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visible" r:id="rId4"/>
    <sheet name="WorstCaseMult" sheetId="4" state="visible" r:id="rId5"/>
    <sheet name="AI HEVC 2x" sheetId="5" state="visible" r:id="rId6"/>
    <sheet name="AI HEVC 1.5x" sheetId="6" state="visible" r:id="rId7"/>
    <sheet name="RA HEVC 2x" sheetId="7" state="visible" r:id="rId8"/>
    <sheet name="RA HEVC 1.5x" sheetId="8" state="visible" r:id="rId9"/>
    <sheet name="RA HEVC SNR" sheetId="9" state="visible" r:id="rId10"/>
    <sheet name="LD-P HEVC 2x" sheetId="10" state="visible" r:id="rId11"/>
    <sheet name="LD-P HEVC 1.5x" sheetId="11" state="visible" r:id="rId12"/>
    <sheet name="LD-P HEVC SNR" sheetId="12" state="visible" r:id="rId13"/>
    <sheet name="LD-B HEVC 2x" sheetId="13" state="visible" r:id="rId14"/>
    <sheet name="LD-B HEVC 1.5x" sheetId="14" state="visible" r:id="rId15"/>
    <sheet name="LD-B HEVC SNR" sheetId="15" state="visible" r:id="rId16"/>
    <sheet name="AI HEVC 1.75x" sheetId="16" state="visible" r:id="rId17"/>
    <sheet name="RA HEVC 1.75x" sheetId="17" state="visible" r:id="rId18"/>
    <sheet name="LD-B HEVC 1.75x" sheetId="18" state="visible" r:id="rId19"/>
    <sheet name="LD-P HEVC 1.75x" sheetId="19" state="visible" r:id="rId20"/>
    <sheet name="Anchor" sheetId="20" state="visible" r:id="rId21"/>
    <sheet name="Test" sheetId="21" state="visible" r:id="rId22"/>
    <sheet name="SingleLayer" sheetId="22" state="visible" r:id="rId23"/>
    <sheet name="호환성 보고서" sheetId="23" state="visible" r:id="rId24"/>
  </sheets>
  <definedNames>
    <definedName function="false" hidden="false" localSheetId="20" name="N0273_JSVM_2x_15x_Complexity" vbProcedure="false">Test!$A$1:$E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4" uniqueCount="2452">
  <si>
    <t xml:space="preserve">AI HEVC 2x</t>
  </si>
  <si>
    <t xml:space="preserve">AI HEVC ~1.75x</t>
  </si>
  <si>
    <t xml:space="preserve">AI HEVC 1.5x</t>
  </si>
  <si>
    <t xml:space="preserve">Reference:</t>
  </si>
  <si>
    <t xml:space="preserve">SHM3.0.1 JSVM-BL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1-Test2 JSVM-BL PU base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~1.75x</t>
  </si>
  <si>
    <t xml:space="preserve">RA HEVC 1.5x</t>
  </si>
  <si>
    <t xml:space="preserve">RA HEVC SNR</t>
  </si>
  <si>
    <t xml:space="preserve">LD-P HEVC 2x</t>
  </si>
  <si>
    <t xml:space="preserve">LD-P HEVC ~1.75x</t>
  </si>
  <si>
    <t xml:space="preserve">LD-P HEVC 1.5x</t>
  </si>
  <si>
    <t xml:space="preserve">LD-P HEVC SNR</t>
  </si>
  <si>
    <t xml:space="preserve">LD_B HEVC 2x</t>
  </si>
  <si>
    <t xml:space="preserve">LD-B HEVC ~1.75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RES15_B_S03_q0_22_q1_22_F240</t>
  </si>
  <si>
    <t xml:space="preserve">AI_RES15_B_S03_q0_26_q1_26_F240</t>
  </si>
  <si>
    <t xml:space="preserve">AI_RES15_B_S03_q0_30_q1_30_F240</t>
  </si>
  <si>
    <t xml:space="preserve">AI_RES15_B_S03_q0_34_q1_34_F240</t>
  </si>
  <si>
    <t xml:space="preserve">AI_RES15_B_S03_q0_22_q1_24_F240</t>
  </si>
  <si>
    <t xml:space="preserve">AI_RES15_B_S03_q0_26_q1_28_F240</t>
  </si>
  <si>
    <t xml:space="preserve">AI_RES15_B_S03_q0_30_q1_32_F240</t>
  </si>
  <si>
    <t xml:space="preserve">AI_RES15_B_S03_q0_34_q1_36_F240</t>
  </si>
  <si>
    <t xml:space="preserve">AI_RES15_B_S04_q0_22_q1_22_F240</t>
  </si>
  <si>
    <t xml:space="preserve">AI_RES15_B_S04_q0_26_q1_26_F240</t>
  </si>
  <si>
    <t xml:space="preserve">AI_RES15_B_S04_q0_30_q1_30_F240</t>
  </si>
  <si>
    <t xml:space="preserve">AI_RES15_B_S04_q0_34_q1_34_F240</t>
  </si>
  <si>
    <t xml:space="preserve">AI_RES15_B_S04_q0_22_q1_24_F240</t>
  </si>
  <si>
    <t xml:space="preserve">AI_RES15_B_S04_q0_26_q1_28_F240</t>
  </si>
  <si>
    <t xml:space="preserve">AI_RES15_B_S04_q0_30_q1_32_F240</t>
  </si>
  <si>
    <t xml:space="preserve">AI_RES15_B_S04_q0_34_q1_36_F240</t>
  </si>
  <si>
    <t xml:space="preserve">AI_RES15_B_S05_q0_22_q1_22_F500</t>
  </si>
  <si>
    <t xml:space="preserve">AI_RES15_B_S05_q0_26_q1_26_F500</t>
  </si>
  <si>
    <t xml:space="preserve">AI_RES15_B_S05_q0_30_q1_30_F500</t>
  </si>
  <si>
    <t xml:space="preserve">AI_RES15_B_S05_q0_34_q1_34_F500</t>
  </si>
  <si>
    <t xml:space="preserve">AI_RES15_B_S05_q0_22_q1_24_F500</t>
  </si>
  <si>
    <t xml:space="preserve">AI_RES15_B_S05_q0_26_q1_28_F500</t>
  </si>
  <si>
    <t xml:space="preserve">AI_RES15_B_S05_q0_30_q1_32_F500</t>
  </si>
  <si>
    <t xml:space="preserve">AI_RES15_B_S05_q0_34_q1_36_F500</t>
  </si>
  <si>
    <t xml:space="preserve">AI_RES15_B_S06_q0_22_q1_22_F500</t>
  </si>
  <si>
    <t xml:space="preserve">AI_RES15_B_S06_q0_26_q1_26_F500</t>
  </si>
  <si>
    <t xml:space="preserve">AI_RES15_B_S06_q0_30_q1_30_F500</t>
  </si>
  <si>
    <t xml:space="preserve">AI_RES15_B_S06_q0_34_q1_34_F500</t>
  </si>
  <si>
    <t xml:space="preserve">AI_RES15_B_S06_q0_22_q1_24_F500</t>
  </si>
  <si>
    <t xml:space="preserve">AI_RES15_B_S06_q0_26_q1_28_F500</t>
  </si>
  <si>
    <t xml:space="preserve">AI_RES15_B_S06_q0_30_q1_32_F500</t>
  </si>
  <si>
    <t xml:space="preserve">AI_RES15_B_S06_q0_34_q1_36_F500</t>
  </si>
  <si>
    <t xml:space="preserve">AI_RES15_B_S07_q0_22_q1_22_F600</t>
  </si>
  <si>
    <t xml:space="preserve">AI_RES15_B_S07_q0_26_q1_26_F600</t>
  </si>
  <si>
    <t xml:space="preserve">AI_RES15_B_S07_q0_30_q1_30_F600</t>
  </si>
  <si>
    <t xml:space="preserve">AI_RES15_B_S07_q0_34_q1_34_F600</t>
  </si>
  <si>
    <t xml:space="preserve">AI_RES15_B_S07_q0_22_q1_24_F600</t>
  </si>
  <si>
    <t xml:space="preserve">AI_RES15_B_S07_q0_26_q1_28_F600</t>
  </si>
  <si>
    <t xml:space="preserve">AI_RES15_B_S07_q0_30_q1_32_F600</t>
  </si>
  <si>
    <t xml:space="preserve">AI_RES15_B_S07_q0_34_q1_36_F600</t>
  </si>
  <si>
    <t xml:space="preserve">AI_RES20_A_S01_q0_22_q1_22_F150</t>
  </si>
  <si>
    <t xml:space="preserve">AI_RES20_A_S01_q0_26_q1_26_F150</t>
  </si>
  <si>
    <t xml:space="preserve">AI_RES20_A_S01_q0_30_q1_30_F150</t>
  </si>
  <si>
    <t xml:space="preserve">AI_RES20_A_S01_q0_34_q1_34_F150</t>
  </si>
  <si>
    <t xml:space="preserve">AI_RES20_A_S01_q0_22_q1_24_F150</t>
  </si>
  <si>
    <t xml:space="preserve">AI_RES20_A_S01_q0_26_q1_28_F150</t>
  </si>
  <si>
    <t xml:space="preserve">AI_RES20_A_S01_q0_30_q1_32_F150</t>
  </si>
  <si>
    <t xml:space="preserve">AI_RES20_A_S01_q0_34_q1_36_F150</t>
  </si>
  <si>
    <t xml:space="preserve">AI_RES20_A_S02_q0_22_q1_22_F150</t>
  </si>
  <si>
    <t xml:space="preserve">AI_RES20_A_S02_q0_26_q1_26_F150</t>
  </si>
  <si>
    <t xml:space="preserve">AI_RES20_A_S02_q0_30_q1_30_F150</t>
  </si>
  <si>
    <t xml:space="preserve">AI_RES20_A_S02_q0_34_q1_34_F150</t>
  </si>
  <si>
    <t xml:space="preserve">AI_RES20_A_S02_q0_22_q1_24_F150</t>
  </si>
  <si>
    <t xml:space="preserve">AI_RES20_A_S02_q0_26_q1_28_F150</t>
  </si>
  <si>
    <t xml:space="preserve">AI_RES20_A_S02_q0_30_q1_32_F150</t>
  </si>
  <si>
    <t xml:space="preserve">AI_RES20_A_S02_q0_34_q1_36_F150</t>
  </si>
  <si>
    <t xml:space="preserve">AI_RES20_B_S03_q0_22_q1_22_F240</t>
  </si>
  <si>
    <t xml:space="preserve">AI_RES20_B_S03_q0_26_q1_26_F240</t>
  </si>
  <si>
    <t xml:space="preserve">AI_RES20_B_S03_q0_30_q1_30_F240</t>
  </si>
  <si>
    <t xml:space="preserve">AI_RES20_B_S03_q0_34_q1_34_F240</t>
  </si>
  <si>
    <t xml:space="preserve">AI_RES20_B_S03_q0_22_q1_24_F240</t>
  </si>
  <si>
    <t xml:space="preserve">AI_RES20_B_S03_q0_26_q1_28_F240</t>
  </si>
  <si>
    <t xml:space="preserve">AI_RES20_B_S03_q0_30_q1_32_F240</t>
  </si>
  <si>
    <t xml:space="preserve">AI_RES20_B_S03_q0_34_q1_36_F240</t>
  </si>
  <si>
    <t xml:space="preserve">AI_RES20_B_S04_q0_22_q1_22_F240</t>
  </si>
  <si>
    <t xml:space="preserve">AI_RES20_B_S04_q0_26_q1_26_F240</t>
  </si>
  <si>
    <t xml:space="preserve">AI_RES20_B_S04_q0_30_q1_30_F240</t>
  </si>
  <si>
    <t xml:space="preserve">AI_RES20_B_S04_q0_34_q1_34_F240</t>
  </si>
  <si>
    <t xml:space="preserve">AI_RES20_B_S04_q0_22_q1_24_F240</t>
  </si>
  <si>
    <t xml:space="preserve">AI_RES20_B_S04_q0_26_q1_28_F240</t>
  </si>
  <si>
    <t xml:space="preserve">AI_RES20_B_S04_q0_30_q1_32_F240</t>
  </si>
  <si>
    <t xml:space="preserve">AI_RES20_B_S04_q0_34_q1_36_F240</t>
  </si>
  <si>
    <t xml:space="preserve">AI_RES20_B_S05_q0_22_q1_22_F500</t>
  </si>
  <si>
    <t xml:space="preserve">AI_RES20_B_S05_q0_26_q1_26_F500</t>
  </si>
  <si>
    <t xml:space="preserve">AI_RES20_B_S05_q0_30_q1_30_F500</t>
  </si>
  <si>
    <t xml:space="preserve">AI_RES20_B_S05_q0_34_q1_34_F500</t>
  </si>
  <si>
    <t xml:space="preserve">AI_RES20_B_S05_q0_22_q1_24_F500</t>
  </si>
  <si>
    <t xml:space="preserve">AI_RES20_B_S05_q0_26_q1_28_F500</t>
  </si>
  <si>
    <t xml:space="preserve">AI_RES20_B_S05_q0_30_q1_32_F500</t>
  </si>
  <si>
    <t xml:space="preserve">AI_RES20_B_S05_q0_34_q1_36_F500</t>
  </si>
  <si>
    <t xml:space="preserve">AI_RES20_B_S06_q0_22_q1_22_F500</t>
  </si>
  <si>
    <t xml:space="preserve">AI_RES20_B_S06_q0_26_q1_26_F500</t>
  </si>
  <si>
    <t xml:space="preserve">AI_RES20_B_S06_q0_30_q1_30_F500</t>
  </si>
  <si>
    <t xml:space="preserve">AI_RES20_B_S06_q0_34_q1_34_F500</t>
  </si>
  <si>
    <t xml:space="preserve">AI_RES20_B_S06_q0_22_q1_24_F500</t>
  </si>
  <si>
    <t xml:space="preserve">AI_RES20_B_S06_q0_26_q1_28_F500</t>
  </si>
  <si>
    <t xml:space="preserve">AI_RES20_B_S06_q0_30_q1_32_F500</t>
  </si>
  <si>
    <t xml:space="preserve">AI_RES20_B_S06_q0_34_q1_36_F500</t>
  </si>
  <si>
    <t xml:space="preserve">AI_RES20_B_S07_q0_22_q1_22_F600</t>
  </si>
  <si>
    <t xml:space="preserve">AI_RES20_B_S07_q0_26_q1_26_F600</t>
  </si>
  <si>
    <t xml:space="preserve">AI_RES20_B_S07_q0_30_q1_30_F600</t>
  </si>
  <si>
    <t xml:space="preserve">AI_RES20_B_S07_q0_34_q1_34_F600</t>
  </si>
  <si>
    <t xml:space="preserve">AI_RES20_B_S07_q0_22_q1_24_F600</t>
  </si>
  <si>
    <t xml:space="preserve">AI_RES20_B_S07_q0_26_q1_28_F600</t>
  </si>
  <si>
    <t xml:space="preserve">AI_RES20_B_S07_q0_30_q1_32_F600</t>
  </si>
  <si>
    <t xml:space="preserve">AI_RES20_B_S07_q0_34_q1_36_F600</t>
  </si>
  <si>
    <t xml:space="preserve">LP_RES10_A_S01_q0_26_q1_20_F150</t>
  </si>
  <si>
    <t xml:space="preserve">LP_RES10_A_S01_q0_30_q1_24_F150</t>
  </si>
  <si>
    <t xml:space="preserve">LP_RES10_A_S01_q0_34_q1_28_F150</t>
  </si>
  <si>
    <t xml:space="preserve">LP_RES10_A_S01_q0_38_q1_32_F150</t>
  </si>
  <si>
    <t xml:space="preserve">LP_RES10_A_S01_q0_26_q1_22_F150</t>
  </si>
  <si>
    <t xml:space="preserve">LP_RES10_A_S01_q0_30_q1_26_F150</t>
  </si>
  <si>
    <t xml:space="preserve">LP_RES10_A_S01_q0_34_q1_30_F150</t>
  </si>
  <si>
    <t xml:space="preserve">LP_RES10_A_S01_q0_38_q1_34_F150</t>
  </si>
  <si>
    <t xml:space="preserve">LP_RES10_A_S02_q0_26_q1_20_F150</t>
  </si>
  <si>
    <t xml:space="preserve">LP_RES10_A_S02_q0_30_q1_24_F150</t>
  </si>
  <si>
    <t xml:space="preserve">LP_RES10_A_S02_q0_34_q1_28_F150</t>
  </si>
  <si>
    <t xml:space="preserve">LP_RES10_A_S02_q0_38_q1_32_F150</t>
  </si>
  <si>
    <t xml:space="preserve">LP_RES10_A_S02_q0_26_q1_22_F150</t>
  </si>
  <si>
    <t xml:space="preserve">LP_RES10_A_S02_q0_30_q1_26_F150</t>
  </si>
  <si>
    <t xml:space="preserve">LP_RES10_A_S02_q0_34_q1_30_F150</t>
  </si>
  <si>
    <t xml:space="preserve">LP_RES10_A_S02_q0_38_q1_34_F150</t>
  </si>
  <si>
    <t xml:space="preserve">LP_RES10_B_S03_q0_26_q1_20_F240</t>
  </si>
  <si>
    <t xml:space="preserve">LP_RES10_B_S03_q0_30_q1_24_F240</t>
  </si>
  <si>
    <t xml:space="preserve">LP_RES10_B_S03_q0_34_q1_28_F240</t>
  </si>
  <si>
    <t xml:space="preserve">LP_RES10_B_S03_q0_38_q1_32_F240</t>
  </si>
  <si>
    <t xml:space="preserve">LP_RES10_B_S03_q0_26_q1_22_F240</t>
  </si>
  <si>
    <t xml:space="preserve">LP_RES10_B_S03_q0_30_q1_26_F240</t>
  </si>
  <si>
    <t xml:space="preserve">LP_RES10_B_S03_q0_34_q1_30_F240</t>
  </si>
  <si>
    <t xml:space="preserve">LP_RES10_B_S03_q0_38_q1_34_F240</t>
  </si>
  <si>
    <t xml:space="preserve">LP_RES10_B_S04_q0_26_q1_20_F240</t>
  </si>
  <si>
    <t xml:space="preserve">LP_RES10_B_S04_q0_30_q1_24_F240</t>
  </si>
  <si>
    <t xml:space="preserve">LP_RES10_B_S04_q0_34_q1_28_F240</t>
  </si>
  <si>
    <t xml:space="preserve">LP_RES10_B_S04_q0_38_q1_32_F240</t>
  </si>
  <si>
    <t xml:space="preserve">LP_RES10_B_S04_q0_26_q1_22_F240</t>
  </si>
  <si>
    <t xml:space="preserve">LP_RES10_B_S04_q0_30_q1_26_F240</t>
  </si>
  <si>
    <t xml:space="preserve">LP_RES10_B_S04_q0_34_q1_30_F240</t>
  </si>
  <si>
    <t xml:space="preserve">LP_RES10_B_S04_q0_38_q1_34_F240</t>
  </si>
  <si>
    <t xml:space="preserve">LP_RES10_B_S05_q0_26_q1_20_F500</t>
  </si>
  <si>
    <t xml:space="preserve">LP_RES10_B_S05_q0_30_q1_24_F500</t>
  </si>
  <si>
    <t xml:space="preserve">LP_RES10_B_S05_q0_34_q1_28_F500</t>
  </si>
  <si>
    <t xml:space="preserve">LP_RES10_B_S05_q0_38_q1_32_F500</t>
  </si>
  <si>
    <t xml:space="preserve">LP_RES10_B_S05_q0_26_q1_22_F500</t>
  </si>
  <si>
    <t xml:space="preserve">LP_RES10_B_S05_q0_30_q1_26_F500</t>
  </si>
  <si>
    <t xml:space="preserve">LP_RES10_B_S05_q0_34_q1_30_F500</t>
  </si>
  <si>
    <t xml:space="preserve">LP_RES10_B_S05_q0_38_q1_34_F500</t>
  </si>
  <si>
    <t xml:space="preserve">LP_RES10_B_S06_q0_26_q1_20_F500</t>
  </si>
  <si>
    <t xml:space="preserve">LP_RES10_B_S06_q0_30_q1_24_F500</t>
  </si>
  <si>
    <t xml:space="preserve">LP_RES10_B_S06_q0_34_q1_28_F500</t>
  </si>
  <si>
    <t xml:space="preserve">LP_RES10_B_S06_q0_38_q1_32_F500</t>
  </si>
  <si>
    <t xml:space="preserve">LP_RES10_B_S06_q0_26_q1_22_F500</t>
  </si>
  <si>
    <t xml:space="preserve">LP_RES10_B_S06_q0_30_q1_26_F500</t>
  </si>
  <si>
    <t xml:space="preserve">LP_RES10_B_S06_q0_34_q1_30_F500</t>
  </si>
  <si>
    <t xml:space="preserve">LP_RES10_B_S06_q0_38_q1_34_F500</t>
  </si>
  <si>
    <t xml:space="preserve">LP_RES10_B_S07_q0_26_q1_20_F600</t>
  </si>
  <si>
    <t xml:space="preserve">LP_RES10_B_S07_q0_30_q1_24_F600</t>
  </si>
  <si>
    <t xml:space="preserve">LP_RES10_B_S07_q0_34_q1_28_F600</t>
  </si>
  <si>
    <t xml:space="preserve">LP_RES10_B_S07_q0_38_q1_32_F600</t>
  </si>
  <si>
    <t xml:space="preserve">LP_RES10_B_S07_q0_26_q1_22_F600</t>
  </si>
  <si>
    <t xml:space="preserve">LP_RES10_B_S07_q0_30_q1_26_F600</t>
  </si>
  <si>
    <t xml:space="preserve">LP_RES10_B_S07_q0_34_q1_30_F600</t>
  </si>
  <si>
    <t xml:space="preserve">LP_RES10_B_S07_q0_38_q1_34_F600</t>
  </si>
  <si>
    <t xml:space="preserve">LP_RES15_B_S03_q0_22_q1_22_F240</t>
  </si>
  <si>
    <t xml:space="preserve">LP_RES15_B_S03_q0_26_q1_26_F240</t>
  </si>
  <si>
    <t xml:space="preserve">LP_RES15_B_S03_q0_30_q1_30_F240</t>
  </si>
  <si>
    <t xml:space="preserve">LP_RES15_B_S03_q0_34_q1_34_F240</t>
  </si>
  <si>
    <t xml:space="preserve">LP_RES15_B_S03_q0_22_q1_24_F240</t>
  </si>
  <si>
    <t xml:space="preserve">LP_RES15_B_S03_q0_26_q1_28_F240</t>
  </si>
  <si>
    <t xml:space="preserve">LP_RES15_B_S03_q0_30_q1_32_F240</t>
  </si>
  <si>
    <t xml:space="preserve">LP_RES15_B_S03_q0_34_q1_36_F240</t>
  </si>
  <si>
    <t xml:space="preserve">LP_RES15_B_S04_q0_22_q1_22_F240</t>
  </si>
  <si>
    <t xml:space="preserve">LP_RES15_B_S04_q0_26_q1_26_F240</t>
  </si>
  <si>
    <t xml:space="preserve">LP_RES15_B_S04_q0_30_q1_30_F240</t>
  </si>
  <si>
    <t xml:space="preserve">LP_RES15_B_S04_q0_34_q1_34_F240</t>
  </si>
  <si>
    <t xml:space="preserve">LP_RES15_B_S04_q0_22_q1_24_F240</t>
  </si>
  <si>
    <t xml:space="preserve">LP_RES15_B_S04_q0_26_q1_28_F240</t>
  </si>
  <si>
    <t xml:space="preserve">LP_RES15_B_S04_q0_30_q1_32_F240</t>
  </si>
  <si>
    <t xml:space="preserve">LP_RES15_B_S04_q0_34_q1_36_F240</t>
  </si>
  <si>
    <t xml:space="preserve">LP_RES15_B_S05_q0_22_q1_22_F500</t>
  </si>
  <si>
    <t xml:space="preserve">LP_RES15_B_S05_q0_26_q1_26_F500</t>
  </si>
  <si>
    <t xml:space="preserve">LP_RES15_B_S05_q0_30_q1_30_F500</t>
  </si>
  <si>
    <t xml:space="preserve">LP_RES15_B_S05_q0_34_q1_34_F500</t>
  </si>
  <si>
    <t xml:space="preserve">LP_RES15_B_S05_q0_22_q1_24_F500</t>
  </si>
  <si>
    <t xml:space="preserve">LP_RES15_B_S05_q0_26_q1_28_F500</t>
  </si>
  <si>
    <t xml:space="preserve">LP_RES15_B_S05_q0_30_q1_32_F500</t>
  </si>
  <si>
    <t xml:space="preserve">LP_RES15_B_S05_q0_34_q1_36_F500</t>
  </si>
  <si>
    <t xml:space="preserve">LP_RES15_B_S06_q0_22_q1_22_F500</t>
  </si>
  <si>
    <t xml:space="preserve">LP_RES15_B_S06_q0_26_q1_26_F500</t>
  </si>
  <si>
    <t xml:space="preserve">LP_RES15_B_S06_q0_30_q1_30_F500</t>
  </si>
  <si>
    <t xml:space="preserve">LP_RES15_B_S06_q0_34_q1_34_F500</t>
  </si>
  <si>
    <t xml:space="preserve">LP_RES15_B_S06_q0_22_q1_24_F500</t>
  </si>
  <si>
    <t xml:space="preserve">LP_RES15_B_S06_q0_26_q1_28_F500</t>
  </si>
  <si>
    <t xml:space="preserve">LP_RES15_B_S06_q0_30_q1_32_F500</t>
  </si>
  <si>
    <t xml:space="preserve">LP_RES15_B_S06_q0_34_q1_36_F500</t>
  </si>
  <si>
    <t xml:space="preserve">LP_RES15_B_S07_q0_22_q1_22_F600</t>
  </si>
  <si>
    <t xml:space="preserve">LP_RES15_B_S07_q0_26_q1_26_F600</t>
  </si>
  <si>
    <t xml:space="preserve">LP_RES15_B_S07_q0_30_q1_30_F600</t>
  </si>
  <si>
    <t xml:space="preserve">LP_RES15_B_S07_q0_34_q1_34_F600</t>
  </si>
  <si>
    <t xml:space="preserve">LP_RES15_B_S07_q0_22_q1_24_F600</t>
  </si>
  <si>
    <t xml:space="preserve">LP_RES15_B_S07_q0_26_q1_28_F600</t>
  </si>
  <si>
    <t xml:space="preserve">LP_RES15_B_S07_q0_30_q1_32_F600</t>
  </si>
  <si>
    <t xml:space="preserve">LP_RES15_B_S07_q0_34_q1_36_F600</t>
  </si>
  <si>
    <t xml:space="preserve">LP_RES20_A_S01_q0_22_q1_22_F150</t>
  </si>
  <si>
    <t xml:space="preserve">LP_RES20_A_S01_q0_26_q1_26_F150</t>
  </si>
  <si>
    <t xml:space="preserve">LP_RES20_A_S01_q0_30_q1_30_F150</t>
  </si>
  <si>
    <t xml:space="preserve">LP_RES20_A_S01_q0_34_q1_34_F150</t>
  </si>
  <si>
    <t xml:space="preserve">LP_RES20_A_S01_q0_22_q1_24_F150</t>
  </si>
  <si>
    <t xml:space="preserve">LP_RES20_A_S01_q0_26_q1_28_F150</t>
  </si>
  <si>
    <t xml:space="preserve">LP_RES20_A_S01_q0_30_q1_32_F150</t>
  </si>
  <si>
    <t xml:space="preserve">LP_RES20_A_S01_q0_34_q1_36_F150</t>
  </si>
  <si>
    <t xml:space="preserve">LP_RES20_A_S02_q0_22_q1_22_F150</t>
  </si>
  <si>
    <t xml:space="preserve">LP_RES20_A_S02_q0_26_q1_26_F150</t>
  </si>
  <si>
    <t xml:space="preserve">LP_RES20_A_S02_q0_30_q1_30_F150</t>
  </si>
  <si>
    <t xml:space="preserve">LP_RES20_A_S02_q0_34_q1_34_F150</t>
  </si>
  <si>
    <t xml:space="preserve">LP_RES20_A_S02_q0_22_q1_24_F150</t>
  </si>
  <si>
    <t xml:space="preserve">LP_RES20_A_S02_q0_26_q1_28_F150</t>
  </si>
  <si>
    <t xml:space="preserve">LP_RES20_A_S02_q0_30_q1_32_F150</t>
  </si>
  <si>
    <t xml:space="preserve">LP_RES20_A_S02_q0_34_q1_36_F150</t>
  </si>
  <si>
    <t xml:space="preserve">LP_RES20_B_S03_q0_22_q1_22_F240</t>
  </si>
  <si>
    <t xml:space="preserve">LP_RES20_B_S03_q0_26_q1_26_F240</t>
  </si>
  <si>
    <t xml:space="preserve">LP_RES20_B_S03_q0_30_q1_30_F240</t>
  </si>
  <si>
    <t xml:space="preserve">LP_RES20_B_S03_q0_34_q1_34_F240</t>
  </si>
  <si>
    <t xml:space="preserve">LP_RES20_B_S03_q0_22_q1_24_F240</t>
  </si>
  <si>
    <t xml:space="preserve">LP_RES20_B_S03_q0_26_q1_28_F240</t>
  </si>
  <si>
    <t xml:space="preserve">LP_RES20_B_S03_q0_30_q1_32_F240</t>
  </si>
  <si>
    <t xml:space="preserve">LP_RES20_B_S03_q0_34_q1_36_F240</t>
  </si>
  <si>
    <t xml:space="preserve">LP_RES20_B_S04_q0_22_q1_22_F240</t>
  </si>
  <si>
    <t xml:space="preserve">LP_RES20_B_S04_q0_26_q1_26_F240</t>
  </si>
  <si>
    <t xml:space="preserve">LP_RES20_B_S04_q0_30_q1_30_F240</t>
  </si>
  <si>
    <t xml:space="preserve">LP_RES20_B_S04_q0_34_q1_34_F240</t>
  </si>
  <si>
    <t xml:space="preserve">LP_RES20_B_S04_q0_22_q1_24_F240</t>
  </si>
  <si>
    <t xml:space="preserve">LP_RES20_B_S04_q0_26_q1_28_F240</t>
  </si>
  <si>
    <t xml:space="preserve">LP_RES20_B_S04_q0_30_q1_32_F240</t>
  </si>
  <si>
    <t xml:space="preserve">LP_RES20_B_S04_q0_34_q1_36_F240</t>
  </si>
  <si>
    <t xml:space="preserve">LP_RES20_B_S05_q0_22_q1_22_F500</t>
  </si>
  <si>
    <t xml:space="preserve">LP_RES20_B_S05_q0_26_q1_26_F500</t>
  </si>
  <si>
    <t xml:space="preserve">LP_RES20_B_S05_q0_30_q1_30_F500</t>
  </si>
  <si>
    <t xml:space="preserve">LP_RES20_B_S05_q0_34_q1_34_F500</t>
  </si>
  <si>
    <t xml:space="preserve">LP_RES20_B_S05_q0_22_q1_24_F500</t>
  </si>
  <si>
    <t xml:space="preserve">LP_RES20_B_S05_q0_26_q1_28_F500</t>
  </si>
  <si>
    <t xml:space="preserve">LP_RES20_B_S05_q0_30_q1_32_F500</t>
  </si>
  <si>
    <t xml:space="preserve">LP_RES20_B_S05_q0_34_q1_36_F500</t>
  </si>
  <si>
    <t xml:space="preserve">LP_RES20_B_S06_q0_22_q1_22_F500</t>
  </si>
  <si>
    <t xml:space="preserve">LP_RES20_B_S06_q0_26_q1_26_F500</t>
  </si>
  <si>
    <t xml:space="preserve">LP_RES20_B_S06_q0_30_q1_30_F500</t>
  </si>
  <si>
    <t xml:space="preserve">LP_RES20_B_S06_q0_34_q1_34_F500</t>
  </si>
  <si>
    <t xml:space="preserve">LP_RES20_B_S06_q0_22_q1_24_F500</t>
  </si>
  <si>
    <t xml:space="preserve">LP_RES20_B_S06_q0_26_q1_28_F500</t>
  </si>
  <si>
    <t xml:space="preserve">LP_RES20_B_S06_q0_30_q1_32_F500</t>
  </si>
  <si>
    <t xml:space="preserve">LP_RES20_B_S06_q0_34_q1_36_F500</t>
  </si>
  <si>
    <t xml:space="preserve">LP_RES20_B_S07_q0_22_q1_22_F600</t>
  </si>
  <si>
    <t xml:space="preserve">LP_RES20_B_S07_q0_26_q1_26_F600</t>
  </si>
  <si>
    <t xml:space="preserve">LP_RES20_B_S07_q0_30_q1_30_F600</t>
  </si>
  <si>
    <t xml:space="preserve">LP_RES20_B_S07_q0_34_q1_34_F600</t>
  </si>
  <si>
    <t xml:space="preserve">LP_RES20_B_S07_q0_22_q1_24_F600</t>
  </si>
  <si>
    <t xml:space="preserve">LP_RES20_B_S07_q0_26_q1_28_F600</t>
  </si>
  <si>
    <t xml:space="preserve">LP_RES20_B_S07_q0_30_q1_32_F600</t>
  </si>
  <si>
    <t xml:space="preserve">LP_RES20_B_S07_q0_34_q1_36_F600</t>
  </si>
  <si>
    <t xml:space="preserve">RA_RES10_A_S01_q0_26_q1_20_F150</t>
  </si>
  <si>
    <t xml:space="preserve">RA_RES10_A_S01_q0_30_q1_24_F150</t>
  </si>
  <si>
    <t xml:space="preserve">RA_RES10_A_S01_q0_34_q1_28_F150</t>
  </si>
  <si>
    <t xml:space="preserve">RA_RES10_A_S01_q0_38_q1_32_F150</t>
  </si>
  <si>
    <t xml:space="preserve">RA_RES10_A_S01_q0_26_q1_22_F150</t>
  </si>
  <si>
    <t xml:space="preserve">RA_RES10_A_S01_q0_30_q1_26_F150</t>
  </si>
  <si>
    <t xml:space="preserve">RA_RES10_A_S01_q0_34_q1_30_F150</t>
  </si>
  <si>
    <t xml:space="preserve">RA_RES10_A_S01_q0_38_q1_34_F150</t>
  </si>
  <si>
    <t xml:space="preserve">RA_RES10_A_S02_q0_26_q1_20_F150</t>
  </si>
  <si>
    <t xml:space="preserve">RA_RES10_A_S02_q0_30_q1_24_F150</t>
  </si>
  <si>
    <t xml:space="preserve">RA_RES10_A_S02_q0_34_q1_28_F150</t>
  </si>
  <si>
    <t xml:space="preserve">RA_RES10_A_S02_q0_38_q1_32_F150</t>
  </si>
  <si>
    <t xml:space="preserve">RA_RES10_A_S02_q0_26_q1_22_F150</t>
  </si>
  <si>
    <t xml:space="preserve">RA_RES10_A_S02_q0_30_q1_26_F150</t>
  </si>
  <si>
    <t xml:space="preserve">RA_RES10_A_S02_q0_34_q1_30_F150</t>
  </si>
  <si>
    <t xml:space="preserve">RA_RES10_A_S02_q0_38_q1_34_F150</t>
  </si>
  <si>
    <t xml:space="preserve">RA_RES10_B_S03_q0_26_q1_20_F240</t>
  </si>
  <si>
    <t xml:space="preserve">RA_RES10_B_S03_q0_30_q1_24_F240</t>
  </si>
  <si>
    <t xml:space="preserve">RA_RES10_B_S03_q0_34_q1_28_F240</t>
  </si>
  <si>
    <t xml:space="preserve">RA_RES10_B_S03_q0_38_q1_32_F240</t>
  </si>
  <si>
    <t xml:space="preserve">RA_RES10_B_S03_q0_26_q1_22_F240</t>
  </si>
  <si>
    <t xml:space="preserve">RA_RES10_B_S03_q0_30_q1_26_F240</t>
  </si>
  <si>
    <t xml:space="preserve">RA_RES10_B_S03_q0_34_q1_30_F240</t>
  </si>
  <si>
    <t xml:space="preserve">RA_RES10_B_S03_q0_38_q1_34_F240</t>
  </si>
  <si>
    <t xml:space="preserve">RA_RES10_B_S04_q0_26_q1_20_F240</t>
  </si>
  <si>
    <t xml:space="preserve">RA_RES10_B_S04_q0_30_q1_24_F240</t>
  </si>
  <si>
    <t xml:space="preserve">RA_RES10_B_S04_q0_34_q1_28_F240</t>
  </si>
  <si>
    <t xml:space="preserve">RA_RES10_B_S04_q0_38_q1_32_F240</t>
  </si>
  <si>
    <t xml:space="preserve">RA_RES10_B_S04_q0_26_q1_22_F240</t>
  </si>
  <si>
    <t xml:space="preserve">RA_RES10_B_S04_q0_30_q1_26_F240</t>
  </si>
  <si>
    <t xml:space="preserve">RA_RES10_B_S04_q0_34_q1_30_F240</t>
  </si>
  <si>
    <t xml:space="preserve">RA_RES10_B_S04_q0_38_q1_34_F240</t>
  </si>
  <si>
    <t xml:space="preserve">RA_RES10_B_S05_q0_26_q1_20_F500</t>
  </si>
  <si>
    <t xml:space="preserve">RA_RES10_B_S05_q0_30_q1_24_F500</t>
  </si>
  <si>
    <t xml:space="preserve">RA_RES10_B_S05_q0_34_q1_28_F500</t>
  </si>
  <si>
    <t xml:space="preserve">RA_RES10_B_S05_q0_38_q1_32_F500</t>
  </si>
  <si>
    <t xml:space="preserve">RA_RES10_B_S05_q0_26_q1_22_F500</t>
  </si>
  <si>
    <t xml:space="preserve">RA_RES10_B_S05_q0_30_q1_26_F500</t>
  </si>
  <si>
    <t xml:space="preserve">RA_RES10_B_S05_q0_34_q1_30_F500</t>
  </si>
  <si>
    <t xml:space="preserve">RA_RES10_B_S05_q0_38_q1_34_F500</t>
  </si>
  <si>
    <t xml:space="preserve">RA_RES10_B_S06_q0_26_q1_20_F500</t>
  </si>
  <si>
    <t xml:space="preserve">RA_RES10_B_S06_q0_30_q1_24_F500</t>
  </si>
  <si>
    <t xml:space="preserve">RA_RES10_B_S06_q0_34_q1_28_F500</t>
  </si>
  <si>
    <t xml:space="preserve">RA_RES10_B_S06_q0_38_q1_32_F500</t>
  </si>
  <si>
    <t xml:space="preserve">RA_RES10_B_S06_q0_26_q1_22_F500</t>
  </si>
  <si>
    <t xml:space="preserve">RA_RES10_B_S06_q0_30_q1_26_F500</t>
  </si>
  <si>
    <t xml:space="preserve">RA_RES10_B_S06_q0_34_q1_30_F500</t>
  </si>
  <si>
    <t xml:space="preserve">RA_RES10_B_S06_q0_38_q1_34_F500</t>
  </si>
  <si>
    <t xml:space="preserve">RA_RES10_B_S07_q0_26_q1_20_F600</t>
  </si>
  <si>
    <t xml:space="preserve">RA_RES10_B_S07_q0_30_q1_24_F600</t>
  </si>
  <si>
    <t xml:space="preserve">RA_RES10_B_S07_q0_34_q1_28_F600</t>
  </si>
  <si>
    <t xml:space="preserve">RA_RES10_B_S07_q0_38_q1_32_F600</t>
  </si>
  <si>
    <t xml:space="preserve">RA_RES10_B_S07_q0_26_q1_22_F600</t>
  </si>
  <si>
    <t xml:space="preserve">RA_RES10_B_S07_q0_30_q1_26_F600</t>
  </si>
  <si>
    <t xml:space="preserve">RA_RES10_B_S07_q0_34_q1_30_F600</t>
  </si>
  <si>
    <t xml:space="preserve">RA_RES10_B_S07_q0_38_q1_34_F600</t>
  </si>
  <si>
    <t xml:space="preserve">RA_RES15_B_S03_q0_22_q1_22_F240</t>
  </si>
  <si>
    <t xml:space="preserve">RA_RES15_B_S03_q0_26_q1_26_F240</t>
  </si>
  <si>
    <t xml:space="preserve">RA_RES15_B_S03_q0_30_q1_30_F240</t>
  </si>
  <si>
    <t xml:space="preserve">RA_RES15_B_S03_q0_34_q1_34_F240</t>
  </si>
  <si>
    <t xml:space="preserve">RA_RES15_B_S03_q0_22_q1_24_F240</t>
  </si>
  <si>
    <t xml:space="preserve">RA_RES15_B_S03_q0_26_q1_28_F240</t>
  </si>
  <si>
    <t xml:space="preserve">RA_RES15_B_S03_q0_30_q1_32_F240</t>
  </si>
  <si>
    <t xml:space="preserve">RA_RES15_B_S03_q0_34_q1_36_F240</t>
  </si>
  <si>
    <t xml:space="preserve">RA_RES15_B_S04_q0_22_q1_22_F240</t>
  </si>
  <si>
    <t xml:space="preserve">RA_RES15_B_S04_q0_26_q1_26_F240</t>
  </si>
  <si>
    <t xml:space="preserve">RA_RES15_B_S04_q0_30_q1_30_F240</t>
  </si>
  <si>
    <t xml:space="preserve">RA_RES15_B_S04_q0_34_q1_34_F240</t>
  </si>
  <si>
    <t xml:space="preserve">RA_RES15_B_S04_q0_22_q1_24_F240</t>
  </si>
  <si>
    <t xml:space="preserve">RA_RES15_B_S04_q0_26_q1_28_F240</t>
  </si>
  <si>
    <t xml:space="preserve">RA_RES15_B_S04_q0_30_q1_32_F240</t>
  </si>
  <si>
    <t xml:space="preserve">RA_RES15_B_S04_q0_34_q1_36_F240</t>
  </si>
  <si>
    <t xml:space="preserve">RA_RES15_B_S05_q0_22_q1_22_F500</t>
  </si>
  <si>
    <t xml:space="preserve">RA_RES15_B_S05_q0_26_q1_26_F500</t>
  </si>
  <si>
    <t xml:space="preserve">RA_RES15_B_S05_q0_30_q1_30_F500</t>
  </si>
  <si>
    <t xml:space="preserve">RA_RES15_B_S05_q0_34_q1_34_F500</t>
  </si>
  <si>
    <t xml:space="preserve">RA_RES15_B_S05_q0_22_q1_24_F500</t>
  </si>
  <si>
    <t xml:space="preserve">RA_RES15_B_S05_q0_26_q1_28_F500</t>
  </si>
  <si>
    <t xml:space="preserve">RA_RES15_B_S05_q0_30_q1_32_F500</t>
  </si>
  <si>
    <t xml:space="preserve">RA_RES15_B_S05_q0_34_q1_36_F500</t>
  </si>
  <si>
    <t xml:space="preserve">RA_RES15_B_S06_q0_22_q1_22_F500</t>
  </si>
  <si>
    <t xml:space="preserve">RA_RES15_B_S06_q0_26_q1_26_F500</t>
  </si>
  <si>
    <t xml:space="preserve">RA_RES15_B_S06_q0_30_q1_30_F500</t>
  </si>
  <si>
    <t xml:space="preserve">RA_RES15_B_S06_q0_34_q1_34_F500</t>
  </si>
  <si>
    <t xml:space="preserve">RA_RES15_B_S06_q0_22_q1_24_F500</t>
  </si>
  <si>
    <t xml:space="preserve">RA_RES15_B_S06_q0_26_q1_28_F500</t>
  </si>
  <si>
    <t xml:space="preserve">RA_RES15_B_S06_q0_30_q1_32_F500</t>
  </si>
  <si>
    <t xml:space="preserve">RA_RES15_B_S06_q0_34_q1_36_F500</t>
  </si>
  <si>
    <t xml:space="preserve">RA_RES15_B_S07_q0_22_q1_22_F600</t>
  </si>
  <si>
    <t xml:space="preserve">RA_RES15_B_S07_q0_26_q1_26_F600</t>
  </si>
  <si>
    <t xml:space="preserve">RA_RES15_B_S07_q0_30_q1_30_F600</t>
  </si>
  <si>
    <t xml:space="preserve">RA_RES15_B_S07_q0_34_q1_34_F600</t>
  </si>
  <si>
    <t xml:space="preserve">RA_RES15_B_S07_q0_22_q1_24_F600</t>
  </si>
  <si>
    <t xml:space="preserve">RA_RES15_B_S07_q0_26_q1_28_F600</t>
  </si>
  <si>
    <t xml:space="preserve">RA_RES15_B_S07_q0_30_q1_32_F600</t>
  </si>
  <si>
    <t xml:space="preserve">RA_RES15_B_S07_q0_34_q1_36_F600</t>
  </si>
  <si>
    <t xml:space="preserve">RA_RES20_A_S01_q0_22_q1_22_F150</t>
  </si>
  <si>
    <t xml:space="preserve">RA_RES20_A_S01_q0_26_q1_26_F150</t>
  </si>
  <si>
    <t xml:space="preserve">RA_RES20_A_S01_q0_30_q1_30_F150</t>
  </si>
  <si>
    <t xml:space="preserve">RA_RES20_A_S01_q0_34_q1_34_F150</t>
  </si>
  <si>
    <t xml:space="preserve">RA_RES20_A_S01_q0_22_q1_24_F150</t>
  </si>
  <si>
    <t xml:space="preserve">RA_RES20_A_S01_q0_26_q1_28_F150</t>
  </si>
  <si>
    <t xml:space="preserve">RA_RES20_A_S01_q0_30_q1_32_F150</t>
  </si>
  <si>
    <t xml:space="preserve">RA_RES20_A_S01_q0_34_q1_36_F150</t>
  </si>
  <si>
    <t xml:space="preserve">RA_RES20_A_S02_q0_22_q1_22_F150</t>
  </si>
  <si>
    <t xml:space="preserve">RA_RES20_A_S02_q0_26_q1_26_F150</t>
  </si>
  <si>
    <t xml:space="preserve">RA_RES20_A_S02_q0_30_q1_30_F150</t>
  </si>
  <si>
    <t xml:space="preserve">RA_RES20_A_S02_q0_34_q1_34_F150</t>
  </si>
  <si>
    <t xml:space="preserve">RA_RES20_A_S02_q0_22_q1_24_F150</t>
  </si>
  <si>
    <t xml:space="preserve">RA_RES20_A_S02_q0_26_q1_28_F150</t>
  </si>
  <si>
    <t xml:space="preserve">RA_RES20_A_S02_q0_30_q1_32_F150</t>
  </si>
  <si>
    <t xml:space="preserve">RA_RES20_A_S02_q0_34_q1_36_F150</t>
  </si>
  <si>
    <t xml:space="preserve">RA_RES20_B_S03_q0_22_q1_22_F240</t>
  </si>
  <si>
    <t xml:space="preserve">RA_RES20_B_S03_q0_26_q1_26_F240</t>
  </si>
  <si>
    <t xml:space="preserve">RA_RES20_B_S03_q0_30_q1_30_F240</t>
  </si>
  <si>
    <t xml:space="preserve">RA_RES20_B_S03_q0_34_q1_34_F240</t>
  </si>
  <si>
    <t xml:space="preserve">RA_RES20_B_S03_q0_22_q1_24_F240</t>
  </si>
  <si>
    <t xml:space="preserve">RA_RES20_B_S03_q0_26_q1_28_F240</t>
  </si>
  <si>
    <t xml:space="preserve">RA_RES20_B_S03_q0_30_q1_32_F240</t>
  </si>
  <si>
    <t xml:space="preserve">RA_RES20_B_S03_q0_34_q1_36_F240</t>
  </si>
  <si>
    <t xml:space="preserve">RA_RES20_B_S04_q0_22_q1_22_F240</t>
  </si>
  <si>
    <t xml:space="preserve">RA_RES20_B_S04_q0_26_q1_26_F240</t>
  </si>
  <si>
    <t xml:space="preserve">RA_RES20_B_S04_q0_30_q1_30_F240</t>
  </si>
  <si>
    <t xml:space="preserve">RA_RES20_B_S04_q0_34_q1_34_F240</t>
  </si>
  <si>
    <t xml:space="preserve">RA_RES20_B_S04_q0_22_q1_24_F240</t>
  </si>
  <si>
    <t xml:space="preserve">RA_RES20_B_S04_q0_26_q1_28_F240</t>
  </si>
  <si>
    <t xml:space="preserve">RA_RES20_B_S04_q0_30_q1_32_F240</t>
  </si>
  <si>
    <t xml:space="preserve">RA_RES20_B_S04_q0_34_q1_36_F240</t>
  </si>
  <si>
    <t xml:space="preserve">RA_RES20_B_S05_q0_22_q1_22_F500</t>
  </si>
  <si>
    <t xml:space="preserve">RA_RES20_B_S05_q0_26_q1_26_F500</t>
  </si>
  <si>
    <t xml:space="preserve">RA_RES20_B_S05_q0_30_q1_30_F500</t>
  </si>
  <si>
    <t xml:space="preserve">RA_RES20_B_S05_q0_34_q1_34_F500</t>
  </si>
  <si>
    <t xml:space="preserve">RA_RES20_B_S05_q0_22_q1_24_F500</t>
  </si>
  <si>
    <t xml:space="preserve">RA_RES20_B_S05_q0_26_q1_28_F500</t>
  </si>
  <si>
    <t xml:space="preserve">RA_RES20_B_S05_q0_30_q1_32_F500</t>
  </si>
  <si>
    <t xml:space="preserve">RA_RES20_B_S05_q0_34_q1_36_F500</t>
  </si>
  <si>
    <t xml:space="preserve">RA_RES20_B_S06_q0_22_q1_22_F500</t>
  </si>
  <si>
    <t xml:space="preserve">RA_RES20_B_S06_q0_26_q1_26_F500</t>
  </si>
  <si>
    <t xml:space="preserve">RA_RES20_B_S06_q0_30_q1_30_F500</t>
  </si>
  <si>
    <t xml:space="preserve">RA_RES20_B_S06_q0_34_q1_34_F500</t>
  </si>
  <si>
    <t xml:space="preserve">RA_RES20_B_S06_q0_22_q1_24_F500</t>
  </si>
  <si>
    <t xml:space="preserve">RA_RES20_B_S06_q0_26_q1_28_F500</t>
  </si>
  <si>
    <t xml:space="preserve">RA_RES20_B_S06_q0_30_q1_32_F500</t>
  </si>
  <si>
    <t xml:space="preserve">RA_RES20_B_S06_q0_34_q1_36_F500</t>
  </si>
  <si>
    <t xml:space="preserve">RA_RES20_B_S07_q0_22_q1_22_F600</t>
  </si>
  <si>
    <t xml:space="preserve">RA_RES20_B_S07_q0_26_q1_26_F600</t>
  </si>
  <si>
    <t xml:space="preserve">RA_RES20_B_S07_q0_30_q1_30_F600</t>
  </si>
  <si>
    <t xml:space="preserve">RA_RES20_B_S07_q0_34_q1_34_F600</t>
  </si>
  <si>
    <t xml:space="preserve">RA_RES20_B_S07_q0_22_q1_24_F600</t>
  </si>
  <si>
    <t xml:space="preserve">RA_RES20_B_S07_q0_26_q1_28_F600</t>
  </si>
  <si>
    <t xml:space="preserve">RA_RES20_B_S07_q0_30_q1_32_F600</t>
  </si>
  <si>
    <t xml:space="preserve">RA_RES20_B_S07_q0_34_q1_36_F600</t>
  </si>
  <si>
    <t xml:space="preserve">LB_RES10_A_S01_q0_26_q1_20_F150</t>
  </si>
  <si>
    <t xml:space="preserve">LB_RES10_A_S01_q0_30_q1_24_F150</t>
  </si>
  <si>
    <t xml:space="preserve">LB_RES10_A_S01_q0_34_q1_28_F150</t>
  </si>
  <si>
    <t xml:space="preserve">LB_RES10_A_S01_q0_38_q1_32_F150</t>
  </si>
  <si>
    <t xml:space="preserve">LB_RES10_A_S01_q0_26_q1_22_F150</t>
  </si>
  <si>
    <t xml:space="preserve">LB_RES10_A_S01_q0_30_q1_26_F150</t>
  </si>
  <si>
    <t xml:space="preserve">LB_RES10_A_S01_q0_34_q1_30_F150</t>
  </si>
  <si>
    <t xml:space="preserve">LB_RES10_A_S01_q0_38_q1_34_F150</t>
  </si>
  <si>
    <t xml:space="preserve">LB_RES10_A_S02_q0_26_q1_20_F150</t>
  </si>
  <si>
    <t xml:space="preserve">LB_RES10_A_S02_q0_30_q1_24_F150</t>
  </si>
  <si>
    <t xml:space="preserve">LB_RES10_A_S02_q0_34_q1_28_F150</t>
  </si>
  <si>
    <t xml:space="preserve">LB_RES10_A_S02_q0_38_q1_32_F150</t>
  </si>
  <si>
    <t xml:space="preserve">LB_RES10_A_S02_q0_26_q1_22_F150</t>
  </si>
  <si>
    <t xml:space="preserve">LB_RES10_A_S02_q0_30_q1_26_F150</t>
  </si>
  <si>
    <t xml:space="preserve">LB_RES10_A_S02_q0_34_q1_30_F150</t>
  </si>
  <si>
    <t xml:space="preserve">LB_RES10_A_S02_q0_38_q1_34_F150</t>
  </si>
  <si>
    <t xml:space="preserve">LB_RES10_B_S03_q0_26_q1_20_F240</t>
  </si>
  <si>
    <t xml:space="preserve">LB_RES10_B_S03_q0_30_q1_24_F240</t>
  </si>
  <si>
    <t xml:space="preserve">LB_RES10_B_S03_q0_34_q1_28_F240</t>
  </si>
  <si>
    <t xml:space="preserve">LB_RES10_B_S03_q0_38_q1_32_F240</t>
  </si>
  <si>
    <t xml:space="preserve">LB_RES10_B_S03_q0_26_q1_22_F240</t>
  </si>
  <si>
    <t xml:space="preserve">LB_RES10_B_S03_q0_30_q1_26_F240</t>
  </si>
  <si>
    <t xml:space="preserve">LB_RES10_B_S03_q0_34_q1_30_F240</t>
  </si>
  <si>
    <t xml:space="preserve">LB_RES10_B_S03_q0_38_q1_34_F240</t>
  </si>
  <si>
    <t xml:space="preserve">LB_RES10_B_S04_q0_26_q1_20_F240</t>
  </si>
  <si>
    <t xml:space="preserve">LB_RES10_B_S04_q0_30_q1_24_F240</t>
  </si>
  <si>
    <t xml:space="preserve">LB_RES10_B_S04_q0_34_q1_28_F240</t>
  </si>
  <si>
    <t xml:space="preserve">LB_RES10_B_S04_q0_38_q1_32_F240</t>
  </si>
  <si>
    <t xml:space="preserve">LB_RES10_B_S04_q0_26_q1_22_F240</t>
  </si>
  <si>
    <t xml:space="preserve">LB_RES10_B_S04_q0_30_q1_26_F240</t>
  </si>
  <si>
    <t xml:space="preserve">LB_RES10_B_S04_q0_34_q1_30_F240</t>
  </si>
  <si>
    <t xml:space="preserve">LB_RES10_B_S04_q0_38_q1_34_F240</t>
  </si>
  <si>
    <t xml:space="preserve">LB_RES10_B_S05_q0_26_q1_20_F500</t>
  </si>
  <si>
    <t xml:space="preserve">LB_RES10_B_S05_q0_30_q1_24_F500</t>
  </si>
  <si>
    <t xml:space="preserve">LB_RES10_B_S05_q0_34_q1_28_F500</t>
  </si>
  <si>
    <t xml:space="preserve">LB_RES10_B_S05_q0_38_q1_32_F500</t>
  </si>
  <si>
    <t xml:space="preserve">LB_RES10_B_S05_q0_26_q1_22_F500</t>
  </si>
  <si>
    <t xml:space="preserve">LB_RES10_B_S05_q0_30_q1_26_F500</t>
  </si>
  <si>
    <t xml:space="preserve">LB_RES10_B_S05_q0_34_q1_30_F500</t>
  </si>
  <si>
    <t xml:space="preserve">LB_RES10_B_S05_q0_38_q1_34_F500</t>
  </si>
  <si>
    <t xml:space="preserve">LB_RES10_B_S06_q0_26_q1_20_F500</t>
  </si>
  <si>
    <t xml:space="preserve">LB_RES10_B_S06_q0_30_q1_24_F500</t>
  </si>
  <si>
    <t xml:space="preserve">LB_RES10_B_S06_q0_34_q1_28_F500</t>
  </si>
  <si>
    <t xml:space="preserve">LB_RES10_B_S06_q0_38_q1_32_F500</t>
  </si>
  <si>
    <t xml:space="preserve">LB_RES10_B_S06_q0_26_q1_22_F500</t>
  </si>
  <si>
    <t xml:space="preserve">LB_RES10_B_S06_q0_30_q1_26_F500</t>
  </si>
  <si>
    <t xml:space="preserve">LB_RES10_B_S06_q0_34_q1_30_F500</t>
  </si>
  <si>
    <t xml:space="preserve">LB_RES10_B_S06_q0_38_q1_34_F500</t>
  </si>
  <si>
    <t xml:space="preserve">LB_RES10_B_S07_q0_26_q1_20_F600</t>
  </si>
  <si>
    <t xml:space="preserve">LB_RES10_B_S07_q0_30_q1_24_F600</t>
  </si>
  <si>
    <t xml:space="preserve">LB_RES10_B_S07_q0_34_q1_28_F600</t>
  </si>
  <si>
    <t xml:space="preserve">LB_RES10_B_S07_q0_38_q1_32_F600</t>
  </si>
  <si>
    <t xml:space="preserve">LB_RES10_B_S07_q0_26_q1_22_F600</t>
  </si>
  <si>
    <t xml:space="preserve">LB_RES10_B_S07_q0_30_q1_26_F600</t>
  </si>
  <si>
    <t xml:space="preserve">LB_RES10_B_S07_q0_34_q1_30_F600</t>
  </si>
  <si>
    <t xml:space="preserve">LB_RES10_B_S07_q0_38_q1_34_F600</t>
  </si>
  <si>
    <t xml:space="preserve">LB_RES15_B_S03_q0_22_q1_22_F240</t>
  </si>
  <si>
    <t xml:space="preserve">LB_RES15_B_S03_q0_26_q1_26_F240</t>
  </si>
  <si>
    <t xml:space="preserve">LB_RES15_B_S03_q0_30_q1_30_F240</t>
  </si>
  <si>
    <t xml:space="preserve">LB_RES15_B_S03_q0_34_q1_34_F240</t>
  </si>
  <si>
    <t xml:space="preserve">LB_RES15_B_S03_q0_22_q1_24_F240</t>
  </si>
  <si>
    <t xml:space="preserve">LB_RES15_B_S03_q0_26_q1_28_F240</t>
  </si>
  <si>
    <t xml:space="preserve">LB_RES15_B_S03_q0_30_q1_32_F240</t>
  </si>
  <si>
    <t xml:space="preserve">LB_RES15_B_S03_q0_34_q1_36_F240</t>
  </si>
  <si>
    <t xml:space="preserve">LB_RES15_B_S04_q0_22_q1_22_F240</t>
  </si>
  <si>
    <t xml:space="preserve">LB_RES15_B_S04_q0_26_q1_26_F240</t>
  </si>
  <si>
    <t xml:space="preserve">LB_RES15_B_S04_q0_30_q1_30_F240</t>
  </si>
  <si>
    <t xml:space="preserve">LB_RES15_B_S04_q0_34_q1_34_F240</t>
  </si>
  <si>
    <t xml:space="preserve">LB_RES15_B_S04_q0_22_q1_24_F240</t>
  </si>
  <si>
    <t xml:space="preserve">LB_RES15_B_S04_q0_26_q1_28_F240</t>
  </si>
  <si>
    <t xml:space="preserve">LB_RES15_B_S04_q0_30_q1_32_F240</t>
  </si>
  <si>
    <t xml:space="preserve">LB_RES15_B_S04_q0_34_q1_36_F240</t>
  </si>
  <si>
    <t xml:space="preserve">LB_RES15_B_S05_q0_22_q1_22_F500</t>
  </si>
  <si>
    <t xml:space="preserve">LB_RES15_B_S05_q0_26_q1_26_F500</t>
  </si>
  <si>
    <t xml:space="preserve">LB_RES15_B_S05_q0_30_q1_30_F500</t>
  </si>
  <si>
    <t xml:space="preserve">LB_RES15_B_S05_q0_34_q1_34_F500</t>
  </si>
  <si>
    <t xml:space="preserve">LB_RES15_B_S05_q0_22_q1_24_F500</t>
  </si>
  <si>
    <t xml:space="preserve">LB_RES15_B_S05_q0_26_q1_28_F500</t>
  </si>
  <si>
    <t xml:space="preserve">LB_RES15_B_S05_q0_30_q1_32_F500</t>
  </si>
  <si>
    <t xml:space="preserve">LB_RES15_B_S05_q0_34_q1_36_F500</t>
  </si>
  <si>
    <t xml:space="preserve">LB_RES15_B_S06_q0_22_q1_22_F500</t>
  </si>
  <si>
    <t xml:space="preserve">LB_RES15_B_S06_q0_26_q1_26_F500</t>
  </si>
  <si>
    <t xml:space="preserve">LB_RES15_B_S06_q0_30_q1_30_F500</t>
  </si>
  <si>
    <t xml:space="preserve">LB_RES15_B_S06_q0_34_q1_34_F500</t>
  </si>
  <si>
    <t xml:space="preserve">LB_RES15_B_S06_q0_22_q1_24_F500</t>
  </si>
  <si>
    <t xml:space="preserve">LB_RES15_B_S06_q0_26_q1_28_F500</t>
  </si>
  <si>
    <t xml:space="preserve">LB_RES15_B_S06_q0_30_q1_32_F500</t>
  </si>
  <si>
    <t xml:space="preserve">LB_RES15_B_S06_q0_34_q1_36_F500</t>
  </si>
  <si>
    <t xml:space="preserve">LB_RES15_B_S07_q0_22_q1_22_F600</t>
  </si>
  <si>
    <t xml:space="preserve">LB_RES15_B_S07_q0_26_q1_26_F600</t>
  </si>
  <si>
    <t xml:space="preserve">LB_RES15_B_S07_q0_30_q1_30_F600</t>
  </si>
  <si>
    <t xml:space="preserve">LB_RES15_B_S07_q0_34_q1_34_F600</t>
  </si>
  <si>
    <t xml:space="preserve">LB_RES15_B_S07_q0_22_q1_24_F600</t>
  </si>
  <si>
    <t xml:space="preserve">LB_RES15_B_S07_q0_26_q1_28_F600</t>
  </si>
  <si>
    <t xml:space="preserve">LB_RES15_B_S07_q0_30_q1_32_F600</t>
  </si>
  <si>
    <t xml:space="preserve">LB_RES15_B_S07_q0_34_q1_36_F600</t>
  </si>
  <si>
    <t xml:space="preserve">LB_RES20_A_S01_q0_22_q1_22_F150</t>
  </si>
  <si>
    <t xml:space="preserve">LB_RES20_A_S01_q0_26_q1_26_F150</t>
  </si>
  <si>
    <t xml:space="preserve">LB_RES20_A_S01_q0_30_q1_30_F150</t>
  </si>
  <si>
    <t xml:space="preserve">LB_RES20_A_S01_q0_34_q1_34_F150</t>
  </si>
  <si>
    <t xml:space="preserve">LB_RES20_A_S01_q0_22_q1_24_F150</t>
  </si>
  <si>
    <t xml:space="preserve">LB_RES20_A_S01_q0_26_q1_28_F150</t>
  </si>
  <si>
    <t xml:space="preserve">LB_RES20_A_S01_q0_30_q1_32_F150</t>
  </si>
  <si>
    <t xml:space="preserve">LB_RES20_A_S01_q0_34_q1_36_F150</t>
  </si>
  <si>
    <t xml:space="preserve">LB_RES20_A_S02_q0_22_q1_22_F150</t>
  </si>
  <si>
    <t xml:space="preserve">LB_RES20_A_S02_q0_26_q1_26_F150</t>
  </si>
  <si>
    <t xml:space="preserve">LB_RES20_A_S02_q0_30_q1_30_F150</t>
  </si>
  <si>
    <t xml:space="preserve">LB_RES20_A_S02_q0_34_q1_34_F150</t>
  </si>
  <si>
    <t xml:space="preserve">LB_RES20_A_S02_q0_22_q1_24_F150</t>
  </si>
  <si>
    <t xml:space="preserve">LB_RES20_A_S02_q0_26_q1_28_F150</t>
  </si>
  <si>
    <t xml:space="preserve">LB_RES20_A_S02_q0_30_q1_32_F150</t>
  </si>
  <si>
    <t xml:space="preserve">LB_RES20_A_S02_q0_34_q1_36_F150</t>
  </si>
  <si>
    <t xml:space="preserve">LB_RES20_B_S03_q0_22_q1_22_F240</t>
  </si>
  <si>
    <t xml:space="preserve">LB_RES20_B_S03_q0_26_q1_26_F240</t>
  </si>
  <si>
    <t xml:space="preserve">LB_RES20_B_S03_q0_30_q1_30_F240</t>
  </si>
  <si>
    <t xml:space="preserve">LB_RES20_B_S03_q0_34_q1_34_F240</t>
  </si>
  <si>
    <t xml:space="preserve">LB_RES20_B_S03_q0_22_q1_24_F240</t>
  </si>
  <si>
    <t xml:space="preserve">LB_RES20_B_S03_q0_26_q1_28_F240</t>
  </si>
  <si>
    <t xml:space="preserve">LB_RES20_B_S03_q0_30_q1_32_F240</t>
  </si>
  <si>
    <t xml:space="preserve">LB_RES20_B_S03_q0_34_q1_36_F240</t>
  </si>
  <si>
    <t xml:space="preserve">LB_RES20_B_S04_q0_22_q1_22_F240</t>
  </si>
  <si>
    <t xml:space="preserve">LB_RES20_B_S04_q0_26_q1_26_F240</t>
  </si>
  <si>
    <t xml:space="preserve">LB_RES20_B_S04_q0_30_q1_30_F240</t>
  </si>
  <si>
    <t xml:space="preserve">LB_RES20_B_S04_q0_34_q1_34_F240</t>
  </si>
  <si>
    <t xml:space="preserve">LB_RES20_B_S04_q0_22_q1_24_F240</t>
  </si>
  <si>
    <t xml:space="preserve">LB_RES20_B_S04_q0_26_q1_28_F240</t>
  </si>
  <si>
    <t xml:space="preserve">LB_RES20_B_S04_q0_30_q1_32_F240</t>
  </si>
  <si>
    <t xml:space="preserve">LB_RES20_B_S04_q0_34_q1_36_F240</t>
  </si>
  <si>
    <t xml:space="preserve">LB_RES20_B_S05_q0_22_q1_22_F500</t>
  </si>
  <si>
    <t xml:space="preserve">LB_RES20_B_S05_q0_26_q1_26_F500</t>
  </si>
  <si>
    <t xml:space="preserve">LB_RES20_B_S05_q0_30_q1_30_F500</t>
  </si>
  <si>
    <t xml:space="preserve">LB_RES20_B_S05_q0_34_q1_34_F500</t>
  </si>
  <si>
    <t xml:space="preserve">LB_RES20_B_S05_q0_22_q1_24_F500</t>
  </si>
  <si>
    <t xml:space="preserve">LB_RES20_B_S05_q0_26_q1_28_F500</t>
  </si>
  <si>
    <t xml:space="preserve">LB_RES20_B_S05_q0_30_q1_32_F500</t>
  </si>
  <si>
    <t xml:space="preserve">LB_RES20_B_S05_q0_34_q1_36_F500</t>
  </si>
  <si>
    <t xml:space="preserve">LB_RES20_B_S06_q0_22_q1_22_F500</t>
  </si>
  <si>
    <t xml:space="preserve">LB_RES20_B_S06_q0_26_q1_26_F500</t>
  </si>
  <si>
    <t xml:space="preserve">LB_RES20_B_S06_q0_30_q1_30_F500</t>
  </si>
  <si>
    <t xml:space="preserve">LB_RES20_B_S06_q0_34_q1_34_F500</t>
  </si>
  <si>
    <t xml:space="preserve">LB_RES20_B_S06_q0_22_q1_24_F500</t>
  </si>
  <si>
    <t xml:space="preserve">LB_RES20_B_S06_q0_26_q1_28_F500</t>
  </si>
  <si>
    <t xml:space="preserve">LB_RES20_B_S06_q0_30_q1_32_F500</t>
  </si>
  <si>
    <t xml:space="preserve">LB_RES20_B_S06_q0_34_q1_36_F500</t>
  </si>
  <si>
    <t xml:space="preserve">LB_RES20_B_S07_q0_22_q1_22_F600</t>
  </si>
  <si>
    <t xml:space="preserve">LB_RES20_B_S07_q0_26_q1_26_F600</t>
  </si>
  <si>
    <t xml:space="preserve">LB_RES20_B_S07_q0_30_q1_30_F600</t>
  </si>
  <si>
    <t xml:space="preserve">LB_RES20_B_S07_q0_34_q1_34_F600</t>
  </si>
  <si>
    <t xml:space="preserve">LB_RES20_B_S07_q0_22_q1_24_F600</t>
  </si>
  <si>
    <t xml:space="preserve">LB_RES20_B_S07_q0_26_q1_28_F600</t>
  </si>
  <si>
    <t xml:space="preserve">LB_RES20_B_S07_q0_30_q1_32_F600</t>
  </si>
  <si>
    <t xml:space="preserve">LB_RES20_B_S07_q0_34_q1_36_F600</t>
  </si>
  <si>
    <t xml:space="preserve">AI_RES175_A_S01_q0_22_q1_22_F150</t>
  </si>
  <si>
    <t xml:space="preserve">AI_RES175_A_S01_q0_26_q1_26_F150</t>
  </si>
  <si>
    <t xml:space="preserve">AI_RES175_A_S01_q0_30_q1_30_F150</t>
  </si>
  <si>
    <t xml:space="preserve">AI_RES175_A_S01_q0_34_q1_34_F150</t>
  </si>
  <si>
    <t xml:space="preserve">AI_RES175_A_S01_q0_22_q1_24_F150</t>
  </si>
  <si>
    <t xml:space="preserve">AI_RES175_A_S01_q0_26_q1_28_F150</t>
  </si>
  <si>
    <t xml:space="preserve">AI_RES175_A_S01_q0_30_q1_32_F150</t>
  </si>
  <si>
    <t xml:space="preserve">AI_RES175_A_S01_q0_34_q1_36_F150</t>
  </si>
  <si>
    <t xml:space="preserve">AI_RES175_A_S02_q0_22_q1_22_F150</t>
  </si>
  <si>
    <t xml:space="preserve">AI_RES175_A_S02_q0_26_q1_26_F150</t>
  </si>
  <si>
    <t xml:space="preserve">AI_RES175_A_S02_q0_30_q1_30_F150</t>
  </si>
  <si>
    <t xml:space="preserve">AI_RES175_A_S02_q0_34_q1_34_F150</t>
  </si>
  <si>
    <t xml:space="preserve">AI_RES175_A_S02_q0_22_q1_24_F150</t>
  </si>
  <si>
    <t xml:space="preserve">AI_RES175_A_S02_q0_26_q1_28_F150</t>
  </si>
  <si>
    <t xml:space="preserve">AI_RES175_A_S02_q0_30_q1_32_F150</t>
  </si>
  <si>
    <t xml:space="preserve">AI_RES175_A_S02_q0_34_q1_36_F150</t>
  </si>
  <si>
    <t xml:space="preserve">AI_RES175_B_S03_q0_22_q1_22_F240</t>
  </si>
  <si>
    <t xml:space="preserve">AI_RES175_B_S03_q0_26_q1_26_F240</t>
  </si>
  <si>
    <t xml:space="preserve">AI_RES175_B_S03_q0_30_q1_30_F240</t>
  </si>
  <si>
    <t xml:space="preserve">AI_RES175_B_S03_q0_34_q1_34_F240</t>
  </si>
  <si>
    <t xml:space="preserve">AI_RES175_B_S03_q0_22_q1_24_F240</t>
  </si>
  <si>
    <t xml:space="preserve">AI_RES175_B_S03_q0_26_q1_28_F240</t>
  </si>
  <si>
    <t xml:space="preserve">AI_RES175_B_S03_q0_30_q1_32_F240</t>
  </si>
  <si>
    <t xml:space="preserve">AI_RES175_B_S03_q0_34_q1_36_F240</t>
  </si>
  <si>
    <t xml:space="preserve">AI_RES175_B_S04_q0_22_q1_22_F240</t>
  </si>
  <si>
    <t xml:space="preserve">AI_RES175_B_S04_q0_26_q1_26_F240</t>
  </si>
  <si>
    <t xml:space="preserve">AI_RES175_B_S04_q0_30_q1_30_F240</t>
  </si>
  <si>
    <t xml:space="preserve">AI_RES175_B_S04_q0_34_q1_34_F240</t>
  </si>
  <si>
    <t xml:space="preserve">AI_RES175_B_S04_q0_22_q1_24_F240</t>
  </si>
  <si>
    <t xml:space="preserve">AI_RES175_B_S04_q0_26_q1_28_F240</t>
  </si>
  <si>
    <t xml:space="preserve">AI_RES175_B_S04_q0_30_q1_32_F240</t>
  </si>
  <si>
    <t xml:space="preserve">AI_RES175_B_S04_q0_34_q1_36_F240</t>
  </si>
  <si>
    <t xml:space="preserve">AI_RES175_B_S05_q0_22_q1_22_F500</t>
  </si>
  <si>
    <t xml:space="preserve">AI_RES175_B_S05_q0_26_q1_26_F500</t>
  </si>
  <si>
    <t xml:space="preserve">AI_RES175_B_S05_q0_30_q1_30_F500</t>
  </si>
  <si>
    <t xml:space="preserve">AI_RES175_B_S05_q0_34_q1_34_F500</t>
  </si>
  <si>
    <t xml:space="preserve">AI_RES175_B_S05_q0_22_q1_24_F500</t>
  </si>
  <si>
    <t xml:space="preserve">AI_RES175_B_S05_q0_26_q1_28_F500</t>
  </si>
  <si>
    <t xml:space="preserve">AI_RES175_B_S05_q0_30_q1_32_F500</t>
  </si>
  <si>
    <t xml:space="preserve">AI_RES175_B_S05_q0_34_q1_36_F500</t>
  </si>
  <si>
    <t xml:space="preserve">AI_RES175_B_S06_q0_22_q1_22_F500</t>
  </si>
  <si>
    <t xml:space="preserve">AI_RES175_B_S06_q0_26_q1_26_F500</t>
  </si>
  <si>
    <t xml:space="preserve">AI_RES175_B_S06_q0_30_q1_30_F500</t>
  </si>
  <si>
    <t xml:space="preserve">AI_RES175_B_S06_q0_34_q1_34_F500</t>
  </si>
  <si>
    <t xml:space="preserve">AI_RES175_B_S06_q0_22_q1_24_F500</t>
  </si>
  <si>
    <t xml:space="preserve">AI_RES175_B_S06_q0_26_q1_28_F500</t>
  </si>
  <si>
    <t xml:space="preserve">AI_RES175_B_S06_q0_30_q1_32_F500</t>
  </si>
  <si>
    <t xml:space="preserve">AI_RES175_B_S06_q0_34_q1_36_F500</t>
  </si>
  <si>
    <t xml:space="preserve">AI_RES175_B_S07_q0_22_q1_22_F600</t>
  </si>
  <si>
    <t xml:space="preserve">AI_RES175_B_S07_q0_26_q1_26_F600</t>
  </si>
  <si>
    <t xml:space="preserve">AI_RES175_B_S07_q0_30_q1_30_F600</t>
  </si>
  <si>
    <t xml:space="preserve">AI_RES175_B_S07_q0_34_q1_34_F600</t>
  </si>
  <si>
    <t xml:space="preserve">AI_RES175_B_S07_q0_22_q1_24_F600</t>
  </si>
  <si>
    <t xml:space="preserve">AI_RES175_B_S07_q0_26_q1_28_F600</t>
  </si>
  <si>
    <t xml:space="preserve">AI_RES175_B_S07_q0_30_q1_32_F600</t>
  </si>
  <si>
    <t xml:space="preserve">AI_RES175_B_S07_q0_34_q1_36_F600</t>
  </si>
  <si>
    <t xml:space="preserve">LP_RES175_A_S01_q0_22_q1_22_F150</t>
  </si>
  <si>
    <t xml:space="preserve">LP_RES175_A_S01_q0_26_q1_26_F150</t>
  </si>
  <si>
    <t xml:space="preserve">LP_RES175_A_S01_q0_30_q1_30_F150</t>
  </si>
  <si>
    <t xml:space="preserve">LP_RES175_A_S01_q0_34_q1_34_F150</t>
  </si>
  <si>
    <t xml:space="preserve">LP_RES175_A_S01_q0_22_q1_24_F150</t>
  </si>
  <si>
    <t xml:space="preserve">LP_RES175_A_S01_q0_26_q1_28_F150</t>
  </si>
  <si>
    <t xml:space="preserve">LP_RES175_A_S01_q0_30_q1_32_F150</t>
  </si>
  <si>
    <t xml:space="preserve">LP_RES175_A_S01_q0_34_q1_36_F150</t>
  </si>
  <si>
    <t xml:space="preserve">LP_RES175_A_S02_q0_22_q1_22_F150</t>
  </si>
  <si>
    <t xml:space="preserve">LP_RES175_A_S02_q0_26_q1_26_F150</t>
  </si>
  <si>
    <t xml:space="preserve">LP_RES175_A_S02_q0_30_q1_30_F150</t>
  </si>
  <si>
    <t xml:space="preserve">LP_RES175_A_S02_q0_34_q1_34_F150</t>
  </si>
  <si>
    <t xml:space="preserve">LP_RES175_A_S02_q0_22_q1_24_F150</t>
  </si>
  <si>
    <t xml:space="preserve">LP_RES175_A_S02_q0_26_q1_28_F150</t>
  </si>
  <si>
    <t xml:space="preserve">LP_RES175_A_S02_q0_30_q1_32_F150</t>
  </si>
  <si>
    <t xml:space="preserve">LP_RES175_A_S02_q0_34_q1_36_F150</t>
  </si>
  <si>
    <t xml:space="preserve">LP_RES175_B_S03_q0_22_q1_22_F240</t>
  </si>
  <si>
    <t xml:space="preserve">LP_RES175_B_S03_q0_26_q1_26_F240</t>
  </si>
  <si>
    <t xml:space="preserve">LP_RES175_B_S03_q0_30_q1_30_F240</t>
  </si>
  <si>
    <t xml:space="preserve">LP_RES175_B_S03_q0_34_q1_34_F240</t>
  </si>
  <si>
    <t xml:space="preserve">LP_RES175_B_S03_q0_22_q1_24_F240</t>
  </si>
  <si>
    <t xml:space="preserve">LP_RES175_B_S03_q0_26_q1_28_F240</t>
  </si>
  <si>
    <t xml:space="preserve">LP_RES175_B_S03_q0_30_q1_32_F240</t>
  </si>
  <si>
    <t xml:space="preserve">LP_RES175_B_S03_q0_34_q1_36_F240</t>
  </si>
  <si>
    <t xml:space="preserve">LP_RES175_B_S04_q0_22_q1_22_F240</t>
  </si>
  <si>
    <t xml:space="preserve">LP_RES175_B_S04_q0_26_q1_26_F240</t>
  </si>
  <si>
    <t xml:space="preserve">LP_RES175_B_S04_q0_30_q1_30_F240</t>
  </si>
  <si>
    <t xml:space="preserve">LP_RES175_B_S04_q0_34_q1_34_F240</t>
  </si>
  <si>
    <t xml:space="preserve">LP_RES175_B_S04_q0_22_q1_24_F240</t>
  </si>
  <si>
    <t xml:space="preserve">LP_RES175_B_S04_q0_26_q1_28_F240</t>
  </si>
  <si>
    <t xml:space="preserve">LP_RES175_B_S04_q0_30_q1_32_F240</t>
  </si>
  <si>
    <t xml:space="preserve">LP_RES175_B_S04_q0_34_q1_36_F240</t>
  </si>
  <si>
    <t xml:space="preserve">LP_RES175_B_S05_q0_22_q1_22_F500</t>
  </si>
  <si>
    <t xml:space="preserve">LP_RES175_B_S05_q0_26_q1_26_F500</t>
  </si>
  <si>
    <t xml:space="preserve">LP_RES175_B_S05_q0_30_q1_30_F500</t>
  </si>
  <si>
    <t xml:space="preserve">LP_RES175_B_S05_q0_34_q1_34_F500</t>
  </si>
  <si>
    <t xml:space="preserve">LP_RES175_B_S05_q0_22_q1_24_F500</t>
  </si>
  <si>
    <t xml:space="preserve">LP_RES175_B_S05_q0_26_q1_28_F500</t>
  </si>
  <si>
    <t xml:space="preserve">LP_RES175_B_S05_q0_30_q1_32_F500</t>
  </si>
  <si>
    <t xml:space="preserve">LP_RES175_B_S05_q0_34_q1_36_F500</t>
  </si>
  <si>
    <t xml:space="preserve">LP_RES175_B_S06_q0_22_q1_22_F500</t>
  </si>
  <si>
    <t xml:space="preserve">LP_RES175_B_S06_q0_26_q1_26_F500</t>
  </si>
  <si>
    <t xml:space="preserve">LP_RES175_B_S06_q0_30_q1_30_F500</t>
  </si>
  <si>
    <t xml:space="preserve">LP_RES175_B_S06_q0_34_q1_34_F500</t>
  </si>
  <si>
    <t xml:space="preserve">LP_RES175_B_S06_q0_22_q1_24_F500</t>
  </si>
  <si>
    <t xml:space="preserve">LP_RES175_B_S06_q0_26_q1_28_F500</t>
  </si>
  <si>
    <t xml:space="preserve">LP_RES175_B_S06_q0_30_q1_32_F500</t>
  </si>
  <si>
    <t xml:space="preserve">LP_RES175_B_S06_q0_34_q1_36_F500</t>
  </si>
  <si>
    <t xml:space="preserve">LP_RES175_B_S07_q0_22_q1_22_F600</t>
  </si>
  <si>
    <t xml:space="preserve">LP_RES175_B_S07_q0_26_q1_26_F600</t>
  </si>
  <si>
    <t xml:space="preserve">LP_RES175_B_S07_q0_30_q1_30_F600</t>
  </si>
  <si>
    <t xml:space="preserve">LP_RES175_B_S07_q0_34_q1_34_F600</t>
  </si>
  <si>
    <t xml:space="preserve">LP_RES175_B_S07_q0_22_q1_24_F600</t>
  </si>
  <si>
    <t xml:space="preserve">LP_RES175_B_S07_q0_26_q1_28_F600</t>
  </si>
  <si>
    <t xml:space="preserve">LP_RES175_B_S07_q0_30_q1_32_F600</t>
  </si>
  <si>
    <t xml:space="preserve">LP_RES175_B_S07_q0_34_q1_36_F600</t>
  </si>
  <si>
    <t xml:space="preserve">RA_RES175_A_S01_q0_22_q1_22_F150</t>
  </si>
  <si>
    <t xml:space="preserve">RA_RES175_A_S01_q0_26_q1_26_F150</t>
  </si>
  <si>
    <t xml:space="preserve">RA_RES175_A_S01_q0_30_q1_30_F150</t>
  </si>
  <si>
    <t xml:space="preserve">RA_RES175_A_S01_q0_34_q1_34_F150</t>
  </si>
  <si>
    <t xml:space="preserve">RA_RES175_A_S01_q0_22_q1_24_F150</t>
  </si>
  <si>
    <t xml:space="preserve">RA_RES175_A_S01_q0_26_q1_28_F150</t>
  </si>
  <si>
    <t xml:space="preserve">RA_RES175_A_S01_q0_30_q1_32_F150</t>
  </si>
  <si>
    <t xml:space="preserve">RA_RES175_A_S01_q0_34_q1_36_F150</t>
  </si>
  <si>
    <t xml:space="preserve">RA_RES175_A_S02_q0_22_q1_22_F150</t>
  </si>
  <si>
    <t xml:space="preserve">RA_RES175_A_S02_q0_26_q1_26_F150</t>
  </si>
  <si>
    <t xml:space="preserve">RA_RES175_A_S02_q0_30_q1_30_F150</t>
  </si>
  <si>
    <t xml:space="preserve">RA_RES175_A_S02_q0_34_q1_34_F150</t>
  </si>
  <si>
    <t xml:space="preserve">RA_RES175_A_S02_q0_22_q1_24_F150</t>
  </si>
  <si>
    <t xml:space="preserve">RA_RES175_A_S02_q0_26_q1_28_F150</t>
  </si>
  <si>
    <t xml:space="preserve">RA_RES175_A_S02_q0_30_q1_32_F150</t>
  </si>
  <si>
    <t xml:space="preserve">RA_RES175_A_S02_q0_34_q1_36_F150</t>
  </si>
  <si>
    <t xml:space="preserve">RA_RES175_B_S03_q0_22_q1_22_F240</t>
  </si>
  <si>
    <t xml:space="preserve">RA_RES175_B_S03_q0_26_q1_26_F240</t>
  </si>
  <si>
    <t xml:space="preserve">RA_RES175_B_S03_q0_30_q1_30_F240</t>
  </si>
  <si>
    <t xml:space="preserve">RA_RES175_B_S03_q0_34_q1_34_F240</t>
  </si>
  <si>
    <t xml:space="preserve">RA_RES175_B_S03_q0_22_q1_24_F240</t>
  </si>
  <si>
    <t xml:space="preserve">RA_RES175_B_S03_q0_26_q1_28_F240</t>
  </si>
  <si>
    <t xml:space="preserve">RA_RES175_B_S03_q0_30_q1_32_F240</t>
  </si>
  <si>
    <t xml:space="preserve">RA_RES175_B_S03_q0_34_q1_36_F240</t>
  </si>
  <si>
    <t xml:space="preserve">RA_RES175_B_S04_q0_22_q1_22_F240</t>
  </si>
  <si>
    <t xml:space="preserve">RA_RES175_B_S04_q0_26_q1_26_F240</t>
  </si>
  <si>
    <t xml:space="preserve">RA_RES175_B_S04_q0_30_q1_30_F240</t>
  </si>
  <si>
    <t xml:space="preserve">RA_RES175_B_S04_q0_34_q1_34_F240</t>
  </si>
  <si>
    <t xml:space="preserve">RA_RES175_B_S04_q0_22_q1_24_F240</t>
  </si>
  <si>
    <t xml:space="preserve">RA_RES175_B_S04_q0_26_q1_28_F240</t>
  </si>
  <si>
    <t xml:space="preserve">RA_RES175_B_S04_q0_30_q1_32_F240</t>
  </si>
  <si>
    <t xml:space="preserve">RA_RES175_B_S04_q0_34_q1_36_F240</t>
  </si>
  <si>
    <t xml:space="preserve">RA_RES175_B_S05_q0_22_q1_22_F500</t>
  </si>
  <si>
    <t xml:space="preserve">RA_RES175_B_S05_q0_26_q1_26_F500</t>
  </si>
  <si>
    <t xml:space="preserve">RA_RES175_B_S05_q0_30_q1_30_F500</t>
  </si>
  <si>
    <t xml:space="preserve">RA_RES175_B_S05_q0_34_q1_34_F500</t>
  </si>
  <si>
    <t xml:space="preserve">RA_RES175_B_S05_q0_22_q1_24_F500</t>
  </si>
  <si>
    <t xml:space="preserve">RA_RES175_B_S05_q0_26_q1_28_F500</t>
  </si>
  <si>
    <t xml:space="preserve">RA_RES175_B_S05_q0_30_q1_32_F500</t>
  </si>
  <si>
    <t xml:space="preserve">RA_RES175_B_S05_q0_34_q1_36_F500</t>
  </si>
  <si>
    <t xml:space="preserve">RA_RES175_B_S06_q0_22_q1_22_F500</t>
  </si>
  <si>
    <t xml:space="preserve">RA_RES175_B_S06_q0_26_q1_26_F500</t>
  </si>
  <si>
    <t xml:space="preserve">RA_RES175_B_S06_q0_30_q1_30_F500</t>
  </si>
  <si>
    <t xml:space="preserve">RA_RES175_B_S06_q0_34_q1_34_F500</t>
  </si>
  <si>
    <t xml:space="preserve">RA_RES175_B_S06_q0_22_q1_24_F500</t>
  </si>
  <si>
    <t xml:space="preserve">RA_RES175_B_S06_q0_26_q1_28_F500</t>
  </si>
  <si>
    <t xml:space="preserve">RA_RES175_B_S06_q0_30_q1_32_F500</t>
  </si>
  <si>
    <t xml:space="preserve">RA_RES175_B_S06_q0_34_q1_36_F500</t>
  </si>
  <si>
    <t xml:space="preserve">RA_RES175_B_S07_q0_22_q1_22_F600</t>
  </si>
  <si>
    <t xml:space="preserve">RA_RES175_B_S07_q0_26_q1_26_F600</t>
  </si>
  <si>
    <t xml:space="preserve">RA_RES175_B_S07_q0_30_q1_30_F600</t>
  </si>
  <si>
    <t xml:space="preserve">RA_RES175_B_S07_q0_34_q1_34_F600</t>
  </si>
  <si>
    <t xml:space="preserve">RA_RES175_B_S07_q0_22_q1_24_F600</t>
  </si>
  <si>
    <t xml:space="preserve">RA_RES175_B_S07_q0_26_q1_28_F600</t>
  </si>
  <si>
    <t xml:space="preserve">RA_RES175_B_S07_q0_30_q1_32_F600</t>
  </si>
  <si>
    <t xml:space="preserve">RA_RES175_B_S07_q0_34_q1_36_F600</t>
  </si>
  <si>
    <t xml:space="preserve">LB_RES175_A_S01_q0_22_q1_22_F150</t>
  </si>
  <si>
    <t xml:space="preserve">LB_RES175_A_S01_q0_26_q1_26_F150</t>
  </si>
  <si>
    <t xml:space="preserve">LB_RES175_A_S01_q0_30_q1_30_F150</t>
  </si>
  <si>
    <t xml:space="preserve">LB_RES175_A_S01_q0_34_q1_34_F150</t>
  </si>
  <si>
    <t xml:space="preserve">LB_RES175_A_S01_q0_22_q1_24_F150</t>
  </si>
  <si>
    <t xml:space="preserve">LB_RES175_A_S01_q0_26_q1_28_F150</t>
  </si>
  <si>
    <t xml:space="preserve">LB_RES175_A_S01_q0_30_q1_32_F150</t>
  </si>
  <si>
    <t xml:space="preserve">LB_RES175_A_S01_q0_34_q1_36_F150</t>
  </si>
  <si>
    <t xml:space="preserve">LB_RES175_A_S02_q0_22_q1_22_F150</t>
  </si>
  <si>
    <t xml:space="preserve">LB_RES175_A_S02_q0_26_q1_26_F150</t>
  </si>
  <si>
    <t xml:space="preserve">LB_RES175_A_S02_q0_30_q1_30_F150</t>
  </si>
  <si>
    <t xml:space="preserve">LB_RES175_A_S02_q0_34_q1_34_F150</t>
  </si>
  <si>
    <t xml:space="preserve">LB_RES175_A_S02_q0_22_q1_24_F150</t>
  </si>
  <si>
    <t xml:space="preserve">LB_RES175_A_S02_q0_26_q1_28_F150</t>
  </si>
  <si>
    <t xml:space="preserve">LB_RES175_A_S02_q0_30_q1_32_F150</t>
  </si>
  <si>
    <t xml:space="preserve">LB_RES175_A_S02_q0_34_q1_36_F150</t>
  </si>
  <si>
    <t xml:space="preserve">LB_RES175_B_S03_q0_22_q1_22_F240</t>
  </si>
  <si>
    <t xml:space="preserve">LB_RES175_B_S03_q0_26_q1_26_F240</t>
  </si>
  <si>
    <t xml:space="preserve">LB_RES175_B_S03_q0_30_q1_30_F240</t>
  </si>
  <si>
    <t xml:space="preserve">LB_RES175_B_S03_q0_34_q1_34_F240</t>
  </si>
  <si>
    <t xml:space="preserve">LB_RES175_B_S03_q0_22_q1_24_F240</t>
  </si>
  <si>
    <t xml:space="preserve">LB_RES175_B_S03_q0_26_q1_28_F240</t>
  </si>
  <si>
    <t xml:space="preserve">LB_RES175_B_S03_q0_30_q1_32_F240</t>
  </si>
  <si>
    <t xml:space="preserve">LB_RES175_B_S03_q0_34_q1_36_F240</t>
  </si>
  <si>
    <t xml:space="preserve">LB_RES175_B_S04_q0_22_q1_22_F240</t>
  </si>
  <si>
    <t xml:space="preserve">LB_RES175_B_S04_q0_26_q1_26_F240</t>
  </si>
  <si>
    <t xml:space="preserve">LB_RES175_B_S04_q0_30_q1_30_F240</t>
  </si>
  <si>
    <t xml:space="preserve">LB_RES175_B_S04_q0_34_q1_34_F240</t>
  </si>
  <si>
    <t xml:space="preserve">LB_RES175_B_S04_q0_22_q1_24_F240</t>
  </si>
  <si>
    <t xml:space="preserve">LB_RES175_B_S04_q0_26_q1_28_F240</t>
  </si>
  <si>
    <t xml:space="preserve">LB_RES175_B_S04_q0_30_q1_32_F240</t>
  </si>
  <si>
    <t xml:space="preserve">LB_RES175_B_S04_q0_34_q1_36_F240</t>
  </si>
  <si>
    <t xml:space="preserve">LB_RES175_B_S05_q0_22_q1_22_F500</t>
  </si>
  <si>
    <t xml:space="preserve">LB_RES175_B_S05_q0_26_q1_26_F500</t>
  </si>
  <si>
    <t xml:space="preserve">LB_RES175_B_S05_q0_30_q1_30_F500</t>
  </si>
  <si>
    <t xml:space="preserve">LB_RES175_B_S05_q0_34_q1_34_F500</t>
  </si>
  <si>
    <t xml:space="preserve">LB_RES175_B_S05_q0_22_q1_24_F500</t>
  </si>
  <si>
    <t xml:space="preserve">LB_RES175_B_S05_q0_26_q1_28_F500</t>
  </si>
  <si>
    <t xml:space="preserve">LB_RES175_B_S05_q0_30_q1_32_F500</t>
  </si>
  <si>
    <t xml:space="preserve">LB_RES175_B_S05_q0_34_q1_36_F500</t>
  </si>
  <si>
    <t xml:space="preserve">LB_RES175_B_S06_q0_22_q1_22_F500</t>
  </si>
  <si>
    <t xml:space="preserve">LB_RES175_B_S06_q0_26_q1_26_F500</t>
  </si>
  <si>
    <t xml:space="preserve">LB_RES175_B_S06_q0_30_q1_30_F500</t>
  </si>
  <si>
    <t xml:space="preserve">LB_RES175_B_S06_q0_34_q1_34_F500</t>
  </si>
  <si>
    <t xml:space="preserve">LB_RES175_B_S06_q0_22_q1_24_F500</t>
  </si>
  <si>
    <t xml:space="preserve">LB_RES175_B_S06_q0_26_q1_28_F500</t>
  </si>
  <si>
    <t xml:space="preserve">LB_RES175_B_S06_q0_30_q1_32_F500</t>
  </si>
  <si>
    <t xml:space="preserve">LB_RES175_B_S06_q0_34_q1_36_F500</t>
  </si>
  <si>
    <t xml:space="preserve">LB_RES175_B_S07_q0_22_q1_22_F600</t>
  </si>
  <si>
    <t xml:space="preserve">LB_RES175_B_S07_q0_26_q1_26_F600</t>
  </si>
  <si>
    <t xml:space="preserve">LB_RES175_B_S07_q0_30_q1_30_F600</t>
  </si>
  <si>
    <t xml:space="preserve">LB_RES175_B_S07_q0_34_q1_34_F600</t>
  </si>
  <si>
    <t xml:space="preserve">LB_RES175_B_S07_q0_22_q1_24_F600</t>
  </si>
  <si>
    <t xml:space="preserve">LB_RES175_B_S07_q0_26_q1_28_F600</t>
  </si>
  <si>
    <t xml:space="preserve">LB_RES175_B_S07_q0_30_q1_32_F600</t>
  </si>
  <si>
    <t xml:space="preserve">LB_RES175_B_S07_q0_34_q1_36_F600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intra_main_1.75x_Traffic_qp0_22_qp1_22</t>
  </si>
  <si>
    <t xml:space="preserve">intra_main_1.75x_Traffic_qp0_26_qp1_26</t>
  </si>
  <si>
    <t xml:space="preserve">intra_main_1.75x_Traffic_qp0_30_qp1_30</t>
  </si>
  <si>
    <t xml:space="preserve">intra_main_1.75x_Traffic_qp0_34_qp1_34</t>
  </si>
  <si>
    <t xml:space="preserve">intra_main_1.75x_Traffic_qp0_22_qp1_24</t>
  </si>
  <si>
    <t xml:space="preserve">intra_main_1.75x_Traffic_qp0_26_qp1_28</t>
  </si>
  <si>
    <t xml:space="preserve">intra_main_1.75x_Traffic_qp0_30_qp1_32</t>
  </si>
  <si>
    <t xml:space="preserve">intra_main_1.75x_Traffic_qp0_34_qp1_36</t>
  </si>
  <si>
    <t xml:space="preserve">intra_main_1.75x_PeopleOnStreet_qp0_22_qp1_22</t>
  </si>
  <si>
    <t xml:space="preserve">intra_main_1.75x_PeopleOnStreet_qp0_26_qp1_26</t>
  </si>
  <si>
    <t xml:space="preserve">intra_main_1.75x_PeopleOnStreet_qp0_30_qp1_30</t>
  </si>
  <si>
    <t xml:space="preserve">intra_main_1.75x_PeopleOnStreet_qp0_34_qp1_34</t>
  </si>
  <si>
    <t xml:space="preserve">intra_main_1.75x_PeopleOnStreet_qp0_22_qp1_24</t>
  </si>
  <si>
    <t xml:space="preserve">intra_main_1.75x_PeopleOnStreet_qp0_26_qp1_28</t>
  </si>
  <si>
    <t xml:space="preserve">intra_main_1.75x_PeopleOnStreet_qp0_30_qp1_32</t>
  </si>
  <si>
    <t xml:space="preserve">intra_main_1.75x_PeopleOnStreet_qp0_34_qp1_36</t>
  </si>
  <si>
    <t xml:space="preserve">intra_main_1.75x_Kimono_qp0_22_qp1_22</t>
  </si>
  <si>
    <t xml:space="preserve">intra_main_1.75x_Kimono_qp0_26_qp1_26</t>
  </si>
  <si>
    <t xml:space="preserve">intra_main_1.75x_Kimono_qp0_30_qp1_30</t>
  </si>
  <si>
    <t xml:space="preserve">intra_main_1.75x_Kimono_qp0_34_qp1_34</t>
  </si>
  <si>
    <t xml:space="preserve">intra_main_1.75x_Kimono_qp0_22_qp1_24</t>
  </si>
  <si>
    <t xml:space="preserve">intra_main_1.75x_Kimono_qp0_26_qp1_28</t>
  </si>
  <si>
    <t xml:space="preserve">intra_main_1.75x_Kimono_qp0_30_qp1_32</t>
  </si>
  <si>
    <t xml:space="preserve">intra_main_1.75x_Kimono_qp0_34_qp1_36</t>
  </si>
  <si>
    <t xml:space="preserve">intra_main_1.75x_ParkScene_qp0_22_qp1_22</t>
  </si>
  <si>
    <t xml:space="preserve">intra_main_1.75x_ParkScene_qp0_26_qp1_26</t>
  </si>
  <si>
    <t xml:space="preserve">intra_main_1.75x_ParkScene_qp0_30_qp1_30</t>
  </si>
  <si>
    <t xml:space="preserve">intra_main_1.75x_ParkScene_qp0_34_qp1_34</t>
  </si>
  <si>
    <t xml:space="preserve">intra_main_1.75x_ParkScene_qp0_22_qp1_24</t>
  </si>
  <si>
    <t xml:space="preserve">intra_main_1.75x_ParkScene_qp0_26_qp1_28</t>
  </si>
  <si>
    <t xml:space="preserve">intra_main_1.75x_ParkScene_qp0_30_qp1_32</t>
  </si>
  <si>
    <t xml:space="preserve">intra_main_1.75x_ParkScene_qp0_34_qp1_36</t>
  </si>
  <si>
    <t xml:space="preserve">intra_main_1.75x_Cactus_qp0_22_qp1_22</t>
  </si>
  <si>
    <t xml:space="preserve">intra_main_1.75x_Cactus_qp0_26_qp1_26</t>
  </si>
  <si>
    <t xml:space="preserve">intra_main_1.75x_Cactus_qp0_30_qp1_30</t>
  </si>
  <si>
    <t xml:space="preserve">intra_main_1.75x_Cactus_qp0_34_qp1_34</t>
  </si>
  <si>
    <t xml:space="preserve">intra_main_1.75x_Cactus_qp0_22_qp1_24</t>
  </si>
  <si>
    <t xml:space="preserve">intra_main_1.75x_Cactus_qp0_26_qp1_28</t>
  </si>
  <si>
    <t xml:space="preserve">intra_main_1.75x_Cactus_qp0_30_qp1_32</t>
  </si>
  <si>
    <t xml:space="preserve">intra_main_1.75x_Cactus_qp0_34_qp1_36</t>
  </si>
  <si>
    <t xml:space="preserve">intra_main_1.75x_BasketballDrive_qp0_22_qp1_22</t>
  </si>
  <si>
    <t xml:space="preserve">intra_main_1.75x_BasketballDrive_qp0_26_qp1_26</t>
  </si>
  <si>
    <t xml:space="preserve">intra_main_1.75x_BasketballDrive_qp0_30_qp1_30</t>
  </si>
  <si>
    <t xml:space="preserve">intra_main_1.75x_BasketballDrive_qp0_34_qp1_34</t>
  </si>
  <si>
    <t xml:space="preserve">intra_main_1.75x_BasketballDrive_qp0_22_qp1_24</t>
  </si>
  <si>
    <t xml:space="preserve">intra_main_1.75x_BasketballDrive_qp0_26_qp1_28</t>
  </si>
  <si>
    <t xml:space="preserve">intra_main_1.75x_BasketballDrive_qp0_30_qp1_32</t>
  </si>
  <si>
    <t xml:space="preserve">intra_main_1.75x_BasketballDrive_qp0_34_qp1_36</t>
  </si>
  <si>
    <t xml:space="preserve">intra_main_1.75x_BQTerrace_qp0_22_qp1_22</t>
  </si>
  <si>
    <t xml:space="preserve">intra_main_1.75x_BQTerrace_qp0_26_qp1_26</t>
  </si>
  <si>
    <t xml:space="preserve">intra_main_1.75x_BQTerrace_qp0_30_qp1_30</t>
  </si>
  <si>
    <t xml:space="preserve">intra_main_1.75x_BQTerrace_qp0_34_qp1_34</t>
  </si>
  <si>
    <t xml:space="preserve">intra_main_1.75x_BQTerrace_qp0_22_qp1_24</t>
  </si>
  <si>
    <t xml:space="preserve">intra_main_1.75x_BQTerrace_qp0_26_qp1_28</t>
  </si>
  <si>
    <t xml:space="preserve">intra_main_1.75x_BQTerrace_qp0_30_qp1_32</t>
  </si>
  <si>
    <t xml:space="preserve">intra_main_1.75x_BQTerrace_qp0_34_qp1_36</t>
  </si>
  <si>
    <t xml:space="preserve">lowdelay_P_main_1.75x_Traffic_qp0_22_qp1_22</t>
  </si>
  <si>
    <t xml:space="preserve">lowdelay_P_main_1.75x_Traffic_qp0_26_qp1_26</t>
  </si>
  <si>
    <t xml:space="preserve">lowdelay_P_main_1.75x_Traffic_qp0_30_qp1_30</t>
  </si>
  <si>
    <t xml:space="preserve">lowdelay_P_main_1.75x_Traffic_qp0_34_qp1_34</t>
  </si>
  <si>
    <t xml:space="preserve">lowdelay_P_main_1.75x_Traffic_qp0_22_qp1_24</t>
  </si>
  <si>
    <t xml:space="preserve">lowdelay_P_main_1.75x_Traffic_qp0_26_qp1_28</t>
  </si>
  <si>
    <t xml:space="preserve">lowdelay_P_main_1.75x_Traffic_qp0_30_qp1_32</t>
  </si>
  <si>
    <t xml:space="preserve">lowdelay_P_main_1.75x_Traffic_qp0_34_qp1_36</t>
  </si>
  <si>
    <t xml:space="preserve">lowdelay_P_main_1.75x_PeopleOnStreet_qp0_22_qp1_22</t>
  </si>
  <si>
    <t xml:space="preserve">lowdelay_P_main_1.75x_PeopleOnStreet_qp0_26_qp1_26</t>
  </si>
  <si>
    <t xml:space="preserve">lowdelay_P_main_1.75x_PeopleOnStreet_qp0_30_qp1_30</t>
  </si>
  <si>
    <t xml:space="preserve">lowdelay_P_main_1.75x_PeopleOnStreet_qp0_34_qp1_34</t>
  </si>
  <si>
    <t xml:space="preserve">lowdelay_P_main_1.75x_PeopleOnStreet_qp0_22_qp1_24</t>
  </si>
  <si>
    <t xml:space="preserve">lowdelay_P_main_1.75x_PeopleOnStreet_qp0_26_qp1_28</t>
  </si>
  <si>
    <t xml:space="preserve">lowdelay_P_main_1.75x_PeopleOnStreet_qp0_30_qp1_32</t>
  </si>
  <si>
    <t xml:space="preserve">lowdelay_P_main_1.75x_PeopleOnStreet_qp0_34_qp1_36</t>
  </si>
  <si>
    <t xml:space="preserve">lowdelay_P_main_1.75x_Kimono_qp0_22_qp1_22</t>
  </si>
  <si>
    <t xml:space="preserve">lowdelay_P_main_1.75x_Kimono_qp0_26_qp1_26</t>
  </si>
  <si>
    <t xml:space="preserve">lowdelay_P_main_1.75x_Kimono_qp0_30_qp1_30</t>
  </si>
  <si>
    <t xml:space="preserve">lowdelay_P_main_1.75x_Kimono_qp0_34_qp1_34</t>
  </si>
  <si>
    <t xml:space="preserve">lowdelay_P_main_1.75x_Kimono_qp0_22_qp1_24</t>
  </si>
  <si>
    <t xml:space="preserve">lowdelay_P_main_1.75x_Kimono_qp0_26_qp1_28</t>
  </si>
  <si>
    <t xml:space="preserve">lowdelay_P_main_1.75x_Kimono_qp0_30_qp1_32</t>
  </si>
  <si>
    <t xml:space="preserve">lowdelay_P_main_1.75x_Kimono_qp0_34_qp1_36</t>
  </si>
  <si>
    <t xml:space="preserve">lowdelay_P_main_1.75x_ParkScene_qp0_22_qp1_22</t>
  </si>
  <si>
    <t xml:space="preserve">lowdelay_P_main_1.75x_ParkScene_qp0_26_qp1_26</t>
  </si>
  <si>
    <t xml:space="preserve">lowdelay_P_main_1.75x_ParkScene_qp0_30_qp1_30</t>
  </si>
  <si>
    <t xml:space="preserve">lowdelay_P_main_1.75x_ParkScene_qp0_34_qp1_34</t>
  </si>
  <si>
    <t xml:space="preserve">lowdelay_P_main_1.75x_ParkScene_qp0_22_qp1_24</t>
  </si>
  <si>
    <t xml:space="preserve">lowdelay_P_main_1.75x_ParkScene_qp0_26_qp1_28</t>
  </si>
  <si>
    <t xml:space="preserve">lowdelay_P_main_1.75x_ParkScene_qp0_30_qp1_32</t>
  </si>
  <si>
    <t xml:space="preserve">lowdelay_P_main_1.75x_ParkScene_qp0_34_qp1_36</t>
  </si>
  <si>
    <t xml:space="preserve">lowdelay_P_main_1.75x_Cactus_qp0_22_qp1_22</t>
  </si>
  <si>
    <t xml:space="preserve">lowdelay_P_main_1.75x_Cactus_qp0_26_qp1_26</t>
  </si>
  <si>
    <t xml:space="preserve">lowdelay_P_main_1.75x_Cactus_qp0_30_qp1_30</t>
  </si>
  <si>
    <t xml:space="preserve">lowdelay_P_main_1.75x_Cactus_qp0_34_qp1_34</t>
  </si>
  <si>
    <t xml:space="preserve">lowdelay_P_main_1.75x_Cactus_qp0_22_qp1_24</t>
  </si>
  <si>
    <t xml:space="preserve">lowdelay_P_main_1.75x_Cactus_qp0_26_qp1_28</t>
  </si>
  <si>
    <t xml:space="preserve">lowdelay_P_main_1.75x_Cactus_qp0_30_qp1_32</t>
  </si>
  <si>
    <t xml:space="preserve">lowdelay_P_main_1.75x_Cactus_qp0_34_qp1_36</t>
  </si>
  <si>
    <t xml:space="preserve">lowdelay_P_main_1.75x_BasketballDrive_qp0_22_qp1_22</t>
  </si>
  <si>
    <t xml:space="preserve">lowdelay_P_main_1.75x_BasketballDrive_qp0_26_qp1_26</t>
  </si>
  <si>
    <t xml:space="preserve">lowdelay_P_main_1.75x_BasketballDrive_qp0_30_qp1_30</t>
  </si>
  <si>
    <t xml:space="preserve">lowdelay_P_main_1.75x_BasketballDrive_qp0_34_qp1_34</t>
  </si>
  <si>
    <t xml:space="preserve">lowdelay_P_main_1.75x_BasketballDrive_qp0_22_qp1_24</t>
  </si>
  <si>
    <t xml:space="preserve">lowdelay_P_main_1.75x_BasketballDrive_qp0_26_qp1_28</t>
  </si>
  <si>
    <t xml:space="preserve">lowdelay_P_main_1.75x_BasketballDrive_qp0_30_qp1_32</t>
  </si>
  <si>
    <t xml:space="preserve">lowdelay_P_main_1.75x_BasketballDrive_qp0_34_qp1_36</t>
  </si>
  <si>
    <t xml:space="preserve">lowdelay_P_main_1.75x_BQTerrace_qp0_22_qp1_22</t>
  </si>
  <si>
    <t xml:space="preserve">lowdelay_P_main_1.75x_BQTerrace_qp0_26_qp1_26</t>
  </si>
  <si>
    <t xml:space="preserve">lowdelay_P_main_1.75x_BQTerrace_qp0_30_qp1_30</t>
  </si>
  <si>
    <t xml:space="preserve">lowdelay_P_main_1.75x_BQTerrace_qp0_34_qp1_34</t>
  </si>
  <si>
    <t xml:space="preserve">lowdelay_P_main_1.75x_BQTerrace_qp0_22_qp1_24</t>
  </si>
  <si>
    <t xml:space="preserve">lowdelay_P_main_1.75x_BQTerrace_qp0_26_qp1_28</t>
  </si>
  <si>
    <t xml:space="preserve">lowdelay_P_main_1.75x_BQTerrace_qp0_30_qp1_32</t>
  </si>
  <si>
    <t xml:space="preserve">lowdelay_P_main_1.75x_BQTerrace_qp0_34_qp1_36</t>
  </si>
  <si>
    <t xml:space="preserve">randomaccess_main_1.75x_Traffic_qp0_22_qp1_22</t>
  </si>
  <si>
    <t xml:space="preserve">randomaccess_main_1.75x_Traffic_qp0_26_qp1_26</t>
  </si>
  <si>
    <t xml:space="preserve">randomaccess_main_1.75x_Traffic_qp0_30_qp1_30</t>
  </si>
  <si>
    <t xml:space="preserve">randomaccess_main_1.75x_Traffic_qp0_34_qp1_34</t>
  </si>
  <si>
    <t xml:space="preserve">randomaccess_main_1.75x_Traffic_qp0_22_qp1_24</t>
  </si>
  <si>
    <t xml:space="preserve">randomaccess_main_1.75x_Traffic_qp0_26_qp1_28</t>
  </si>
  <si>
    <t xml:space="preserve">randomaccess_main_1.75x_Traffic_qp0_30_qp1_32</t>
  </si>
  <si>
    <t xml:space="preserve">randomaccess_main_1.75x_Traffic_qp0_34_qp1_36</t>
  </si>
  <si>
    <t xml:space="preserve">randomaccess_main_1.75x_PeopleOnStreet_qp0_22_qp1_22</t>
  </si>
  <si>
    <t xml:space="preserve">randomaccess_main_1.75x_PeopleOnStreet_qp0_26_qp1_26</t>
  </si>
  <si>
    <t xml:space="preserve">randomaccess_main_1.75x_PeopleOnStreet_qp0_30_qp1_30</t>
  </si>
  <si>
    <t xml:space="preserve">randomaccess_main_1.75x_PeopleOnStreet_qp0_34_qp1_34</t>
  </si>
  <si>
    <t xml:space="preserve">randomaccess_main_1.75x_PeopleOnStreet_qp0_22_qp1_24</t>
  </si>
  <si>
    <t xml:space="preserve">randomaccess_main_1.75x_PeopleOnStreet_qp0_26_qp1_28</t>
  </si>
  <si>
    <t xml:space="preserve">randomaccess_main_1.75x_PeopleOnStreet_qp0_30_qp1_32</t>
  </si>
  <si>
    <t xml:space="preserve">randomaccess_main_1.75x_PeopleOnStreet_qp0_34_qp1_36</t>
  </si>
  <si>
    <t xml:space="preserve">randomaccess_main_1.75x_Kimono_qp0_22_qp1_22</t>
  </si>
  <si>
    <t xml:space="preserve">randomaccess_main_1.75x_Kimono_qp0_26_qp1_26</t>
  </si>
  <si>
    <t xml:space="preserve">randomaccess_main_1.75x_Kimono_qp0_30_qp1_30</t>
  </si>
  <si>
    <t xml:space="preserve">randomaccess_main_1.75x_Kimono_qp0_34_qp1_34</t>
  </si>
  <si>
    <t xml:space="preserve">randomaccess_main_1.75x_Kimono_qp0_22_qp1_24</t>
  </si>
  <si>
    <t xml:space="preserve">randomaccess_main_1.75x_Kimono_qp0_26_qp1_28</t>
  </si>
  <si>
    <t xml:space="preserve">randomaccess_main_1.75x_Kimono_qp0_30_qp1_32</t>
  </si>
  <si>
    <t xml:space="preserve">randomaccess_main_1.75x_Kimono_qp0_34_qp1_36</t>
  </si>
  <si>
    <t xml:space="preserve">randomaccess_main_1.75x_ParkScene_qp0_22_qp1_22</t>
  </si>
  <si>
    <t xml:space="preserve">randomaccess_main_1.75x_ParkScene_qp0_26_qp1_26</t>
  </si>
  <si>
    <t xml:space="preserve">randomaccess_main_1.75x_ParkScene_qp0_30_qp1_30</t>
  </si>
  <si>
    <t xml:space="preserve">randomaccess_main_1.75x_ParkScene_qp0_34_qp1_34</t>
  </si>
  <si>
    <t xml:space="preserve">randomaccess_main_1.75x_ParkScene_qp0_22_qp1_24</t>
  </si>
  <si>
    <t xml:space="preserve">randomaccess_main_1.75x_ParkScene_qp0_26_qp1_28</t>
  </si>
  <si>
    <t xml:space="preserve">randomaccess_main_1.75x_ParkScene_qp0_30_qp1_32</t>
  </si>
  <si>
    <t xml:space="preserve">randomaccess_main_1.75x_ParkScene_qp0_34_qp1_36</t>
  </si>
  <si>
    <t xml:space="preserve">randomaccess_main_1.75x_Cactus_qp0_22_qp1_22</t>
  </si>
  <si>
    <t xml:space="preserve">randomaccess_main_1.75x_Cactus_qp0_26_qp1_26</t>
  </si>
  <si>
    <t xml:space="preserve">randomaccess_main_1.75x_Cactus_qp0_30_qp1_30</t>
  </si>
  <si>
    <t xml:space="preserve">randomaccess_main_1.75x_Cactus_qp0_34_qp1_34</t>
  </si>
  <si>
    <t xml:space="preserve">randomaccess_main_1.75x_Cactus_qp0_22_qp1_24</t>
  </si>
  <si>
    <t xml:space="preserve">randomaccess_main_1.75x_Cactus_qp0_26_qp1_28</t>
  </si>
  <si>
    <t xml:space="preserve">randomaccess_main_1.75x_Cactus_qp0_30_qp1_32</t>
  </si>
  <si>
    <t xml:space="preserve">randomaccess_main_1.75x_Cactus_qp0_34_qp1_36</t>
  </si>
  <si>
    <t xml:space="preserve">randomaccess_main_1.75x_BasketballDrive_qp0_22_qp1_22</t>
  </si>
  <si>
    <t xml:space="preserve">randomaccess_main_1.75x_BasketballDrive_qp0_26_qp1_26</t>
  </si>
  <si>
    <t xml:space="preserve">randomaccess_main_1.75x_BasketballDrive_qp0_30_qp1_30</t>
  </si>
  <si>
    <t xml:space="preserve">randomaccess_main_1.75x_BasketballDrive_qp0_34_qp1_34</t>
  </si>
  <si>
    <t xml:space="preserve">randomaccess_main_1.75x_BasketballDrive_qp0_22_qp1_24</t>
  </si>
  <si>
    <t xml:space="preserve">randomaccess_main_1.75x_BasketballDrive_qp0_26_qp1_28</t>
  </si>
  <si>
    <t xml:space="preserve">randomaccess_main_1.75x_BasketballDrive_qp0_30_qp1_32</t>
  </si>
  <si>
    <t xml:space="preserve">randomaccess_main_1.75x_BasketballDrive_qp0_34_qp1_36</t>
  </si>
  <si>
    <t xml:space="preserve">randomaccess_main_1.75x_BQTerrace_qp0_22_qp1_22</t>
  </si>
  <si>
    <t xml:space="preserve">randomaccess_main_1.75x_BQTerrace_qp0_26_qp1_26</t>
  </si>
  <si>
    <t xml:space="preserve">randomaccess_main_1.75x_BQTerrace_qp0_30_qp1_30</t>
  </si>
  <si>
    <t xml:space="preserve">randomaccess_main_1.75x_BQTerrace_qp0_34_qp1_34</t>
  </si>
  <si>
    <t xml:space="preserve">randomaccess_main_1.75x_BQTerrace_qp0_22_qp1_24</t>
  </si>
  <si>
    <t xml:space="preserve">randomaccess_main_1.75x_BQTerrace_qp0_26_qp1_28</t>
  </si>
  <si>
    <t xml:space="preserve">randomaccess_main_1.75x_BQTerrace_qp0_30_qp1_32</t>
  </si>
  <si>
    <t xml:space="preserve">randomaccess_main_1.75x_BQTerrace_qp0_34_qp1_36</t>
  </si>
  <si>
    <t xml:space="preserve">lowdelay_main_1.75x_Traffic_qp0_22_qp1_22</t>
  </si>
  <si>
    <t xml:space="preserve">lowdelay_main_1.75x_Traffic_qp0_26_qp1_26</t>
  </si>
  <si>
    <t xml:space="preserve">lowdelay_main_1.75x_Traffic_qp0_30_qp1_30</t>
  </si>
  <si>
    <t xml:space="preserve">lowdelay_main_1.75x_Traffic_qp0_34_qp1_34</t>
  </si>
  <si>
    <t xml:space="preserve">lowdelay_main_1.75x_Traffic_qp0_22_qp1_24</t>
  </si>
  <si>
    <t xml:space="preserve">lowdelay_main_1.75x_Traffic_qp0_26_qp1_28</t>
  </si>
  <si>
    <t xml:space="preserve">lowdelay_main_1.75x_Traffic_qp0_30_qp1_32</t>
  </si>
  <si>
    <t xml:space="preserve">lowdelay_main_1.75x_Traffic_qp0_34_qp1_36</t>
  </si>
  <si>
    <t xml:space="preserve">lowdelay_main_1.75x_PeopleOnStreet_qp0_22_qp1_22</t>
  </si>
  <si>
    <t xml:space="preserve">lowdelay_main_1.75x_PeopleOnStreet_qp0_26_qp1_26</t>
  </si>
  <si>
    <t xml:space="preserve">lowdelay_main_1.75x_PeopleOnStreet_qp0_30_qp1_30</t>
  </si>
  <si>
    <t xml:space="preserve">lowdelay_main_1.75x_PeopleOnStreet_qp0_34_qp1_34</t>
  </si>
  <si>
    <t xml:space="preserve">lowdelay_main_1.75x_PeopleOnStreet_qp0_22_qp1_24</t>
  </si>
  <si>
    <t xml:space="preserve">lowdelay_main_1.75x_PeopleOnStreet_qp0_26_qp1_28</t>
  </si>
  <si>
    <t xml:space="preserve">lowdelay_main_1.75x_PeopleOnStreet_qp0_30_qp1_32</t>
  </si>
  <si>
    <t xml:space="preserve">lowdelay_main_1.75x_PeopleOnStreet_qp0_34_qp1_36</t>
  </si>
  <si>
    <t xml:space="preserve">lowdelay_main_1.75x_Kimono_qp0_22_qp1_22</t>
  </si>
  <si>
    <t xml:space="preserve">lowdelay_main_1.75x_Kimono_qp0_26_qp1_26</t>
  </si>
  <si>
    <t xml:space="preserve">lowdelay_main_1.75x_Kimono_qp0_30_qp1_30</t>
  </si>
  <si>
    <t xml:space="preserve">lowdelay_main_1.75x_Kimono_qp0_34_qp1_34</t>
  </si>
  <si>
    <t xml:space="preserve">lowdelay_main_1.75x_Kimono_qp0_22_qp1_24</t>
  </si>
  <si>
    <t xml:space="preserve">lowdelay_main_1.75x_Kimono_qp0_26_qp1_28</t>
  </si>
  <si>
    <t xml:space="preserve">lowdelay_main_1.75x_Kimono_qp0_30_qp1_32</t>
  </si>
  <si>
    <t xml:space="preserve">lowdelay_main_1.75x_Kimono_qp0_34_qp1_36</t>
  </si>
  <si>
    <t xml:space="preserve">lowdelay_main_1.75x_ParkScene_qp0_22_qp1_22</t>
  </si>
  <si>
    <t xml:space="preserve">lowdelay_main_1.75x_ParkScene_qp0_26_qp1_26</t>
  </si>
  <si>
    <t xml:space="preserve">lowdelay_main_1.75x_ParkScene_qp0_30_qp1_30</t>
  </si>
  <si>
    <t xml:space="preserve">lowdelay_main_1.75x_ParkScene_qp0_34_qp1_34</t>
  </si>
  <si>
    <t xml:space="preserve">lowdelay_main_1.75x_ParkScene_qp0_22_qp1_24</t>
  </si>
  <si>
    <t xml:space="preserve">lowdelay_main_1.75x_ParkScene_qp0_26_qp1_28</t>
  </si>
  <si>
    <t xml:space="preserve">lowdelay_main_1.75x_ParkScene_qp0_30_qp1_32</t>
  </si>
  <si>
    <t xml:space="preserve">lowdelay_main_1.75x_ParkScene_qp0_34_qp1_36</t>
  </si>
  <si>
    <t xml:space="preserve">lowdelay_main_1.75x_Cactus_qp0_22_qp1_22</t>
  </si>
  <si>
    <t xml:space="preserve">lowdelay_main_1.75x_Cactus_qp0_26_qp1_26</t>
  </si>
  <si>
    <t xml:space="preserve">lowdelay_main_1.75x_Cactus_qp0_30_qp1_30</t>
  </si>
  <si>
    <t xml:space="preserve">lowdelay_main_1.75x_Cactus_qp0_34_qp1_34</t>
  </si>
  <si>
    <t xml:space="preserve">lowdelay_main_1.75x_Cactus_qp0_22_qp1_24</t>
  </si>
  <si>
    <t xml:space="preserve">lowdelay_main_1.75x_Cactus_qp0_26_qp1_28</t>
  </si>
  <si>
    <t xml:space="preserve">lowdelay_main_1.75x_Cactus_qp0_30_qp1_32</t>
  </si>
  <si>
    <t xml:space="preserve">lowdelay_main_1.75x_Cactus_qp0_34_qp1_36</t>
  </si>
  <si>
    <t xml:space="preserve">lowdelay_main_1.75x_BasketballDrive_qp0_22_qp1_22</t>
  </si>
  <si>
    <t xml:space="preserve">lowdelay_main_1.75x_BasketballDrive_qp0_26_qp1_26</t>
  </si>
  <si>
    <t xml:space="preserve">lowdelay_main_1.75x_BasketballDrive_qp0_30_qp1_30</t>
  </si>
  <si>
    <t xml:space="preserve">lowdelay_main_1.75x_BasketballDrive_qp0_34_qp1_34</t>
  </si>
  <si>
    <t xml:space="preserve">lowdelay_main_1.75x_BasketballDrive_qp0_22_qp1_24</t>
  </si>
  <si>
    <t xml:space="preserve">lowdelay_main_1.75x_BasketballDrive_qp0_26_qp1_28</t>
  </si>
  <si>
    <t xml:space="preserve">lowdelay_main_1.75x_BasketballDrive_qp0_30_qp1_32</t>
  </si>
  <si>
    <t xml:space="preserve">lowdelay_main_1.75x_BasketballDrive_qp0_34_qp1_36</t>
  </si>
  <si>
    <t xml:space="preserve">lowdelay_main_1.75x_BQTerrace_qp0_22_qp1_22</t>
  </si>
  <si>
    <t xml:space="preserve">lowdelay_main_1.75x_BQTerrace_qp0_26_qp1_26</t>
  </si>
  <si>
    <t xml:space="preserve">lowdelay_main_1.75x_BQTerrace_qp0_30_qp1_30</t>
  </si>
  <si>
    <t xml:space="preserve">lowdelay_main_1.75x_BQTerrace_qp0_34_qp1_34</t>
  </si>
  <si>
    <t xml:space="preserve">lowdelay_main_1.75x_BQTerrace_qp0_22_qp1_24</t>
  </si>
  <si>
    <t xml:space="preserve">lowdelay_main_1.75x_BQTerrace_qp0_26_qp1_28</t>
  </si>
  <si>
    <t xml:space="preserve">lowdelay_main_1.75x_BQTerrace_qp0_30_qp1_32</t>
  </si>
  <si>
    <t xml:space="preserve">lowdelay_main_1.75x_BQTerrace_qp0_34_qp1_36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r>
      <rPr>
        <b val="true"/>
        <sz val="12"/>
        <color rgb="FF000000"/>
        <rFont val="Calibri"/>
        <family val="3"/>
        <charset val="129"/>
      </rPr>
      <t xml:space="preserve">AhG_17_template_for_SCE1_r1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09.09.2013 13:10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1"/>
      <color rgb="FF00ABEA"/>
      <name val="Calibri"/>
      <family val="2"/>
    </font>
    <font>
      <sz val="9"/>
      <color rgb="FF00ABEA"/>
      <name val="Arial"/>
      <family val="2"/>
    </font>
    <font>
      <sz val="12"/>
      <color rgb="FF00ABEA"/>
      <name val="Calibri"/>
      <family val="3"/>
      <charset val="129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2" xfId="25"/>
    <cellStyle name="Normal 2 3" xfId="26"/>
    <cellStyle name="Normal 2 4" xfId="27"/>
    <cellStyle name="Normal 2 5" xfId="28"/>
    <cellStyle name="Normal 2 6" xfId="29"/>
    <cellStyle name="Normal 2 7" xfId="30"/>
    <cellStyle name="Normal 2 8" xfId="31"/>
    <cellStyle name="Normal 2 9" xfId="32"/>
    <cellStyle name="Normal 3" xfId="33"/>
    <cellStyle name="Normal 3 2" xfId="34"/>
    <cellStyle name="Normal 3 2 2" xfId="35"/>
    <cellStyle name="Normal 3 2 3" xfId="36"/>
    <cellStyle name="Normal 3 2 4" xfId="37"/>
    <cellStyle name="Normal 3 2 5" xfId="38"/>
    <cellStyle name="Normal 3 2 6" xfId="39"/>
    <cellStyle name="Normal 3 2 7" xfId="40"/>
    <cellStyle name="Normal 3 3" xfId="41"/>
    <cellStyle name="Normal 3 4" xfId="42"/>
    <cellStyle name="Normal 3 5" xfId="43"/>
    <cellStyle name="Normal 3 6" xfId="44"/>
    <cellStyle name="Normal 3 7" xfId="45"/>
    <cellStyle name="Normal 4" xfId="46"/>
    <cellStyle name="Percent 2" xfId="47"/>
    <cellStyle name="標準 2" xfId="48"/>
    <cellStyle name="백분율 10" xfId="49"/>
    <cellStyle name="백분율 11" xfId="50"/>
    <cellStyle name="백분율 12" xfId="51"/>
    <cellStyle name="백분율 13" xfId="52"/>
    <cellStyle name="백분율 2" xfId="53"/>
    <cellStyle name="백분율 3" xfId="54"/>
    <cellStyle name="백분율 4" xfId="55"/>
    <cellStyle name="백분율 5" xfId="56"/>
    <cellStyle name="백분율 6" xfId="57"/>
    <cellStyle name="백분율 7" xfId="58"/>
    <cellStyle name="백분율 8" xfId="59"/>
    <cellStyle name="백분율 9" xfId="60"/>
    <cellStyle name="표준 2" xfId="61"/>
    <cellStyle name="표준 3" xfId="62"/>
    <cellStyle name="표준 4" xfId="63"/>
    <cellStyle name="표준 5" xfId="64"/>
    <cellStyle name="표준 6" xfId="65"/>
    <cellStyle name="표준 7" xfId="66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4" min="9" style="0" width="6.99"/>
    <col collapsed="false" customWidth="true" hidden="false" outlineLevel="0" max="15" min="15" style="0" width="6.75"/>
    <col collapsed="false" customWidth="true" hidden="false" outlineLevel="0" max="16" min="16" style="0" width="7.75"/>
    <col collapsed="false" customWidth="true" hidden="false" outlineLevel="0" max="18" min="17" style="0" width="7.24"/>
    <col collapsed="false" customWidth="true" hidden="false" outlineLevel="0" max="20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3" t="s">
        <v>1</v>
      </c>
      <c r="H2" s="3"/>
      <c r="I2" s="3"/>
      <c r="J2" s="4"/>
      <c r="K2" s="1" t="s">
        <v>2</v>
      </c>
      <c r="L2" s="1"/>
      <c r="M2" s="1"/>
      <c r="N2" s="5"/>
      <c r="T2" s="0" t="s">
        <v>3</v>
      </c>
      <c r="W2" s="6" t="s">
        <v>4</v>
      </c>
    </row>
    <row r="3" customFormat="false" ht="16.5" hidden="false" customHeight="false" outlineLevel="0" collapsed="false">
      <c r="B3" s="7"/>
      <c r="C3" s="8" t="s">
        <v>5</v>
      </c>
      <c r="D3" s="9" t="s">
        <v>6</v>
      </c>
      <c r="E3" s="9" t="s">
        <v>7</v>
      </c>
      <c r="F3" s="8" t="s">
        <v>8</v>
      </c>
      <c r="G3" s="10" t="s">
        <v>5</v>
      </c>
      <c r="H3" s="11" t="s">
        <v>6</v>
      </c>
      <c r="I3" s="10" t="s">
        <v>7</v>
      </c>
      <c r="J3" s="11" t="s">
        <v>8</v>
      </c>
      <c r="K3" s="8" t="s">
        <v>5</v>
      </c>
      <c r="L3" s="9" t="s">
        <v>6</v>
      </c>
      <c r="M3" s="8" t="s">
        <v>7</v>
      </c>
      <c r="N3" s="9" t="s">
        <v>8</v>
      </c>
      <c r="T3" s="12" t="s">
        <v>9</v>
      </c>
      <c r="W3" s="6" t="s">
        <v>10</v>
      </c>
    </row>
    <row r="4" customFormat="false" ht="15.75" hidden="false" customHeight="false" outlineLevel="0" collapsed="false">
      <c r="B4" s="7" t="s">
        <v>11</v>
      </c>
      <c r="C4" s="13" t="n">
        <f aca="false">'AI HEVC 2x'!O63</f>
        <v>0.999996745631706</v>
      </c>
      <c r="D4" s="14" t="n">
        <f aca="false">'AI HEVC 2x'!P63</f>
        <v>0.999935050717153</v>
      </c>
      <c r="E4" s="14" t="n">
        <f aca="false">'AI HEVC 2x'!Q63</f>
        <v>0.999959253981384</v>
      </c>
      <c r="F4" s="14" t="n">
        <f aca="false">'AI HEVC 2x'!R63</f>
        <v>1.00018767414378</v>
      </c>
      <c r="G4" s="15" t="n">
        <f aca="false">'AI HEVC 1.75x'!O63</f>
        <v>0.999826319210979</v>
      </c>
      <c r="H4" s="16" t="n">
        <f aca="false">'AI HEVC 1.75x'!P63</f>
        <v>0.999451773364658</v>
      </c>
      <c r="I4" s="16" t="n">
        <f aca="false">'AI HEVC 1.75x'!Q63</f>
        <v>0.999510731803251</v>
      </c>
      <c r="J4" s="16" t="n">
        <f aca="false">'AI HEVC 1.75x'!R63</f>
        <v>1.00043071185125</v>
      </c>
      <c r="K4" s="13"/>
      <c r="L4" s="14"/>
      <c r="M4" s="14"/>
      <c r="N4" s="17"/>
      <c r="T4" s="0" t="s">
        <v>12</v>
      </c>
      <c r="W4" s="6" t="s">
        <v>13</v>
      </c>
    </row>
    <row r="5" customFormat="false" ht="16.5" hidden="false" customHeight="false" outlineLevel="0" collapsed="false">
      <c r="B5" s="18" t="s">
        <v>14</v>
      </c>
      <c r="C5" s="19" t="n">
        <f aca="false">'AI HEVC 2x'!O64</f>
        <v>0.999994632357696</v>
      </c>
      <c r="D5" s="20" t="n">
        <f aca="false">'AI HEVC 2x'!P64</f>
        <v>0.999882818374935</v>
      </c>
      <c r="E5" s="20" t="n">
        <f aca="false">'AI HEVC 2x'!Q64</f>
        <v>0.999894626879506</v>
      </c>
      <c r="F5" s="20" t="n">
        <f aca="false">'AI HEVC 2x'!R64</f>
        <v>1.00034197587355</v>
      </c>
      <c r="G5" s="21" t="n">
        <f aca="false">'AI HEVC 1.75x'!O64</f>
        <v>1.00025813626989</v>
      </c>
      <c r="H5" s="22" t="n">
        <f aca="false">'AI HEVC 1.75x'!P64</f>
        <v>1.00025159003139</v>
      </c>
      <c r="I5" s="22" t="n">
        <f aca="false">'AI HEVC 1.75x'!Q64</f>
        <v>1.0003061431596</v>
      </c>
      <c r="J5" s="22" t="n">
        <f aca="false">'AI HEVC 1.75x'!R64</f>
        <v>1.00072837910701</v>
      </c>
      <c r="K5" s="19" t="n">
        <f aca="false">'AI HEVC 1.5x'!O64</f>
        <v>1.00137446345451</v>
      </c>
      <c r="L5" s="20" t="n">
        <f aca="false">'AI HEVC 1.5x'!P64</f>
        <v>1.00259324574703</v>
      </c>
      <c r="M5" s="20" t="n">
        <f aca="false">'AI HEVC 1.5x'!Q64</f>
        <v>1.00243806110051</v>
      </c>
      <c r="N5" s="23" t="n">
        <f aca="false">'AI HEVC 1.5x'!R64</f>
        <v>1.00057196690251</v>
      </c>
    </row>
    <row r="6" customFormat="false" ht="16.5" hidden="false" customHeight="false" outlineLevel="0" collapsed="false">
      <c r="B6" s="24" t="s">
        <v>15</v>
      </c>
      <c r="C6" s="25" t="n">
        <f aca="false">'AI HEVC 2x'!O65</f>
        <v>0.999995688994701</v>
      </c>
      <c r="D6" s="26" t="n">
        <f aca="false">'AI HEVC 2x'!P65</f>
        <v>0.999908934546044</v>
      </c>
      <c r="E6" s="26" t="n">
        <f aca="false">'AI HEVC 2x'!Q65</f>
        <v>0.999926940430445</v>
      </c>
      <c r="F6" s="26" t="n">
        <f aca="false">'AI HEVC 2x'!R65</f>
        <v>1.00026482500866</v>
      </c>
      <c r="G6" s="27" t="n">
        <f aca="false">'AI HEVC 1.75x'!O65</f>
        <v>1.00004222774043</v>
      </c>
      <c r="H6" s="28" t="n">
        <f aca="false">'AI HEVC 1.75x'!P65</f>
        <v>0.999851681698023</v>
      </c>
      <c r="I6" s="28" t="n">
        <f aca="false">'AI HEVC 1.75x'!Q65</f>
        <v>0.999908437481423</v>
      </c>
      <c r="J6" s="28" t="n">
        <f aca="false">'AI HEVC 1.75x'!R65</f>
        <v>1.00057954547913</v>
      </c>
      <c r="K6" s="25" t="n">
        <f aca="false">'AI HEVC 1.5x'!O65</f>
        <v>1.00137446345451</v>
      </c>
      <c r="L6" s="26" t="n">
        <f aca="false">'AI HEVC 1.5x'!P65</f>
        <v>1.00259324574703</v>
      </c>
      <c r="M6" s="26" t="n">
        <f aca="false">'AI HEVC 1.5x'!Q65</f>
        <v>1.00243806110051</v>
      </c>
      <c r="N6" s="29" t="n">
        <f aca="false">'AI HEVC 1.5x'!R65</f>
        <v>1.00057196690251</v>
      </c>
      <c r="S6" s="30"/>
      <c r="T6" s="30"/>
    </row>
    <row r="7" customFormat="false" ht="16.5" hidden="false" customHeight="false" outlineLevel="0" collapsed="false">
      <c r="B7" s="31"/>
      <c r="K7" s="32"/>
      <c r="L7" s="32"/>
      <c r="M7" s="32"/>
      <c r="N7" s="32"/>
    </row>
    <row r="8" customFormat="false" ht="16.5" hidden="false" customHeight="false" outlineLevel="0" collapsed="false">
      <c r="C8" s="1" t="s">
        <v>16</v>
      </c>
      <c r="D8" s="1"/>
      <c r="E8" s="1"/>
      <c r="F8" s="2"/>
      <c r="G8" s="3" t="s">
        <v>17</v>
      </c>
      <c r="H8" s="3"/>
      <c r="I8" s="3"/>
      <c r="J8" s="33"/>
      <c r="K8" s="1" t="s">
        <v>18</v>
      </c>
      <c r="L8" s="1"/>
      <c r="M8" s="1"/>
      <c r="N8" s="5"/>
      <c r="O8" s="34" t="s">
        <v>19</v>
      </c>
      <c r="P8" s="34"/>
      <c r="Q8" s="34"/>
      <c r="R8" s="35"/>
    </row>
    <row r="9" customFormat="false" ht="16.5" hidden="false" customHeight="false" outlineLevel="0" collapsed="false">
      <c r="B9" s="7"/>
      <c r="C9" s="8" t="s">
        <v>5</v>
      </c>
      <c r="D9" s="9" t="s">
        <v>6</v>
      </c>
      <c r="E9" s="8" t="s">
        <v>7</v>
      </c>
      <c r="F9" s="9" t="s">
        <v>8</v>
      </c>
      <c r="G9" s="10" t="s">
        <v>5</v>
      </c>
      <c r="H9" s="11" t="s">
        <v>6</v>
      </c>
      <c r="I9" s="10" t="s">
        <v>7</v>
      </c>
      <c r="J9" s="11" t="s">
        <v>8</v>
      </c>
      <c r="K9" s="8" t="s">
        <v>5</v>
      </c>
      <c r="L9" s="9" t="s">
        <v>6</v>
      </c>
      <c r="M9" s="8" t="s">
        <v>7</v>
      </c>
      <c r="N9" s="9" t="s">
        <v>8</v>
      </c>
      <c r="O9" s="36" t="s">
        <v>5</v>
      </c>
      <c r="P9" s="9" t="s">
        <v>6</v>
      </c>
      <c r="Q9" s="8" t="s">
        <v>7</v>
      </c>
      <c r="R9" s="9" t="s">
        <v>8</v>
      </c>
    </row>
    <row r="10" customFormat="false" ht="15.75" hidden="false" customHeight="false" outlineLevel="0" collapsed="false">
      <c r="B10" s="7" t="s">
        <v>11</v>
      </c>
      <c r="C10" s="13" t="n">
        <f aca="false">'RA HEVC 2x'!O63</f>
        <v>0.99984891736017</v>
      </c>
      <c r="D10" s="14" t="n">
        <f aca="false">'RA HEVC 2x'!P63</f>
        <v>0.999895337039071</v>
      </c>
      <c r="E10" s="14" t="n">
        <f aca="false">'RA HEVC 2x'!Q63</f>
        <v>0.999941067334836</v>
      </c>
      <c r="F10" s="14" t="n">
        <f aca="false">'RA HEVC 2x'!R63</f>
        <v>0.9997719418041</v>
      </c>
      <c r="G10" s="15" t="n">
        <f aca="false">'RA HEVC 1.75x'!O63</f>
        <v>0.999693074620492</v>
      </c>
      <c r="H10" s="16" t="n">
        <f aca="false">'RA HEVC 1.75x'!P63</f>
        <v>0.999640513073568</v>
      </c>
      <c r="I10" s="16" t="n">
        <f aca="false">'RA HEVC 1.75x'!Q63</f>
        <v>0.999657233572394</v>
      </c>
      <c r="J10" s="16" t="n">
        <f aca="false">'RA HEVC 1.75x'!R63</f>
        <v>1.00001743754565</v>
      </c>
      <c r="K10" s="13"/>
      <c r="L10" s="14"/>
      <c r="M10" s="14"/>
      <c r="N10" s="17"/>
      <c r="O10" s="14" t="e">
        <f aca="false">'RA HEVC SNR'!O63</f>
        <v>#REF!</v>
      </c>
      <c r="P10" s="14" t="e">
        <f aca="false">'RA HEVC SNR'!P63</f>
        <v>#REF!</v>
      </c>
      <c r="Q10" s="14" t="e">
        <f aca="false">'RA HEVC SNR'!Q63</f>
        <v>#REF!</v>
      </c>
      <c r="R10" s="17" t="e">
        <f aca="false">'RA HEVC SNR'!R63</f>
        <v>#REF!</v>
      </c>
    </row>
    <row r="11" customFormat="false" ht="16.5" hidden="false" customHeight="false" outlineLevel="0" collapsed="false">
      <c r="B11" s="18" t="s">
        <v>14</v>
      </c>
      <c r="C11" s="19" t="n">
        <f aca="false">'RA HEVC 2x'!O64</f>
        <v>0.999972448292189</v>
      </c>
      <c r="D11" s="20" t="n">
        <f aca="false">'RA HEVC 2x'!P64</f>
        <v>0.999945817067868</v>
      </c>
      <c r="E11" s="20" t="n">
        <f aca="false">'RA HEVC 2x'!Q64</f>
        <v>0.999914805656769</v>
      </c>
      <c r="F11" s="20" t="n">
        <f aca="false">'RA HEVC 2x'!R64</f>
        <v>0.999964095920259</v>
      </c>
      <c r="G11" s="21" t="n">
        <f aca="false">'RA HEVC 1.75x'!O64</f>
        <v>0.999912932417882</v>
      </c>
      <c r="H11" s="22" t="n">
        <f aca="false">'RA HEVC 1.75x'!P64</f>
        <v>0.999899444808057</v>
      </c>
      <c r="I11" s="22" t="n">
        <f aca="false">'RA HEVC 1.75x'!Q64</f>
        <v>0.999903804357747</v>
      </c>
      <c r="J11" s="22" t="n">
        <f aca="false">'RA HEVC 1.75x'!R64</f>
        <v>0.999980971263319</v>
      </c>
      <c r="K11" s="19" t="n">
        <f aca="false">'RA HEVC 1.5x'!O64</f>
        <v>1.00026320021049</v>
      </c>
      <c r="L11" s="20" t="n">
        <f aca="false">'RA HEVC 1.5x'!P64</f>
        <v>1.00037560339305</v>
      </c>
      <c r="M11" s="20" t="n">
        <f aca="false">'RA HEVC 1.5x'!Q64</f>
        <v>1.00037555729237</v>
      </c>
      <c r="N11" s="23" t="n">
        <f aca="false">'RA HEVC 1.5x'!R64</f>
        <v>1.00086623460778</v>
      </c>
      <c r="O11" s="20" t="e">
        <f aca="false">'RA HEVC SNR'!O64</f>
        <v>#REF!</v>
      </c>
      <c r="P11" s="20" t="e">
        <f aca="false">'RA HEVC SNR'!P64</f>
        <v>#REF!</v>
      </c>
      <c r="Q11" s="20" t="e">
        <f aca="false">'RA HEVC SNR'!Q64</f>
        <v>#REF!</v>
      </c>
      <c r="R11" s="23" t="e">
        <f aca="false">'RA HEVC SNR'!R64</f>
        <v>#REF!</v>
      </c>
    </row>
    <row r="12" customFormat="false" ht="16.5" hidden="false" customHeight="false" outlineLevel="0" collapsed="false">
      <c r="B12" s="24" t="s">
        <v>15</v>
      </c>
      <c r="C12" s="25" t="n">
        <f aca="false">'RA HEVC 2x'!O65</f>
        <v>0.999910682826179</v>
      </c>
      <c r="D12" s="26" t="n">
        <f aca="false">'RA HEVC 2x'!P65</f>
        <v>0.99992057705347</v>
      </c>
      <c r="E12" s="26" t="n">
        <f aca="false">'RA HEVC 2x'!Q65</f>
        <v>0.999927936495803</v>
      </c>
      <c r="F12" s="26" t="n">
        <f aca="false">'RA HEVC 2x'!R65</f>
        <v>0.99986801886218</v>
      </c>
      <c r="G12" s="27" t="n">
        <f aca="false">'RA HEVC 1.75x'!O65</f>
        <v>0.999803003519187</v>
      </c>
      <c r="H12" s="28" t="n">
        <f aca="false">'RA HEVC 1.75x'!P65</f>
        <v>0.999769978940813</v>
      </c>
      <c r="I12" s="28" t="n">
        <f aca="false">'RA HEVC 1.75x'!Q65</f>
        <v>0.99978051896507</v>
      </c>
      <c r="J12" s="28" t="n">
        <f aca="false">'RA HEVC 1.75x'!R65</f>
        <v>0.999999204404485</v>
      </c>
      <c r="K12" s="25" t="n">
        <f aca="false">'RA HEVC 1.5x'!O65</f>
        <v>1.00026320021049</v>
      </c>
      <c r="L12" s="26" t="n">
        <f aca="false">'RA HEVC 1.5x'!P65</f>
        <v>1.00037560339305</v>
      </c>
      <c r="M12" s="26" t="n">
        <f aca="false">'RA HEVC 1.5x'!Q65</f>
        <v>1.00037555729237</v>
      </c>
      <c r="N12" s="29" t="n">
        <f aca="false">'RA HEVC 1.5x'!R65</f>
        <v>1.00086623460778</v>
      </c>
      <c r="O12" s="26" t="e">
        <f aca="false">'RA HEVC SNR'!O65</f>
        <v>#REF!</v>
      </c>
      <c r="P12" s="26" t="e">
        <f aca="false">'RA HEVC SNR'!P65</f>
        <v>#REF!</v>
      </c>
      <c r="Q12" s="26" t="e">
        <f aca="false">'RA HEVC SNR'!Q65</f>
        <v>#REF!</v>
      </c>
      <c r="R12" s="29" t="e">
        <f aca="false">'RA HEVC SNR'!R65</f>
        <v>#REF!</v>
      </c>
      <c r="S12" s="30"/>
      <c r="T12" s="30"/>
    </row>
    <row r="13" customFormat="false" ht="16.5" hidden="false" customHeight="false" outlineLevel="0" collapsed="false">
      <c r="B13" s="31"/>
      <c r="G13" s="37"/>
      <c r="H13" s="37"/>
      <c r="I13" s="37"/>
      <c r="J13" s="37"/>
      <c r="K13" s="32"/>
      <c r="L13" s="32"/>
      <c r="M13" s="32"/>
      <c r="N13" s="32"/>
    </row>
    <row r="14" customFormat="false" ht="16.5" hidden="false" customHeight="false" outlineLevel="0" collapsed="false">
      <c r="C14" s="1" t="s">
        <v>20</v>
      </c>
      <c r="D14" s="1"/>
      <c r="E14" s="1"/>
      <c r="F14" s="2"/>
      <c r="G14" s="3" t="s">
        <v>21</v>
      </c>
      <c r="H14" s="3"/>
      <c r="I14" s="3"/>
      <c r="J14" s="33"/>
      <c r="K14" s="1" t="s">
        <v>22</v>
      </c>
      <c r="L14" s="1"/>
      <c r="M14" s="1"/>
      <c r="N14" s="5"/>
      <c r="O14" s="34" t="s">
        <v>23</v>
      </c>
      <c r="P14" s="34"/>
      <c r="Q14" s="34"/>
      <c r="R14" s="35"/>
    </row>
    <row r="15" customFormat="false" ht="16.5" hidden="false" customHeight="false" outlineLevel="0" collapsed="false">
      <c r="B15" s="7"/>
      <c r="C15" s="8" t="s">
        <v>5</v>
      </c>
      <c r="D15" s="9" t="s">
        <v>6</v>
      </c>
      <c r="E15" s="8" t="s">
        <v>7</v>
      </c>
      <c r="F15" s="9" t="s">
        <v>8</v>
      </c>
      <c r="G15" s="10" t="s">
        <v>5</v>
      </c>
      <c r="H15" s="11" t="s">
        <v>6</v>
      </c>
      <c r="I15" s="10" t="s">
        <v>7</v>
      </c>
      <c r="J15" s="11" t="s">
        <v>8</v>
      </c>
      <c r="K15" s="8" t="s">
        <v>5</v>
      </c>
      <c r="L15" s="9" t="s">
        <v>6</v>
      </c>
      <c r="M15" s="8" t="s">
        <v>7</v>
      </c>
      <c r="N15" s="9" t="s">
        <v>8</v>
      </c>
      <c r="O15" s="36" t="s">
        <v>5</v>
      </c>
      <c r="P15" s="9" t="s">
        <v>6</v>
      </c>
      <c r="Q15" s="8" t="s">
        <v>7</v>
      </c>
      <c r="R15" s="9" t="s">
        <v>8</v>
      </c>
    </row>
    <row r="16" customFormat="false" ht="15.75" hidden="false" customHeight="false" outlineLevel="0" collapsed="false">
      <c r="B16" s="7" t="s">
        <v>11</v>
      </c>
      <c r="C16" s="13" t="n">
        <f aca="false">'LD-P HEVC 2x'!O63</f>
        <v>1.00001605091906</v>
      </c>
      <c r="D16" s="14" t="n">
        <f aca="false">'LD-P HEVC 2x'!P63</f>
        <v>0.99999911877925</v>
      </c>
      <c r="E16" s="14" t="n">
        <f aca="false">'LD-P HEVC 2x'!Q63</f>
        <v>0.999996504722589</v>
      </c>
      <c r="F16" s="14" t="n">
        <f aca="false">'LD-P HEVC 2x'!R63</f>
        <v>1.00036953289731</v>
      </c>
      <c r="G16" s="15" t="n">
        <f aca="false">'LD-P HEVC 1.75x'!O63</f>
        <v>0.999882822910984</v>
      </c>
      <c r="H16" s="16" t="n">
        <f aca="false">'LD-P HEVC 1.75x'!P63</f>
        <v>0.999923483213289</v>
      </c>
      <c r="I16" s="16" t="n">
        <f aca="false">'LD-P HEVC 1.75x'!Q63</f>
        <v>0.999901092433695</v>
      </c>
      <c r="J16" s="16" t="n">
        <f aca="false">'LD-P HEVC 1.75x'!R63</f>
        <v>0.999860350577647</v>
      </c>
      <c r="K16" s="13"/>
      <c r="L16" s="14"/>
      <c r="M16" s="14"/>
      <c r="N16" s="17"/>
      <c r="O16" s="14" t="e">
        <f aca="false">'LD-P HEVC SNR'!O63</f>
        <v>#REF!</v>
      </c>
      <c r="P16" s="14" t="e">
        <f aca="false">'LD-P HEVC SNR'!P63</f>
        <v>#REF!</v>
      </c>
      <c r="Q16" s="14" t="e">
        <f aca="false">'LD-P HEVC SNR'!Q63</f>
        <v>#REF!</v>
      </c>
      <c r="R16" s="17" t="e">
        <f aca="false">'LD-P HEVC SNR'!R63</f>
        <v>#REF!</v>
      </c>
    </row>
    <row r="17" customFormat="false" ht="16.5" hidden="false" customHeight="false" outlineLevel="0" collapsed="false">
      <c r="B17" s="18" t="s">
        <v>14</v>
      </c>
      <c r="C17" s="19" t="n">
        <f aca="false">'LD-P HEVC 2x'!O64</f>
        <v>0.999959909724505</v>
      </c>
      <c r="D17" s="20" t="n">
        <f aca="false">'LD-P HEVC 2x'!P64</f>
        <v>0.999860220192858</v>
      </c>
      <c r="E17" s="20" t="n">
        <f aca="false">'LD-P HEVC 2x'!Q64</f>
        <v>0.999866993198736</v>
      </c>
      <c r="F17" s="20" t="n">
        <f aca="false">'LD-P HEVC 2x'!R64</f>
        <v>1.00011197483892</v>
      </c>
      <c r="G17" s="21" t="n">
        <f aca="false">'LD-P HEVC 1.75x'!O64</f>
        <v>0.999889952020854</v>
      </c>
      <c r="H17" s="22" t="n">
        <f aca="false">'LD-P HEVC 1.75x'!P64</f>
        <v>0.999826274848503</v>
      </c>
      <c r="I17" s="22" t="n">
        <f aca="false">'LD-P HEVC 1.75x'!Q64</f>
        <v>0.999818076882804</v>
      </c>
      <c r="J17" s="22" t="n">
        <f aca="false">'LD-P HEVC 1.75x'!R64</f>
        <v>1.00003140686371</v>
      </c>
      <c r="K17" s="19" t="n">
        <f aca="false">'LD-P HEVC 1.5x'!O64</f>
        <v>1.00011355147335</v>
      </c>
      <c r="L17" s="20" t="n">
        <f aca="false">'LD-P HEVC 1.5x'!P64</f>
        <v>1.00021143585882</v>
      </c>
      <c r="M17" s="20" t="n">
        <f aca="false">'LD-P HEVC 1.5x'!Q64</f>
        <v>1.00021101813394</v>
      </c>
      <c r="N17" s="23" t="n">
        <f aca="false">'LD-P HEVC 1.5x'!R64</f>
        <v>0.99998764578708</v>
      </c>
      <c r="O17" s="20" t="e">
        <f aca="false">'LD-P HEVC SNR'!O64</f>
        <v>#REF!</v>
      </c>
      <c r="P17" s="20" t="e">
        <f aca="false">'LD-P HEVC SNR'!P64</f>
        <v>#REF!</v>
      </c>
      <c r="Q17" s="20" t="e">
        <f aca="false">'LD-P HEVC SNR'!Q64</f>
        <v>#REF!</v>
      </c>
      <c r="R17" s="23" t="e">
        <f aca="false">'LD-P HEVC SNR'!R64</f>
        <v>#REF!</v>
      </c>
    </row>
    <row r="18" customFormat="false" ht="16.5" hidden="false" customHeight="false" outlineLevel="0" collapsed="false">
      <c r="B18" s="24" t="s">
        <v>15</v>
      </c>
      <c r="C18" s="25" t="n">
        <f aca="false">'LD-P HEVC 2x'!O65</f>
        <v>0.999987980321782</v>
      </c>
      <c r="D18" s="26" t="n">
        <f aca="false">'LD-P HEVC 2x'!P65</f>
        <v>0.999929669486054</v>
      </c>
      <c r="E18" s="26" t="n">
        <f aca="false">'LD-P HEVC 2x'!Q65</f>
        <v>0.999931748960663</v>
      </c>
      <c r="F18" s="26" t="n">
        <f aca="false">'LD-P HEVC 2x'!R65</f>
        <v>1.00024075386811</v>
      </c>
      <c r="G18" s="27" t="n">
        <f aca="false">'LD-P HEVC 1.75x'!O65</f>
        <v>0.999886387465919</v>
      </c>
      <c r="H18" s="28" t="n">
        <f aca="false">'LD-P HEVC 1.75x'!P65</f>
        <v>0.999874879030896</v>
      </c>
      <c r="I18" s="28" t="n">
        <f aca="false">'LD-P HEVC 1.75x'!Q65</f>
        <v>0.99985958465825</v>
      </c>
      <c r="J18" s="28" t="n">
        <f aca="false">'LD-P HEVC 1.75x'!R65</f>
        <v>0.999945878720677</v>
      </c>
      <c r="K18" s="25" t="n">
        <f aca="false">'LD-P HEVC 1.5x'!O65</f>
        <v>1.00011355147335</v>
      </c>
      <c r="L18" s="26" t="n">
        <f aca="false">'LD-P HEVC 1.5x'!P65</f>
        <v>1.00021143585882</v>
      </c>
      <c r="M18" s="26" t="n">
        <f aca="false">'LD-P HEVC 1.5x'!Q65</f>
        <v>1.00021101813394</v>
      </c>
      <c r="N18" s="29" t="n">
        <f aca="false">'LD-P HEVC 1.5x'!R65</f>
        <v>0.99998764578708</v>
      </c>
      <c r="O18" s="26" t="e">
        <f aca="false">'LD-P HEVC SNR'!O65</f>
        <v>#REF!</v>
      </c>
      <c r="P18" s="26" t="e">
        <f aca="false">'LD-P HEVC SNR'!P65</f>
        <v>#REF!</v>
      </c>
      <c r="Q18" s="26" t="e">
        <f aca="false">'LD-P HEVC SNR'!Q65</f>
        <v>#REF!</v>
      </c>
      <c r="R18" s="29" t="e">
        <f aca="false">'LD-P HEVC SNR'!R65</f>
        <v>#REF!</v>
      </c>
      <c r="S18" s="30"/>
      <c r="T18" s="30"/>
    </row>
    <row r="19" customFormat="false" ht="16.5" hidden="false" customHeight="false" outlineLevel="0" collapsed="false">
      <c r="B19" s="31"/>
      <c r="G19" s="37"/>
      <c r="H19" s="37"/>
      <c r="I19" s="37"/>
      <c r="J19" s="37"/>
      <c r="K19" s="32"/>
      <c r="L19" s="32"/>
      <c r="M19" s="32"/>
      <c r="N19" s="32"/>
    </row>
    <row r="20" customFormat="false" ht="16.5" hidden="false" customHeight="false" outlineLevel="0" collapsed="false">
      <c r="C20" s="1" t="s">
        <v>24</v>
      </c>
      <c r="D20" s="1"/>
      <c r="E20" s="1"/>
      <c r="F20" s="2"/>
      <c r="G20" s="3" t="s">
        <v>25</v>
      </c>
      <c r="H20" s="3"/>
      <c r="I20" s="3"/>
      <c r="J20" s="33"/>
      <c r="K20" s="1" t="s">
        <v>26</v>
      </c>
      <c r="L20" s="1"/>
      <c r="M20" s="1"/>
      <c r="N20" s="2"/>
      <c r="O20" s="38" t="s">
        <v>27</v>
      </c>
      <c r="P20" s="38"/>
      <c r="Q20" s="38"/>
      <c r="R20" s="35"/>
    </row>
    <row r="21" customFormat="false" ht="16.5" hidden="false" customHeight="false" outlineLevel="0" collapsed="false">
      <c r="B21" s="7"/>
      <c r="C21" s="8" t="s">
        <v>5</v>
      </c>
      <c r="D21" s="9" t="s">
        <v>6</v>
      </c>
      <c r="E21" s="8" t="s">
        <v>7</v>
      </c>
      <c r="F21" s="9" t="s">
        <v>8</v>
      </c>
      <c r="G21" s="10" t="s">
        <v>5</v>
      </c>
      <c r="H21" s="11" t="s">
        <v>6</v>
      </c>
      <c r="I21" s="10" t="s">
        <v>7</v>
      </c>
      <c r="J21" s="11" t="s">
        <v>8</v>
      </c>
      <c r="K21" s="8" t="s">
        <v>5</v>
      </c>
      <c r="L21" s="9" t="s">
        <v>6</v>
      </c>
      <c r="M21" s="8" t="s">
        <v>7</v>
      </c>
      <c r="N21" s="9" t="s">
        <v>8</v>
      </c>
      <c r="O21" s="8" t="s">
        <v>5</v>
      </c>
      <c r="P21" s="9" t="s">
        <v>6</v>
      </c>
      <c r="Q21" s="8" t="s">
        <v>7</v>
      </c>
      <c r="R21" s="9" t="s">
        <v>8</v>
      </c>
    </row>
    <row r="22" customFormat="false" ht="15.75" hidden="false" customHeight="false" outlineLevel="0" collapsed="false">
      <c r="B22" s="7" t="s">
        <v>11</v>
      </c>
      <c r="C22" s="13" t="n">
        <f aca="false">'LD-B HEVC 2x'!O63</f>
        <v>1.00012201332493</v>
      </c>
      <c r="D22" s="14" t="n">
        <f aca="false">'LD-B HEVC 2x'!P63</f>
        <v>1.00016876229814</v>
      </c>
      <c r="E22" s="14" t="n">
        <f aca="false">'LD-B HEVC 2x'!Q63</f>
        <v>1.00017490871253</v>
      </c>
      <c r="F22" s="14" t="n">
        <f aca="false">'LD-B HEVC 2x'!R63</f>
        <v>1.00039819395976</v>
      </c>
      <c r="G22" s="15" t="n">
        <f aca="false">'LD-B HEVC 1.75x'!O63</f>
        <v>0.999852818404892</v>
      </c>
      <c r="H22" s="16" t="n">
        <f aca="false">'LD-B HEVC 1.75x'!P63</f>
        <v>0.999899351013857</v>
      </c>
      <c r="I22" s="16" t="n">
        <f aca="false">'LD-B HEVC 1.75x'!Q63</f>
        <v>0.999880114104296</v>
      </c>
      <c r="J22" s="16" t="n">
        <f aca="false">'LD-B HEVC 1.75x'!R63</f>
        <v>1.00026896041511</v>
      </c>
      <c r="K22" s="13"/>
      <c r="L22" s="14"/>
      <c r="M22" s="14"/>
      <c r="N22" s="14"/>
      <c r="O22" s="13" t="e">
        <f aca="false">'LD-B HEVC SNR'!O63</f>
        <v>#REF!</v>
      </c>
      <c r="P22" s="14" t="e">
        <f aca="false">'LD-B HEVC SNR'!P63</f>
        <v>#REF!</v>
      </c>
      <c r="Q22" s="14" t="e">
        <f aca="false">'LD-B HEVC SNR'!Q63</f>
        <v>#REF!</v>
      </c>
      <c r="R22" s="17" t="e">
        <f aca="false">'LD-B HEVC SNR'!R63</f>
        <v>#REF!</v>
      </c>
    </row>
    <row r="23" customFormat="false" ht="16.5" hidden="false" customHeight="false" outlineLevel="0" collapsed="false">
      <c r="B23" s="18" t="s">
        <v>14</v>
      </c>
      <c r="C23" s="19" t="n">
        <f aca="false">'LD-B HEVC 2x'!O64</f>
        <v>1.000107853625</v>
      </c>
      <c r="D23" s="20" t="n">
        <f aca="false">'LD-B HEVC 2x'!P64</f>
        <v>1.00013565276531</v>
      </c>
      <c r="E23" s="20" t="n">
        <f aca="false">'LD-B HEVC 2x'!Q64</f>
        <v>1.00014514473371</v>
      </c>
      <c r="F23" s="20" t="n">
        <f aca="false">'LD-B HEVC 2x'!R64</f>
        <v>1.00013618214682</v>
      </c>
      <c r="G23" s="21" t="n">
        <f aca="false">'LD-B HEVC 1.75x'!O64</f>
        <v>0.999872414911843</v>
      </c>
      <c r="H23" s="22" t="n">
        <f aca="false">'LD-B HEVC 1.75x'!P64</f>
        <v>0.999801201033477</v>
      </c>
      <c r="I23" s="22" t="n">
        <f aca="false">'LD-B HEVC 1.75x'!Q64</f>
        <v>0.999791564639225</v>
      </c>
      <c r="J23" s="22" t="n">
        <f aca="false">'LD-B HEVC 1.75x'!R64</f>
        <v>0.999693122322005</v>
      </c>
      <c r="K23" s="19" t="n">
        <f aca="false">'LD-B HEVC 1.5x'!O64</f>
        <v>1.00025492562296</v>
      </c>
      <c r="L23" s="20" t="n">
        <f aca="false">'LD-B HEVC 1.5x'!P64</f>
        <v>1.0003130236524</v>
      </c>
      <c r="M23" s="20" t="n">
        <f aca="false">'LD-B HEVC 1.5x'!Q64</f>
        <v>1.00031120044549</v>
      </c>
      <c r="N23" s="20" t="n">
        <f aca="false">'LD-B HEVC 1.5x'!R64</f>
        <v>1.00020145811949</v>
      </c>
      <c r="O23" s="19" t="e">
        <f aca="false">'LD-B HEVC SNR'!O64</f>
        <v>#REF!</v>
      </c>
      <c r="P23" s="20" t="e">
        <f aca="false">'LD-B HEVC SNR'!P64</f>
        <v>#REF!</v>
      </c>
      <c r="Q23" s="20" t="e">
        <f aca="false">'LD-B HEVC SNR'!Q64</f>
        <v>#REF!</v>
      </c>
      <c r="R23" s="23" t="e">
        <f aca="false">'LD-B HEVC SNR'!R64</f>
        <v>#REF!</v>
      </c>
    </row>
    <row r="24" customFormat="false" ht="16.5" hidden="false" customHeight="false" outlineLevel="0" collapsed="false">
      <c r="B24" s="24" t="s">
        <v>15</v>
      </c>
      <c r="C24" s="25" t="n">
        <f aca="false">'LD-B HEVC 2x'!O65</f>
        <v>1.00011493347496</v>
      </c>
      <c r="D24" s="26" t="n">
        <f aca="false">'LD-B HEVC 2x'!P65</f>
        <v>1.00015220753173</v>
      </c>
      <c r="E24" s="26" t="n">
        <f aca="false">'LD-B HEVC 2x'!Q65</f>
        <v>1.00016002672312</v>
      </c>
      <c r="F24" s="26" t="n">
        <f aca="false">'LD-B HEVC 2x'!R65</f>
        <v>1.00026718805329</v>
      </c>
      <c r="G24" s="27" t="n">
        <f aca="false">'LD-B HEVC 1.75x'!O65</f>
        <v>0.999862616658367</v>
      </c>
      <c r="H24" s="28" t="n">
        <f aca="false">'LD-B HEVC 1.75x'!P65</f>
        <v>0.999850276023667</v>
      </c>
      <c r="I24" s="28" t="n">
        <f aca="false">'LD-B HEVC 1.75x'!Q65</f>
        <v>0.999835839371761</v>
      </c>
      <c r="J24" s="28" t="n">
        <f aca="false">'LD-B HEVC 1.75x'!R65</f>
        <v>0.999981041368559</v>
      </c>
      <c r="K24" s="25" t="n">
        <f aca="false">'LD-B HEVC 1.5x'!O65</f>
        <v>1.00025492562296</v>
      </c>
      <c r="L24" s="26" t="n">
        <f aca="false">'LD-B HEVC 1.5x'!P65</f>
        <v>1.0003130236524</v>
      </c>
      <c r="M24" s="26" t="n">
        <f aca="false">'LD-B HEVC 1.5x'!Q65</f>
        <v>1.00031120044549</v>
      </c>
      <c r="N24" s="26" t="n">
        <f aca="false">'LD-B HEVC 1.5x'!R65</f>
        <v>1.00020145811949</v>
      </c>
      <c r="O24" s="25" t="e">
        <f aca="false">'LD-B HEVC SNR'!O65</f>
        <v>#REF!</v>
      </c>
      <c r="P24" s="26" t="e">
        <f aca="false">'LD-B HEVC SNR'!P65</f>
        <v>#REF!</v>
      </c>
      <c r="Q24" s="26" t="e">
        <f aca="false">'LD-B HEVC SNR'!Q65</f>
        <v>#REF!</v>
      </c>
      <c r="R24" s="29" t="e">
        <f aca="false">'LD-B HEVC SNR'!R65</f>
        <v>#REF!</v>
      </c>
      <c r="S24" s="30"/>
      <c r="T24" s="30"/>
    </row>
    <row r="25" customFormat="false" ht="16.5" hidden="false" customHeight="false" outlineLevel="0" collapsed="false">
      <c r="E25" s="39" t="s">
        <v>28</v>
      </c>
      <c r="F25" s="39"/>
    </row>
    <row r="26" customFormat="false" ht="16.5" hidden="false" customHeight="false" outlineLevel="0" collapsed="false">
      <c r="C26" s="8" t="s">
        <v>29</v>
      </c>
      <c r="D26" s="40"/>
      <c r="E26" s="41"/>
      <c r="F26" s="42"/>
      <c r="G26" s="42" t="s">
        <v>30</v>
      </c>
      <c r="H26" s="40"/>
      <c r="I26" s="43"/>
      <c r="J26" s="44"/>
      <c r="K26" s="36" t="s">
        <v>31</v>
      </c>
      <c r="L26" s="45"/>
    </row>
    <row r="27" customFormat="false" ht="16.5" hidden="false" customHeight="false" outlineLevel="0" collapsed="false">
      <c r="C27" s="8"/>
      <c r="D27" s="45" t="s">
        <v>32</v>
      </c>
      <c r="E27" s="8" t="s">
        <v>5</v>
      </c>
      <c r="F27" s="9" t="s">
        <v>6</v>
      </c>
      <c r="G27" s="9" t="s">
        <v>7</v>
      </c>
      <c r="H27" s="9" t="s">
        <v>8</v>
      </c>
      <c r="I27" s="8" t="s">
        <v>5</v>
      </c>
      <c r="J27" s="9" t="s">
        <v>6</v>
      </c>
      <c r="K27" s="9" t="s">
        <v>7</v>
      </c>
      <c r="L27" s="9" t="s">
        <v>8</v>
      </c>
      <c r="O27" s="30"/>
      <c r="P27" s="30"/>
    </row>
    <row r="28" customFormat="false" ht="16.5" hidden="false" customHeight="false" outlineLevel="0" collapsed="false">
      <c r="C28" s="8" t="s">
        <v>33</v>
      </c>
      <c r="D28" s="9"/>
      <c r="E28" s="25" t="n">
        <f aca="false">AVERAGE(C6,C12,C18,C24,G6,G12,G18,G24,K6,K12,K18,K24)</f>
        <v>1.00013413848024</v>
      </c>
      <c r="F28" s="25" t="n">
        <f aca="false">AVERAGE(D6,D12,D18,D24,H6,H12,H18,H24,L6,L12,L18,L24)</f>
        <v>1.00022929274683</v>
      </c>
      <c r="G28" s="25" t="n">
        <f aca="false">AVERAGE(E6,E12,E18,E24,I6,I12,I18,I24,M6,M12,M18,M24)</f>
        <v>1.00022223917157</v>
      </c>
      <c r="H28" s="25" t="n">
        <f aca="false">AVERAGE(F6,F12,F18,F24,J6,J12,J18,J24,N6,N12,N18,N24)</f>
        <v>1.00023114676516</v>
      </c>
      <c r="I28" s="25" t="e">
        <f aca="false">AVERAGE(O12,O18,O24)</f>
        <v>#REF!</v>
      </c>
      <c r="J28" s="25" t="e">
        <f aca="false">AVERAGE(P12,P18,P24)</f>
        <v>#REF!</v>
      </c>
      <c r="K28" s="25" t="e">
        <f aca="false">AVERAGE(Q12,Q18,Q24)</f>
        <v>#REF!</v>
      </c>
      <c r="L28" s="46" t="e">
        <f aca="false">AVERAGE(R12,R18,R24)</f>
        <v>#REF!</v>
      </c>
    </row>
    <row r="29" customFormat="false" ht="16.5" hidden="false" customHeight="false" outlineLevel="0" collapsed="false">
      <c r="D29" s="47" t="s">
        <v>34</v>
      </c>
    </row>
    <row r="30" customFormat="false" ht="16.5" hidden="false" customHeight="false" outlineLevel="0" collapsed="false">
      <c r="C30" s="8" t="s">
        <v>29</v>
      </c>
      <c r="D30" s="45"/>
      <c r="E30" s="41" t="s">
        <v>30</v>
      </c>
      <c r="F30" s="42"/>
      <c r="G30" s="43" t="s">
        <v>31</v>
      </c>
      <c r="H30" s="45"/>
    </row>
    <row r="31" customFormat="false" ht="16.5" hidden="false" customHeight="false" outlineLevel="0" collapsed="false">
      <c r="C31" s="8"/>
      <c r="D31" s="45" t="s">
        <v>32</v>
      </c>
      <c r="E31" s="9" t="s">
        <v>35</v>
      </c>
      <c r="F31" s="9" t="s">
        <v>8</v>
      </c>
      <c r="G31" s="9" t="s">
        <v>35</v>
      </c>
      <c r="H31" s="9" t="s">
        <v>8</v>
      </c>
    </row>
    <row r="32" customFormat="false" ht="16.5" hidden="false" customHeight="false" outlineLevel="0" collapsed="false">
      <c r="C32" s="48" t="s">
        <v>36</v>
      </c>
      <c r="D32" s="49"/>
      <c r="E32" s="46" t="n">
        <f aca="false">WorstCaseMemory!L12</f>
        <v>1.44644764957265</v>
      </c>
      <c r="F32" s="46" t="n">
        <f aca="false">WorstCaseMult!L12</f>
        <v>1.44444444444444</v>
      </c>
      <c r="G32" s="46" t="n">
        <f aca="false">WorstCaseMemory!L17</f>
        <v>2.00200320512821</v>
      </c>
      <c r="H32" s="46" t="n">
        <f aca="false">WorstCaseMult!L17</f>
        <v>2</v>
      </c>
    </row>
    <row r="33" customFormat="false" ht="16.5" hidden="false" customHeight="false" outlineLevel="0" collapsed="false">
      <c r="C33" s="50" t="s">
        <v>37</v>
      </c>
      <c r="D33" s="51"/>
      <c r="E33" s="46" t="n">
        <f aca="false">WorstCaseMemory!L23</f>
        <v>1.44644764957265</v>
      </c>
      <c r="F33" s="46" t="n">
        <f aca="false">WorstCaseMult!L23</f>
        <v>1.44444444444444</v>
      </c>
      <c r="G33" s="46" t="n">
        <f aca="false">WorstCaseMemory!L17</f>
        <v>2.00200320512821</v>
      </c>
      <c r="H33" s="46" t="n">
        <f aca="false">WorstCaseMult!L17</f>
        <v>2</v>
      </c>
    </row>
    <row r="34" customFormat="false" ht="16.5" hidden="false" customHeight="false" outlineLevel="0" collapsed="false">
      <c r="D34" s="47" t="s">
        <v>38</v>
      </c>
      <c r="G34" s="47"/>
    </row>
    <row r="35" customFormat="false" ht="16.5" hidden="false" customHeight="false" outlineLevel="0" collapsed="false">
      <c r="C35" s="8" t="s">
        <v>29</v>
      </c>
      <c r="D35" s="45"/>
      <c r="E35" s="41"/>
      <c r="F35" s="42"/>
      <c r="G35" s="42" t="s">
        <v>30</v>
      </c>
      <c r="H35" s="40"/>
      <c r="I35" s="43"/>
      <c r="J35" s="44"/>
      <c r="K35" s="36" t="s">
        <v>31</v>
      </c>
      <c r="L35" s="45"/>
    </row>
    <row r="36" customFormat="false" ht="16.5" hidden="false" customHeight="false" outlineLevel="0" collapsed="false">
      <c r="C36" s="8" t="s">
        <v>39</v>
      </c>
      <c r="D36" s="9"/>
      <c r="E36" s="8" t="s">
        <v>5</v>
      </c>
      <c r="F36" s="9" t="s">
        <v>6</v>
      </c>
      <c r="G36" s="9" t="s">
        <v>7</v>
      </c>
      <c r="H36" s="9" t="s">
        <v>8</v>
      </c>
      <c r="I36" s="8" t="s">
        <v>5</v>
      </c>
      <c r="J36" s="9" t="s">
        <v>6</v>
      </c>
      <c r="K36" s="9" t="s">
        <v>7</v>
      </c>
      <c r="L36" s="9" t="s">
        <v>8</v>
      </c>
    </row>
    <row r="37" customFormat="false" ht="16.5" hidden="false" customHeight="false" outlineLevel="0" collapsed="false">
      <c r="C37" s="48" t="s">
        <v>36</v>
      </c>
      <c r="D37" s="49"/>
      <c r="E37" s="52" t="n">
        <f aca="false">AVERAGE('RA HEVC 2x'!Y65,'RA HEVC 1.5x'!Y65,'RA HEVC 1.75x'!Y65,'LD-P HEVC 2x'!Y65,'LD-P HEVC 1.5x'!Y65,'LD-P HEVC 1.75x'!Y65,'LD-B HEVC 2x'!Y65,'LD-B HEVC 1.5x'!Y65,'LD-B HEVC 1.75x'!Y65,'AI HEVC 2x'!Y65,'AI HEVC 1.5x'!Y65,'AI HEVC 1.75x'!Y65)</f>
        <v>1.45992318328166</v>
      </c>
      <c r="F37" s="52" t="n">
        <f aca="false">AVERAGE('RA HEVC 2x'!Z65,'RA HEVC 1.5x'!Z65,'RA HEVC 1.75x'!Z65,'LD-P HEVC 2x'!Z65,'LD-P HEVC 1.5x'!Z65,'LD-P HEVC 1.75x'!Z65,'LD-B HEVC 2x'!Z65,'LD-B HEVC 1.5x'!Z65,'LD-B HEVC 1.75x'!Z65,'AI HEVC 2x'!Z65,'AI HEVC 1.5x'!Z65,'AI HEVC 1.75x'!Z65)</f>
        <v>1.43407899714011</v>
      </c>
      <c r="G37" s="52" t="n">
        <f aca="false">AVERAGE('RA HEVC 2x'!AA65,'RA HEVC 1.5x'!AA65,'RA HEVC 1.75x'!AA65,'LD-P HEVC 2x'!AA65,'LD-P HEVC 1.5x'!AA65,'LD-P HEVC 1.75x'!AA65,'LD-B HEVC 2x'!AA65,'LD-B HEVC 1.5x'!AA65,'LD-B HEVC 1.75x'!AA65,'AI HEVC 2x'!AA65,'AI HEVC 1.5x'!AA65,'AI HEVC 1.75x'!AA65)</f>
        <v>1.42853381026921</v>
      </c>
      <c r="H37" s="52" t="n">
        <f aca="false">AVERAGE('RA HEVC 2x'!AB65,'RA HEVC 1.5x'!AB65,'RA HEVC 1.75x'!AB65,'LD-P HEVC 2x'!AB65,'LD-P HEVC 1.5x'!AB65,'LD-P HEVC 1.75x'!AB65,'LD-B HEVC 2x'!AB65,'LD-B HEVC 1.5x'!AB65,'LD-B HEVC 1.75x'!AB65)</f>
        <v>1.38981838407366</v>
      </c>
      <c r="I37" s="52" t="n">
        <f aca="false">AVERAGE('RA HEVC SNR'!Y65,'LD-P HEVC SNR'!Y65,'LD-B HEVC SNR'!Y65)</f>
        <v>0</v>
      </c>
      <c r="J37" s="52" t="n">
        <f aca="false">AVERAGE('RA HEVC SNR'!Z65,'LD-P HEVC SNR'!Z65,'LD-B HEVC SNR'!Z65)</f>
        <v>0</v>
      </c>
      <c r="K37" s="52" t="n">
        <f aca="false">AVERAGE('RA HEVC SNR'!AA65,'LD-P HEVC SNR'!AA65,'LD-B HEVC SNR'!AA65)</f>
        <v>0</v>
      </c>
      <c r="L37" s="53" t="n">
        <f aca="false">AVERAGE('RA HEVC SNR'!AB65,'LD-P HEVC SNR'!AB65,'LD-B HEVC SNR'!AB65)</f>
        <v>0</v>
      </c>
      <c r="M37" s="54"/>
      <c r="N37" s="54"/>
    </row>
    <row r="38" customFormat="false" ht="16.5" hidden="false" customHeight="false" outlineLevel="0" collapsed="false">
      <c r="C38" s="50" t="s">
        <v>37</v>
      </c>
      <c r="D38" s="51"/>
      <c r="E38" s="52" t="n">
        <f aca="false">AVERAGE('RA HEVC 2x'!AD65,'RA HEVC 1.5x'!AD65,'RA HEVC 1.75x'!AD65,'LD-P HEVC 2x'!AD65,'LD-P HEVC 1.5x'!AD65,'LD-P HEVC 1.75x'!AD65,'LD-B HEVC 2x'!AD65,'LD-B HEVC 1.5x'!AD65,'LD-B HEVC 1.75x'!AD65,'AI HEVC 2x'!AD65,'AI HEVC 1.5x'!AD65,'AI HEVC 1.75x'!AD65)</f>
        <v>1.46020603096852</v>
      </c>
      <c r="F38" s="52" t="n">
        <f aca="false">AVERAGE('RA HEVC 2x'!AE65,'RA HEVC 1.5x'!AE65,'RA HEVC 1.75x'!AE65,'LD-P HEVC 2x'!AE65,'LD-P HEVC 1.5x'!AE65,'LD-P HEVC 1.75x'!AE65,'LD-B HEVC 2x'!AE65,'LD-B HEVC 1.5x'!AE65,'LD-B HEVC 1.75x'!AE65,'AI HEVC 2x'!AE65,'AI HEVC 1.5x'!AE65,'AI HEVC 1.75x'!AE65)</f>
        <v>1.43453019876826</v>
      </c>
      <c r="G38" s="52" t="n">
        <f aca="false">AVERAGE('RA HEVC 2x'!AF65,'RA HEVC 1.5x'!AF65,'RA HEVC 1.75x'!AF65,'LD-P HEVC 2x'!AF65,'LD-P HEVC 1.5x'!AF65,'LD-P HEVC 1.75x'!AF65,'LD-B HEVC 2x'!AF65,'LD-B HEVC 1.5x'!AF65,'LD-B HEVC 1.75x'!AF65,'AI HEVC 2x'!AF65,'AI HEVC 1.5x'!AF65,'AI HEVC 1.75x'!AF65)</f>
        <v>1.4289640482659</v>
      </c>
      <c r="H38" s="52" t="n">
        <f aca="false">AVERAGE('RA HEVC 2x'!AG65,'RA HEVC 1.5x'!AG65,'RA HEVC 1.75x'!AG65,'LD-P HEVC 2x'!AG65,'LD-P HEVC 1.5x'!AG65,'LD-P HEVC 1.75x'!AG65,'LD-B HEVC 2x'!AG65,'LD-B HEVC 1.5x'!AG65,'LD-B HEVC 1.75x'!AG65)</f>
        <v>1.39002577572694</v>
      </c>
      <c r="I38" s="52" t="n">
        <f aca="false">AVERAGE('RA HEVC SNR'!AD65,'LD-P HEVC SNR'!AD65,'LD-B HEVC SNR'!AD65)</f>
        <v>0</v>
      </c>
      <c r="J38" s="52" t="n">
        <f aca="false">AVERAGE('RA HEVC SNR'!AE65,'LD-P HEVC SNR'!AE65,'LD-B HEVC SNR'!AE65)</f>
        <v>0</v>
      </c>
      <c r="K38" s="52" t="n">
        <f aca="false">AVERAGE('RA HEVC SNR'!AF65,'LD-P HEVC SNR'!AF65,'LD-B HEVC SNR'!AF65)</f>
        <v>0</v>
      </c>
      <c r="L38" s="53" t="n">
        <f aca="false">AVERAGE('RA HEVC SNR'!AG65,'LD-P HEVC SNR'!AG65,'LD-B HEVC SNR'!AG65)</f>
        <v>0</v>
      </c>
      <c r="M38" s="54"/>
      <c r="N38" s="54"/>
    </row>
  </sheetData>
  <mergeCells count="15">
    <mergeCell ref="C2:E2"/>
    <mergeCell ref="G2:I2"/>
    <mergeCell ref="K2:M2"/>
    <mergeCell ref="C8:E8"/>
    <mergeCell ref="G8:I8"/>
    <mergeCell ref="K8:M8"/>
    <mergeCell ref="O8:Q8"/>
    <mergeCell ref="C14:E14"/>
    <mergeCell ref="G14:I14"/>
    <mergeCell ref="K14:M14"/>
    <mergeCell ref="O14:Q14"/>
    <mergeCell ref="C20:E20"/>
    <mergeCell ref="G20:I20"/>
    <mergeCell ref="K20:M20"/>
    <mergeCell ref="O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193</f>
        <v>20299189</v>
      </c>
      <c r="F5" s="124" t="n">
        <f aca="false">Anchor!C193</f>
        <v>31159208</v>
      </c>
      <c r="G5" s="124" t="n">
        <f aca="false">Anchor!D193</f>
        <v>36388659</v>
      </c>
      <c r="H5" s="124" t="n">
        <f aca="false">Anchor!E193</f>
        <v>59076530.773333</v>
      </c>
      <c r="I5" s="125"/>
      <c r="J5" s="123" t="n">
        <f aca="false">Test!B193</f>
        <v>20296079</v>
      </c>
      <c r="K5" s="124" t="n">
        <f aca="false">Test!C193</f>
        <v>31151847</v>
      </c>
      <c r="L5" s="124" t="n">
        <f aca="false">Test!D193</f>
        <v>36379089</v>
      </c>
      <c r="M5" s="124" t="n">
        <f aca="false">Test!E193</f>
        <v>59072657.386667</v>
      </c>
      <c r="N5" s="125"/>
      <c r="O5" s="126" t="n">
        <f aca="false">IF(E5=0,#REF!,J5/E5)</f>
        <v>0.99984679190878</v>
      </c>
      <c r="P5" s="127" t="n">
        <f aca="false">IF(F5=0,#REF!,K5/F5)</f>
        <v>0.999763761646317</v>
      </c>
      <c r="Q5" s="127" t="n">
        <f aca="false">IF(G5=0,#REF!,L5/G5)</f>
        <v>0.999737005972108</v>
      </c>
      <c r="R5" s="127" t="n">
        <f aca="false">IF(H5=0,#REF!,M5/H5)</f>
        <v>0.999934434425731</v>
      </c>
      <c r="S5" s="125"/>
      <c r="T5" s="123" t="n">
        <f aca="false">SingleLayer!B193</f>
        <v>16250496</v>
      </c>
      <c r="U5" s="124" t="n">
        <f aca="false">SingleLayer!C193</f>
        <v>24650144</v>
      </c>
      <c r="V5" s="124" t="n">
        <f aca="false">SingleLayer!D193</f>
        <v>28795895</v>
      </c>
      <c r="W5" s="124" t="n">
        <f aca="false">SingleLayer!E193</f>
        <v>49542222.4</v>
      </c>
      <c r="X5" s="125"/>
      <c r="Y5" s="126" t="n">
        <f aca="false">E5/T5</f>
        <v>1.24914273385871</v>
      </c>
      <c r="Z5" s="127" t="n">
        <f aca="false">F5/U5</f>
        <v>1.26405784891155</v>
      </c>
      <c r="AA5" s="127" t="n">
        <f aca="false">G5/V5</f>
        <v>1.26367522176338</v>
      </c>
      <c r="AB5" s="127" t="n">
        <f aca="false">H5/W5</f>
        <v>1.19244813638665</v>
      </c>
      <c r="AC5" s="125"/>
      <c r="AD5" s="126" t="n">
        <f aca="false">J5/T5</f>
        <v>1.24895135508479</v>
      </c>
      <c r="AE5" s="127" t="n">
        <f aca="false">K5/U5</f>
        <v>1.26375922996636</v>
      </c>
      <c r="AF5" s="127" t="n">
        <f aca="false">L5/V5</f>
        <v>1.26334288272686</v>
      </c>
      <c r="AG5" s="127" t="n">
        <f aca="false">M5/W5</f>
        <v>1.1923699528398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194</f>
        <v>19040022</v>
      </c>
      <c r="F6" s="132" t="n">
        <f aca="false">Anchor!C194</f>
        <v>26892720</v>
      </c>
      <c r="G6" s="132" t="n">
        <f aca="false">Anchor!D194</f>
        <v>31022607</v>
      </c>
      <c r="H6" s="132" t="n">
        <f aca="false">Anchor!E194</f>
        <v>58631531.093333</v>
      </c>
      <c r="I6" s="133"/>
      <c r="J6" s="131" t="n">
        <f aca="false">Test!B194</f>
        <v>19042702</v>
      </c>
      <c r="K6" s="132" t="n">
        <f aca="false">Test!C194</f>
        <v>26899005</v>
      </c>
      <c r="L6" s="132" t="n">
        <f aca="false">Test!D194</f>
        <v>31031150</v>
      </c>
      <c r="M6" s="132" t="n">
        <f aca="false">Test!E194</f>
        <v>58626342.613333</v>
      </c>
      <c r="N6" s="133"/>
      <c r="O6" s="134" t="n">
        <f aca="false">IF(E6=0,#REF!,J6/E6)</f>
        <v>1.00014075613988</v>
      </c>
      <c r="P6" s="135" t="n">
        <f aca="false">IF(F6=0,#REF!,K6/F6)</f>
        <v>1.00023370637109</v>
      </c>
      <c r="Q6" s="135" t="n">
        <f aca="false">IF(G6=0,#REF!,L6/G6)</f>
        <v>1.00027537982221</v>
      </c>
      <c r="R6" s="135" t="n">
        <f aca="false">IF(H6=0,#REF!,M6/H6)</f>
        <v>0.999911507001382</v>
      </c>
      <c r="S6" s="133"/>
      <c r="T6" s="131" t="n">
        <f aca="false">SingleLayer!B194</f>
        <v>15202500</v>
      </c>
      <c r="U6" s="132" t="n">
        <f aca="false">SingleLayer!C194</f>
        <v>21166685</v>
      </c>
      <c r="V6" s="132" t="n">
        <f aca="false">SingleLayer!D194</f>
        <v>24386533</v>
      </c>
      <c r="W6" s="132" t="n">
        <f aca="false">SingleLayer!E194</f>
        <v>49568145.066667</v>
      </c>
      <c r="X6" s="133"/>
      <c r="Y6" s="134" t="n">
        <f aca="false">E6/T6</f>
        <v>1.25242703502713</v>
      </c>
      <c r="Z6" s="135" t="n">
        <f aca="false">F6/U6</f>
        <v>1.27052110427306</v>
      </c>
      <c r="AA6" s="135" t="n">
        <f aca="false">G6/V6</f>
        <v>1.27212043630802</v>
      </c>
      <c r="AB6" s="135" t="n">
        <f aca="false">H6/W6</f>
        <v>1.18284698800966</v>
      </c>
      <c r="AC6" s="133"/>
      <c r="AD6" s="134" t="n">
        <f aca="false">J6/T6</f>
        <v>1.25260332182207</v>
      </c>
      <c r="AE6" s="135" t="n">
        <f aca="false">K6/U6</f>
        <v>1.27081803314974</v>
      </c>
      <c r="AF6" s="135" t="n">
        <f aca="false">L6/V6</f>
        <v>1.2724707526076</v>
      </c>
      <c r="AG6" s="135" t="n">
        <f aca="false">M6/W6</f>
        <v>1.18274231433279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195</f>
        <v>18167829</v>
      </c>
      <c r="F7" s="132" t="n">
        <f aca="false">Anchor!C195</f>
        <v>24130502</v>
      </c>
      <c r="G7" s="132" t="n">
        <f aca="false">Anchor!D195</f>
        <v>27499047</v>
      </c>
      <c r="H7" s="132" t="n">
        <f aca="false">Anchor!E195</f>
        <v>56300506.133333</v>
      </c>
      <c r="I7" s="133"/>
      <c r="J7" s="131" t="n">
        <f aca="false">Test!B195</f>
        <v>18167867</v>
      </c>
      <c r="K7" s="132" t="n">
        <f aca="false">Test!C195</f>
        <v>24135980</v>
      </c>
      <c r="L7" s="132" t="n">
        <f aca="false">Test!D195</f>
        <v>27505979</v>
      </c>
      <c r="M7" s="132" t="n">
        <f aca="false">Test!E195</f>
        <v>56261187.733333</v>
      </c>
      <c r="N7" s="133"/>
      <c r="O7" s="134" t="n">
        <f aca="false">IF(E7=0,#REF!,J7/E7)</f>
        <v>1.00000209160929</v>
      </c>
      <c r="P7" s="135" t="n">
        <f aca="false">IF(F7=0,#REF!,K7/F7)</f>
        <v>1.00022701558384</v>
      </c>
      <c r="Q7" s="135" t="n">
        <f aca="false">IF(G7=0,#REF!,L7/G7)</f>
        <v>1.00025208146304</v>
      </c>
      <c r="R7" s="135" t="n">
        <f aca="false">IF(H7=0,#REF!,M7/H7)</f>
        <v>0.999301633276495</v>
      </c>
      <c r="S7" s="133"/>
      <c r="T7" s="131" t="n">
        <f aca="false">SingleLayer!B195</f>
        <v>14513989</v>
      </c>
      <c r="U7" s="132" t="n">
        <f aca="false">SingleLayer!C195</f>
        <v>19021988</v>
      </c>
      <c r="V7" s="132" t="n">
        <f aca="false">SingleLayer!D195</f>
        <v>21630383</v>
      </c>
      <c r="W7" s="132" t="n">
        <f aca="false">SingleLayer!E195</f>
        <v>48097590.613333</v>
      </c>
      <c r="X7" s="133"/>
      <c r="Y7" s="134" t="n">
        <f aca="false">E7/T7</f>
        <v>1.25174609130543</v>
      </c>
      <c r="Z7" s="135" t="n">
        <f aca="false">F7/U7</f>
        <v>1.26855836519295</v>
      </c>
      <c r="AA7" s="135" t="n">
        <f aca="false">G7/V7</f>
        <v>1.27131576911976</v>
      </c>
      <c r="AB7" s="135" t="n">
        <f aca="false">H7/W7</f>
        <v>1.17054732711967</v>
      </c>
      <c r="AC7" s="133"/>
      <c r="AD7" s="134" t="n">
        <f aca="false">J7/T7</f>
        <v>1.25174870946919</v>
      </c>
      <c r="AE7" s="135" t="n">
        <f aca="false">K7/U7</f>
        <v>1.26884634771087</v>
      </c>
      <c r="AF7" s="135" t="n">
        <f aca="false">L7/V7</f>
        <v>1.27163624425883</v>
      </c>
      <c r="AG7" s="135" t="n">
        <f aca="false">M7/W7</f>
        <v>1.16972985581812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96</f>
        <v>17504155</v>
      </c>
      <c r="F8" s="138" t="n">
        <f aca="false">Anchor!C196</f>
        <v>22084622</v>
      </c>
      <c r="G8" s="138" t="n">
        <f aca="false">Anchor!D196</f>
        <v>24844509</v>
      </c>
      <c r="H8" s="138" t="n">
        <f aca="false">Anchor!E196</f>
        <v>52157461.866667</v>
      </c>
      <c r="I8" s="139"/>
      <c r="J8" s="137" t="n">
        <f aca="false">Test!B196</f>
        <v>17499342</v>
      </c>
      <c r="K8" s="138" t="n">
        <f aca="false">Test!C196</f>
        <v>22072240</v>
      </c>
      <c r="L8" s="138" t="n">
        <f aca="false">Test!D196</f>
        <v>24831049</v>
      </c>
      <c r="M8" s="138" t="n">
        <f aca="false">Test!E196</f>
        <v>52197344</v>
      </c>
      <c r="N8" s="139"/>
      <c r="O8" s="140" t="n">
        <f aca="false">IF(E8=0,#REF!,J8/E8)</f>
        <v>0.999725036712712</v>
      </c>
      <c r="P8" s="141" t="n">
        <f aca="false">IF(F8=0,#REF!,K8/F8)</f>
        <v>0.999439338377628</v>
      </c>
      <c r="Q8" s="141" t="n">
        <f aca="false">IF(G8=0,#REF!,L8/G8)</f>
        <v>0.999458230388051</v>
      </c>
      <c r="R8" s="141" t="n">
        <f aca="false">IF(H8=0,#REF!,M8/H8)</f>
        <v>1.00076464866015</v>
      </c>
      <c r="S8" s="139"/>
      <c r="T8" s="137" t="n">
        <f aca="false">SingleLayer!B196</f>
        <v>13999685</v>
      </c>
      <c r="U8" s="138" t="n">
        <f aca="false">SingleLayer!C196</f>
        <v>17471547</v>
      </c>
      <c r="V8" s="138" t="n">
        <f aca="false">SingleLayer!D196</f>
        <v>19600982</v>
      </c>
      <c r="W8" s="138" t="n">
        <f aca="false">SingleLayer!E196</f>
        <v>45020066.666667</v>
      </c>
      <c r="X8" s="139"/>
      <c r="Y8" s="140" t="n">
        <f aca="false">E8/T8</f>
        <v>1.25032491802494</v>
      </c>
      <c r="Z8" s="141" t="n">
        <f aca="false">F8/U8</f>
        <v>1.26403357413056</v>
      </c>
      <c r="AA8" s="141" t="n">
        <f aca="false">G8/V8</f>
        <v>1.26751348478357</v>
      </c>
      <c r="AB8" s="141" t="n">
        <f aca="false">H8/W8</f>
        <v>1.15853808597944</v>
      </c>
      <c r="AC8" s="139"/>
      <c r="AD8" s="140" t="n">
        <f aca="false">J8/T8</f>
        <v>1.2499811245753</v>
      </c>
      <c r="AE8" s="141" t="n">
        <f aca="false">K8/U8</f>
        <v>1.26332487901615</v>
      </c>
      <c r="AF8" s="141" t="n">
        <f aca="false">L8/V8</f>
        <v>1.26682678449478</v>
      </c>
      <c r="AG8" s="141" t="n">
        <f aca="false">M8/W8</f>
        <v>1.15942396057461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97</f>
        <v>19662755</v>
      </c>
      <c r="F9" s="124" t="n">
        <f aca="false">Anchor!C197</f>
        <v>29158142</v>
      </c>
      <c r="G9" s="124" t="n">
        <f aca="false">Anchor!D197</f>
        <v>33859617</v>
      </c>
      <c r="H9" s="124" t="n">
        <f aca="false">Anchor!E197</f>
        <v>59813401.92</v>
      </c>
      <c r="I9" s="125"/>
      <c r="J9" s="123" t="n">
        <f aca="false">Test!B197</f>
        <v>19666852</v>
      </c>
      <c r="K9" s="124" t="n">
        <f aca="false">Test!C197</f>
        <v>29170807</v>
      </c>
      <c r="L9" s="124" t="n">
        <f aca="false">Test!D197</f>
        <v>33874591</v>
      </c>
      <c r="M9" s="124" t="n">
        <f aca="false">Test!E197</f>
        <v>59788460.693333</v>
      </c>
      <c r="N9" s="125"/>
      <c r="O9" s="126" t="n">
        <f aca="false">IF(E9=0,#REF!,J9/E9)</f>
        <v>1.00020836347704</v>
      </c>
      <c r="P9" s="127" t="n">
        <f aca="false">IF(F9=0,#REF!,K9/F9)</f>
        <v>1.00043435552238</v>
      </c>
      <c r="Q9" s="127" t="n">
        <f aca="false">IF(G9=0,#REF!,L9/G9)</f>
        <v>1.00044223772525</v>
      </c>
      <c r="R9" s="127" t="n">
        <f aca="false">IF(H9=0,#REF!,M9/H9)</f>
        <v>0.999583016082243</v>
      </c>
      <c r="S9" s="125"/>
      <c r="T9" s="123" t="n">
        <f aca="false">SingleLayer!B197</f>
        <v>15674127</v>
      </c>
      <c r="U9" s="124" t="n">
        <f aca="false">SingleLayer!C197</f>
        <v>22709764</v>
      </c>
      <c r="V9" s="124" t="n">
        <f aca="false">SingleLayer!D197</f>
        <v>26338140</v>
      </c>
      <c r="W9" s="124" t="n">
        <f aca="false">SingleLayer!E197</f>
        <v>49682973.546667</v>
      </c>
      <c r="X9" s="125"/>
      <c r="Y9" s="126" t="n">
        <f aca="false">E9/T9</f>
        <v>1.25447209914785</v>
      </c>
      <c r="Z9" s="127" t="n">
        <f aca="false">F9/U9</f>
        <v>1.28394738051879</v>
      </c>
      <c r="AA9" s="127" t="n">
        <f aca="false">G9/V9</f>
        <v>1.28557358264479</v>
      </c>
      <c r="AB9" s="127" t="n">
        <f aca="false">H9/W9</f>
        <v>1.20390141028531</v>
      </c>
      <c r="AC9" s="125"/>
      <c r="AD9" s="126" t="n">
        <f aca="false">J9/T9</f>
        <v>1.25473348531628</v>
      </c>
      <c r="AE9" s="127" t="n">
        <f aca="false">K9/U9</f>
        <v>1.28450507015397</v>
      </c>
      <c r="AF9" s="127" t="n">
        <f aca="false">L9/V9</f>
        <v>1.28614211178162</v>
      </c>
      <c r="AG9" s="127" t="n">
        <f aca="false">M9/W9</f>
        <v>1.20339940275865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98</f>
        <v>18595044</v>
      </c>
      <c r="F10" s="132" t="n">
        <f aca="false">Anchor!C198</f>
        <v>25638174</v>
      </c>
      <c r="G10" s="132" t="n">
        <f aca="false">Anchor!D198</f>
        <v>29421246</v>
      </c>
      <c r="H10" s="132" t="n">
        <f aca="false">Anchor!E198</f>
        <v>58593495.68</v>
      </c>
      <c r="I10" s="133"/>
      <c r="J10" s="131" t="n">
        <f aca="false">Test!B198</f>
        <v>18594097</v>
      </c>
      <c r="K10" s="132" t="n">
        <f aca="false">Test!C198</f>
        <v>25636313</v>
      </c>
      <c r="L10" s="132" t="n">
        <f aca="false">Test!D198</f>
        <v>29420570</v>
      </c>
      <c r="M10" s="132" t="n">
        <f aca="false">Test!E198</f>
        <v>58560178.346667</v>
      </c>
      <c r="N10" s="133"/>
      <c r="O10" s="134" t="n">
        <f aca="false">IF(E10=0,#REF!,J10/E10)</f>
        <v>0.999949072451778</v>
      </c>
      <c r="P10" s="135" t="n">
        <f aca="false">IF(F10=0,#REF!,K10/F10)</f>
        <v>0.999927412927301</v>
      </c>
      <c r="Q10" s="135" t="n">
        <f aca="false">IF(G10=0,#REF!,L10/G10)</f>
        <v>0.999977023406827</v>
      </c>
      <c r="R10" s="135" t="n">
        <f aca="false">IF(H10=0,#REF!,M10/H10)</f>
        <v>0.999431381709756</v>
      </c>
      <c r="S10" s="133"/>
      <c r="T10" s="131" t="n">
        <f aca="false">SingleLayer!B198</f>
        <v>14838626</v>
      </c>
      <c r="U10" s="132" t="n">
        <f aca="false">SingleLayer!C198</f>
        <v>20013842</v>
      </c>
      <c r="V10" s="132" t="n">
        <f aca="false">SingleLayer!D198</f>
        <v>22910284</v>
      </c>
      <c r="W10" s="132" t="n">
        <f aca="false">SingleLayer!E198</f>
        <v>49276175.146667</v>
      </c>
      <c r="X10" s="133"/>
      <c r="Y10" s="134" t="n">
        <f aca="false">E10/T10</f>
        <v>1.25315133624906</v>
      </c>
      <c r="Z10" s="135" t="n">
        <f aca="false">F10/U10</f>
        <v>1.28102210460141</v>
      </c>
      <c r="AA10" s="135" t="n">
        <f aca="false">G10/V10</f>
        <v>1.28419385809447</v>
      </c>
      <c r="AB10" s="135" t="n">
        <f aca="false">H10/W10</f>
        <v>1.18908368000561</v>
      </c>
      <c r="AC10" s="133"/>
      <c r="AD10" s="134" t="n">
        <f aca="false">J10/T10</f>
        <v>1.25308751632395</v>
      </c>
      <c r="AE10" s="135" t="n">
        <f aca="false">K10/U10</f>
        <v>1.28092911895677</v>
      </c>
      <c r="AF10" s="135" t="n">
        <f aca="false">L10/V10</f>
        <v>1.28416435169464</v>
      </c>
      <c r="AG10" s="135" t="n">
        <f aca="false">M10/W10</f>
        <v>1.18840754527653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99</f>
        <v>17799549</v>
      </c>
      <c r="F11" s="132" t="n">
        <f aca="false">Anchor!C199</f>
        <v>23158010</v>
      </c>
      <c r="G11" s="132" t="n">
        <f aca="false">Anchor!D199</f>
        <v>26251879</v>
      </c>
      <c r="H11" s="132" t="n">
        <f aca="false">Anchor!E199</f>
        <v>55094259.52</v>
      </c>
      <c r="I11" s="133"/>
      <c r="J11" s="131" t="n">
        <f aca="false">Test!B199</f>
        <v>17807189</v>
      </c>
      <c r="K11" s="132" t="n">
        <f aca="false">Test!C199</f>
        <v>23174637</v>
      </c>
      <c r="L11" s="132" t="n">
        <f aca="false">Test!D199</f>
        <v>26269509</v>
      </c>
      <c r="M11" s="132" t="n">
        <f aca="false">Test!E199</f>
        <v>55485497.493333</v>
      </c>
      <c r="N11" s="133"/>
      <c r="O11" s="134" t="n">
        <f aca="false">IF(E11=0,#REF!,J11/E11)</f>
        <v>1.00042922435844</v>
      </c>
      <c r="P11" s="135" t="n">
        <f aca="false">IF(F11=0,#REF!,K11/F11)</f>
        <v>1.00071798051732</v>
      </c>
      <c r="Q11" s="135" t="n">
        <f aca="false">IF(G11=0,#REF!,L11/G11)</f>
        <v>1.00067157097593</v>
      </c>
      <c r="R11" s="135" t="n">
        <f aca="false">IF(H11=0,#REF!,M11/H11)</f>
        <v>1.00710124751184</v>
      </c>
      <c r="S11" s="133"/>
      <c r="T11" s="131" t="n">
        <f aca="false">SingleLayer!B199</f>
        <v>14241009</v>
      </c>
      <c r="U11" s="132" t="n">
        <f aca="false">SingleLayer!C199</f>
        <v>18183655</v>
      </c>
      <c r="V11" s="132" t="n">
        <f aca="false">SingleLayer!D199</f>
        <v>20540440</v>
      </c>
      <c r="W11" s="132" t="n">
        <f aca="false">SingleLayer!E199</f>
        <v>47027341.653333</v>
      </c>
      <c r="X11" s="133"/>
      <c r="Y11" s="134" t="n">
        <f aca="false">E11/T11</f>
        <v>1.24987976624409</v>
      </c>
      <c r="Z11" s="135" t="n">
        <f aca="false">F11/U11</f>
        <v>1.27356188841022</v>
      </c>
      <c r="AA11" s="135" t="n">
        <f aca="false">G11/V11</f>
        <v>1.27805825970622</v>
      </c>
      <c r="AB11" s="135" t="n">
        <f aca="false">H11/W11</f>
        <v>1.17153676102156</v>
      </c>
      <c r="AC11" s="133"/>
      <c r="AD11" s="134" t="n">
        <f aca="false">J11/T11</f>
        <v>1.25041624508488</v>
      </c>
      <c r="AE11" s="135" t="n">
        <f aca="false">K11/U11</f>
        <v>1.27447628103371</v>
      </c>
      <c r="AF11" s="135" t="n">
        <f aca="false">L11/V11</f>
        <v>1.27891656653898</v>
      </c>
      <c r="AG11" s="135" t="n">
        <f aca="false">M11/W11</f>
        <v>1.1798561335307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00</f>
        <v>17242288</v>
      </c>
      <c r="F12" s="138" t="n">
        <f aca="false">Anchor!C200</f>
        <v>21436414</v>
      </c>
      <c r="G12" s="138" t="n">
        <f aca="false">Anchor!D200</f>
        <v>24009039</v>
      </c>
      <c r="H12" s="138" t="n">
        <f aca="false">Anchor!E200</f>
        <v>50303165.333333</v>
      </c>
      <c r="I12" s="139"/>
      <c r="J12" s="137" t="n">
        <f aca="false">Test!B200</f>
        <v>17238971</v>
      </c>
      <c r="K12" s="138" t="n">
        <f aca="false">Test!C200</f>
        <v>21429498</v>
      </c>
      <c r="L12" s="138" t="n">
        <f aca="false">Test!D200</f>
        <v>24001471</v>
      </c>
      <c r="M12" s="138" t="n">
        <f aca="false">Test!E200</f>
        <v>50193858.773333</v>
      </c>
      <c r="N12" s="139"/>
      <c r="O12" s="140" t="n">
        <f aca="false">IF(E12=0,#REF!,J12/E12)</f>
        <v>0.999807624138977</v>
      </c>
      <c r="P12" s="141" t="n">
        <f aca="false">IF(F12=0,#REF!,K12/F12)</f>
        <v>0.999677371411095</v>
      </c>
      <c r="Q12" s="141" t="n">
        <f aca="false">IF(G12=0,#REF!,L12/G12)</f>
        <v>0.999684785384371</v>
      </c>
      <c r="R12" s="141" t="n">
        <f aca="false">IF(H12=0,#REF!,M12/H12)</f>
        <v>0.997827044098007</v>
      </c>
      <c r="S12" s="139"/>
      <c r="T12" s="137" t="n">
        <f aca="false">SingleLayer!B200</f>
        <v>13819359</v>
      </c>
      <c r="U12" s="138" t="n">
        <f aca="false">SingleLayer!C200</f>
        <v>16937406</v>
      </c>
      <c r="V12" s="138" t="n">
        <f aca="false">SingleLayer!D200</f>
        <v>18896619</v>
      </c>
      <c r="W12" s="138" t="n">
        <f aca="false">SingleLayer!E200</f>
        <v>43702276.053333</v>
      </c>
      <c r="X12" s="139"/>
      <c r="Y12" s="140" t="n">
        <f aca="false">E12/T12</f>
        <v>1.24769086612483</v>
      </c>
      <c r="Z12" s="141" t="n">
        <f aca="false">F12/U12</f>
        <v>1.26562556273375</v>
      </c>
      <c r="AA12" s="141" t="n">
        <f aca="false">G12/V12</f>
        <v>1.27054681051674</v>
      </c>
      <c r="AB12" s="141" t="n">
        <f aca="false">H12/W12</f>
        <v>1.15104223111731</v>
      </c>
      <c r="AC12" s="139"/>
      <c r="AD12" s="140" t="n">
        <f aca="false">J12/T12</f>
        <v>1.24745084052017</v>
      </c>
      <c r="AE12" s="141" t="n">
        <f aca="false">K12/U12</f>
        <v>1.26521723574436</v>
      </c>
      <c r="AF12" s="141" t="n">
        <f aca="false">L12/V12</f>
        <v>1.27014631559222</v>
      </c>
      <c r="AG12" s="141" t="n">
        <f aca="false">M12/W12</f>
        <v>1.14854106710776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01</f>
        <v>20141408</v>
      </c>
      <c r="F13" s="124" t="n">
        <f aca="false">Anchor!C201</f>
        <v>34976817</v>
      </c>
      <c r="G13" s="124" t="n">
        <f aca="false">Anchor!D201</f>
        <v>40857381</v>
      </c>
      <c r="H13" s="124" t="n">
        <f aca="false">Anchor!E201</f>
        <v>72346850.56</v>
      </c>
      <c r="I13" s="125"/>
      <c r="J13" s="123" t="n">
        <f aca="false">Test!B201</f>
        <v>20142581</v>
      </c>
      <c r="K13" s="124" t="n">
        <f aca="false">Test!C201</f>
        <v>34983218</v>
      </c>
      <c r="L13" s="124" t="n">
        <f aca="false">Test!D201</f>
        <v>40867471</v>
      </c>
      <c r="M13" s="124" t="n">
        <f aca="false">Test!E201</f>
        <v>72351392.213333</v>
      </c>
      <c r="N13" s="125"/>
      <c r="O13" s="126" t="n">
        <f aca="false">IF(E13=0,#REF!,J13/E13)</f>
        <v>1.0000582382324</v>
      </c>
      <c r="P13" s="127" t="n">
        <f aca="false">IF(F13=0,#REF!,K13/F13)</f>
        <v>1.00018300693285</v>
      </c>
      <c r="Q13" s="127" t="n">
        <f aca="false">IF(G13=0,#REF!,L13/G13)</f>
        <v>1.00024695660253</v>
      </c>
      <c r="R13" s="127" t="n">
        <f aca="false">IF(H13=0,#REF!,M13/H13)</f>
        <v>1.00006277610287</v>
      </c>
      <c r="S13" s="125"/>
      <c r="T13" s="123" t="n">
        <f aca="false">SingleLayer!B201</f>
        <v>16660796</v>
      </c>
      <c r="U13" s="124" t="n">
        <f aca="false">SingleLayer!C201</f>
        <v>28571524</v>
      </c>
      <c r="V13" s="124" t="n">
        <f aca="false">SingleLayer!D201</f>
        <v>33543301</v>
      </c>
      <c r="W13" s="124" t="n">
        <f aca="false">SingleLayer!E201</f>
        <v>42711129.813333</v>
      </c>
      <c r="X13" s="125"/>
      <c r="Y13" s="126" t="n">
        <f aca="false">E13/T13</f>
        <v>1.20891030656638</v>
      </c>
      <c r="Z13" s="127" t="n">
        <f aca="false">F13/U13</f>
        <v>1.22418450622375</v>
      </c>
      <c r="AA13" s="127" t="n">
        <f aca="false">G13/V13</f>
        <v>1.21804890341592</v>
      </c>
      <c r="AB13" s="127" t="n">
        <f aca="false">H13/W13</f>
        <v>1.69386412572527</v>
      </c>
      <c r="AC13" s="125"/>
      <c r="AD13" s="126" t="n">
        <f aca="false">J13/T13</f>
        <v>1.20898071136577</v>
      </c>
      <c r="AE13" s="127" t="n">
        <f aca="false">K13/U13</f>
        <v>1.22440854047547</v>
      </c>
      <c r="AF13" s="127" t="n">
        <f aca="false">L13/V13</f>
        <v>1.21834970863482</v>
      </c>
      <c r="AG13" s="127" t="n">
        <f aca="false">M13/W13</f>
        <v>1.69397045991388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02</f>
        <v>20099466</v>
      </c>
      <c r="F14" s="132" t="n">
        <f aca="false">Anchor!C202</f>
        <v>33551848</v>
      </c>
      <c r="G14" s="132" t="n">
        <f aca="false">Anchor!D202</f>
        <v>39070880</v>
      </c>
      <c r="H14" s="132" t="n">
        <f aca="false">Anchor!E202</f>
        <v>67992757.76</v>
      </c>
      <c r="I14" s="133"/>
      <c r="J14" s="131" t="n">
        <f aca="false">Test!B202</f>
        <v>20103917</v>
      </c>
      <c r="K14" s="132" t="n">
        <f aca="false">Test!C202</f>
        <v>33558801</v>
      </c>
      <c r="L14" s="132" t="n">
        <f aca="false">Test!D202</f>
        <v>39080432</v>
      </c>
      <c r="M14" s="132" t="n">
        <f aca="false">Test!E202</f>
        <v>68077597.013333</v>
      </c>
      <c r="N14" s="133"/>
      <c r="O14" s="134" t="n">
        <f aca="false">IF(E14=0,#REF!,J14/E14)</f>
        <v>1.00022144866933</v>
      </c>
      <c r="P14" s="135" t="n">
        <f aca="false">IF(F14=0,#REF!,K14/F14)</f>
        <v>1.00020723150629</v>
      </c>
      <c r="Q14" s="135" t="n">
        <f aca="false">IF(G14=0,#REF!,L14/G14)</f>
        <v>1.00024447875246</v>
      </c>
      <c r="R14" s="135" t="n">
        <f aca="false">IF(H14=0,#REF!,M14/H14)</f>
        <v>1.00124776897023</v>
      </c>
      <c r="S14" s="133"/>
      <c r="T14" s="131" t="n">
        <f aca="false">SingleLayer!B202</f>
        <v>16462191</v>
      </c>
      <c r="U14" s="132" t="n">
        <f aca="false">SingleLayer!C202</f>
        <v>26895495</v>
      </c>
      <c r="V14" s="132" t="n">
        <f aca="false">SingleLayer!D202</f>
        <v>31447147</v>
      </c>
      <c r="W14" s="132" t="n">
        <f aca="false">SingleLayer!E202</f>
        <v>44498802.986667</v>
      </c>
      <c r="X14" s="133"/>
      <c r="Y14" s="134" t="n">
        <f aca="false">E14/T14</f>
        <v>1.22094719955564</v>
      </c>
      <c r="Z14" s="135" t="n">
        <f aca="false">F14/U14</f>
        <v>1.24748951450791</v>
      </c>
      <c r="AA14" s="135" t="n">
        <f aca="false">G14/V14</f>
        <v>1.24243003665802</v>
      </c>
      <c r="AB14" s="135" t="n">
        <f aca="false">H14/W14</f>
        <v>1.52796824176085</v>
      </c>
      <c r="AC14" s="133"/>
      <c r="AD14" s="134" t="n">
        <f aca="false">J14/T14</f>
        <v>1.2212175766883</v>
      </c>
      <c r="AE14" s="135" t="n">
        <f aca="false">K14/U14</f>
        <v>1.24774803363909</v>
      </c>
      <c r="AF14" s="135" t="n">
        <f aca="false">L14/V14</f>
        <v>1.2427337844034</v>
      </c>
      <c r="AG14" s="135" t="n">
        <f aca="false">M14/W14</f>
        <v>1.52987479312041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03</f>
        <v>19631503</v>
      </c>
      <c r="F15" s="132" t="n">
        <f aca="false">Anchor!C203</f>
        <v>31412003</v>
      </c>
      <c r="G15" s="132" t="n">
        <f aca="false">Anchor!D203</f>
        <v>36648094</v>
      </c>
      <c r="H15" s="132" t="n">
        <f aca="false">Anchor!E203</f>
        <v>66923564.693333</v>
      </c>
      <c r="I15" s="133"/>
      <c r="J15" s="131" t="n">
        <f aca="false">Test!B203</f>
        <v>19628735</v>
      </c>
      <c r="K15" s="132" t="n">
        <f aca="false">Test!C203</f>
        <v>31400805</v>
      </c>
      <c r="L15" s="132" t="n">
        <f aca="false">Test!D203</f>
        <v>36636286</v>
      </c>
      <c r="M15" s="132" t="n">
        <f aca="false">Test!E203</f>
        <v>67053303.893333</v>
      </c>
      <c r="N15" s="133"/>
      <c r="O15" s="134" t="n">
        <f aca="false">IF(E15=0,#REF!,J15/E15)</f>
        <v>0.999859002135496</v>
      </c>
      <c r="P15" s="135" t="n">
        <f aca="false">IF(F15=0,#REF!,K15/F15)</f>
        <v>0.999643512067664</v>
      </c>
      <c r="Q15" s="135" t="n">
        <f aca="false">IF(G15=0,#REF!,L15/G15)</f>
        <v>0.999677800433496</v>
      </c>
      <c r="R15" s="135" t="n">
        <f aca="false">IF(H15=0,#REF!,M15/H15)</f>
        <v>1.00193861759448</v>
      </c>
      <c r="S15" s="133"/>
      <c r="T15" s="131" t="n">
        <f aca="false">SingleLayer!B203</f>
        <v>16120546</v>
      </c>
      <c r="U15" s="132" t="n">
        <f aca="false">SingleLayer!C203</f>
        <v>25191531</v>
      </c>
      <c r="V15" s="132" t="n">
        <f aca="false">SingleLayer!D203</f>
        <v>29484884</v>
      </c>
      <c r="W15" s="132" t="n">
        <f aca="false">SingleLayer!E203</f>
        <v>46211367.68</v>
      </c>
      <c r="X15" s="133"/>
      <c r="Y15" s="134" t="n">
        <f aca="false">E15/T15</f>
        <v>1.21779392583849</v>
      </c>
      <c r="Z15" s="135" t="n">
        <f aca="false">F15/U15</f>
        <v>1.24692711213145</v>
      </c>
      <c r="AA15" s="135" t="n">
        <f aca="false">G15/V15</f>
        <v>1.24294516471559</v>
      </c>
      <c r="AB15" s="135" t="n">
        <f aca="false">H15/W15</f>
        <v>1.4482056700152</v>
      </c>
      <c r="AC15" s="133"/>
      <c r="AD15" s="134" t="n">
        <f aca="false">J15/T15</f>
        <v>1.21762221949554</v>
      </c>
      <c r="AE15" s="135" t="n">
        <f aca="false">K15/U15</f>
        <v>1.24648259766348</v>
      </c>
      <c r="AF15" s="135" t="n">
        <f aca="false">L15/V15</f>
        <v>1.24254468832233</v>
      </c>
      <c r="AG15" s="135" t="n">
        <f aca="false">M15/W15</f>
        <v>1.45101318700752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04</f>
        <v>18952217</v>
      </c>
      <c r="F16" s="138" t="n">
        <f aca="false">Anchor!C204</f>
        <v>28827923</v>
      </c>
      <c r="G16" s="138" t="n">
        <f aca="false">Anchor!D204</f>
        <v>33691781</v>
      </c>
      <c r="H16" s="138" t="n">
        <f aca="false">Anchor!E204</f>
        <v>66608136.96</v>
      </c>
      <c r="I16" s="139"/>
      <c r="J16" s="137" t="n">
        <f aca="false">Test!B204</f>
        <v>18953994</v>
      </c>
      <c r="K16" s="138" t="n">
        <f aca="false">Test!C204</f>
        <v>28826941</v>
      </c>
      <c r="L16" s="138" t="n">
        <f aca="false">Test!D204</f>
        <v>33689079</v>
      </c>
      <c r="M16" s="138" t="n">
        <f aca="false">Test!E204</f>
        <v>66556195.306667</v>
      </c>
      <c r="N16" s="139"/>
      <c r="O16" s="140" t="n">
        <f aca="false">IF(E16=0,#REF!,J16/E16)</f>
        <v>1.00009376211765</v>
      </c>
      <c r="P16" s="141" t="n">
        <f aca="false">IF(F16=0,#REF!,K16/F16)</f>
        <v>0.999965935804671</v>
      </c>
      <c r="Q16" s="141" t="n">
        <f aca="false">IF(G16=0,#REF!,L16/G16)</f>
        <v>0.999919802399286</v>
      </c>
      <c r="R16" s="141" t="n">
        <f aca="false">IF(H16=0,#REF!,M16/H16)</f>
        <v>0.999220190569747</v>
      </c>
      <c r="S16" s="139"/>
      <c r="T16" s="137" t="n">
        <f aca="false">SingleLayer!B204</f>
        <v>15653286</v>
      </c>
      <c r="U16" s="138" t="n">
        <f aca="false">SingleLayer!C204</f>
        <v>23257856</v>
      </c>
      <c r="V16" s="138" t="n">
        <f aca="false">SingleLayer!D204</f>
        <v>27220223</v>
      </c>
      <c r="W16" s="138" t="n">
        <f aca="false">SingleLayer!E204</f>
        <v>48603184.64</v>
      </c>
      <c r="X16" s="139"/>
      <c r="Y16" s="140" t="n">
        <f aca="false">E16/T16</f>
        <v>1.21075006231918</v>
      </c>
      <c r="Z16" s="141" t="n">
        <f aca="false">F16/U16</f>
        <v>1.23949185169949</v>
      </c>
      <c r="AA16" s="141" t="n">
        <f aca="false">G16/V16</f>
        <v>1.23774816245995</v>
      </c>
      <c r="AB16" s="141" t="n">
        <f aca="false">H16/W16</f>
        <v>1.37044799540115</v>
      </c>
      <c r="AC16" s="139"/>
      <c r="AD16" s="140" t="n">
        <f aca="false">J16/T16</f>
        <v>1.21086358480897</v>
      </c>
      <c r="AE16" s="141" t="n">
        <f aca="false">K16/U16</f>
        <v>1.23944962940694</v>
      </c>
      <c r="AF16" s="141" t="n">
        <f aca="false">L16/V16</f>
        <v>1.23764889802703</v>
      </c>
      <c r="AG16" s="141" t="n">
        <f aca="false">M16/W16</f>
        <v>1.36937930713067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05</f>
        <v>19624310</v>
      </c>
      <c r="F17" s="124" t="n">
        <f aca="false">Anchor!C205</f>
        <v>33449352</v>
      </c>
      <c r="G17" s="124" t="n">
        <f aca="false">Anchor!D205</f>
        <v>38878311</v>
      </c>
      <c r="H17" s="124" t="n">
        <f aca="false">Anchor!E205</f>
        <v>73975172.373333</v>
      </c>
      <c r="I17" s="125"/>
      <c r="J17" s="123" t="n">
        <f aca="false">Test!B205</f>
        <v>19621973</v>
      </c>
      <c r="K17" s="124" t="n">
        <f aca="false">Test!C205</f>
        <v>33437016</v>
      </c>
      <c r="L17" s="124" t="n">
        <f aca="false">Test!D205</f>
        <v>38870474</v>
      </c>
      <c r="M17" s="124" t="n">
        <f aca="false">Test!E205</f>
        <v>73976674.133333</v>
      </c>
      <c r="N17" s="125"/>
      <c r="O17" s="126" t="n">
        <f aca="false">IF(E17=0,#REF!,J17/E17)</f>
        <v>0.999880913010445</v>
      </c>
      <c r="P17" s="127" t="n">
        <f aca="false">IF(F17=0,#REF!,K17/F17)</f>
        <v>0.999631203617936</v>
      </c>
      <c r="Q17" s="127" t="n">
        <f aca="false">IF(G17=0,#REF!,L17/G17)</f>
        <v>0.99979842231315</v>
      </c>
      <c r="R17" s="127" t="n">
        <f aca="false">IF(H17=0,#REF!,M17/H17)</f>
        <v>1.00002030086517</v>
      </c>
      <c r="S17" s="125"/>
      <c r="T17" s="123" t="n">
        <f aca="false">SingleLayer!B205</f>
        <v>16591669</v>
      </c>
      <c r="U17" s="124" t="n">
        <f aca="false">SingleLayer!C205</f>
        <v>27727432</v>
      </c>
      <c r="V17" s="124" t="n">
        <f aca="false">SingleLayer!D205</f>
        <v>32442787</v>
      </c>
      <c r="W17" s="124" t="n">
        <f aca="false">SingleLayer!E205</f>
        <v>43673377.28</v>
      </c>
      <c r="X17" s="125"/>
      <c r="Y17" s="126" t="n">
        <f aca="false">E17/T17</f>
        <v>1.18278094867973</v>
      </c>
      <c r="Z17" s="127" t="n">
        <f aca="false">F17/U17</f>
        <v>1.20636314246483</v>
      </c>
      <c r="AA17" s="127" t="n">
        <f aca="false">G17/V17</f>
        <v>1.19836532539575</v>
      </c>
      <c r="AB17" s="127" t="n">
        <f aca="false">H17/W17</f>
        <v>1.69382761262225</v>
      </c>
      <c r="AC17" s="125"/>
      <c r="AD17" s="126" t="n">
        <f aca="false">J17/T17</f>
        <v>1.18264009485724</v>
      </c>
      <c r="AE17" s="127" t="n">
        <f aca="false">K17/U17</f>
        <v>1.20591824010244</v>
      </c>
      <c r="AF17" s="127" t="n">
        <f aca="false">L17/V17</f>
        <v>1.19812376168546</v>
      </c>
      <c r="AG17" s="127" t="n">
        <f aca="false">M17/W17</f>
        <v>1.69386199878822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06</f>
        <v>19159454</v>
      </c>
      <c r="F18" s="132" t="n">
        <f aca="false">Anchor!C206</f>
        <v>31337269</v>
      </c>
      <c r="G18" s="132" t="n">
        <f aca="false">Anchor!D206</f>
        <v>36441620</v>
      </c>
      <c r="H18" s="132" t="n">
        <f aca="false">Anchor!E206</f>
        <v>71971813.973333</v>
      </c>
      <c r="I18" s="133"/>
      <c r="J18" s="131" t="n">
        <f aca="false">Test!B206</f>
        <v>19158833</v>
      </c>
      <c r="K18" s="132" t="n">
        <f aca="false">Test!C206</f>
        <v>31336901</v>
      </c>
      <c r="L18" s="132" t="n">
        <f aca="false">Test!D206</f>
        <v>36437079</v>
      </c>
      <c r="M18" s="132" t="n">
        <f aca="false">Test!E206</f>
        <v>71828212.266667</v>
      </c>
      <c r="N18" s="133"/>
      <c r="O18" s="134" t="n">
        <f aca="false">IF(E18=0,#REF!,J18/E18)</f>
        <v>0.999967587802867</v>
      </c>
      <c r="P18" s="135" t="n">
        <f aca="false">IF(F18=0,#REF!,K18/F18)</f>
        <v>0.999988256794171</v>
      </c>
      <c r="Q18" s="135" t="n">
        <f aca="false">IF(G18=0,#REF!,L18/G18)</f>
        <v>0.999875389732948</v>
      </c>
      <c r="R18" s="135" t="n">
        <f aca="false">IF(H18=0,#REF!,M18/H18)</f>
        <v>0.998004750766471</v>
      </c>
      <c r="S18" s="133"/>
      <c r="T18" s="131" t="n">
        <f aca="false">SingleLayer!B206</f>
        <v>16330872</v>
      </c>
      <c r="U18" s="132" t="n">
        <f aca="false">SingleLayer!C206</f>
        <v>26125093</v>
      </c>
      <c r="V18" s="132" t="n">
        <f aca="false">SingleLayer!D206</f>
        <v>30554417</v>
      </c>
      <c r="W18" s="132" t="n">
        <f aca="false">SingleLayer!E206</f>
        <v>45493943.04</v>
      </c>
      <c r="X18" s="133"/>
      <c r="Y18" s="134" t="n">
        <f aca="false">E18/T18</f>
        <v>1.1732045906673</v>
      </c>
      <c r="Z18" s="135" t="n">
        <f aca="false">F18/U18</f>
        <v>1.19950841897481</v>
      </c>
      <c r="AA18" s="135" t="n">
        <f aca="false">G18/V18</f>
        <v>1.19267927776203</v>
      </c>
      <c r="AB18" s="135" t="n">
        <f aca="false">H18/W18</f>
        <v>1.58200870630301</v>
      </c>
      <c r="AC18" s="133"/>
      <c r="AD18" s="134" t="n">
        <f aca="false">J18/T18</f>
        <v>1.17316656452883</v>
      </c>
      <c r="AE18" s="135" t="n">
        <f aca="false">K18/U18</f>
        <v>1.19949433290056</v>
      </c>
      <c r="AF18" s="135" t="n">
        <f aca="false">L18/V18</f>
        <v>1.19253065767872</v>
      </c>
      <c r="AG18" s="135" t="n">
        <f aca="false">M18/W18</f>
        <v>1.57885220464432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07</f>
        <v>18288453</v>
      </c>
      <c r="F19" s="132" t="n">
        <f aca="false">Anchor!C207</f>
        <v>28450198</v>
      </c>
      <c r="G19" s="132" t="n">
        <f aca="false">Anchor!D207</f>
        <v>33127417</v>
      </c>
      <c r="H19" s="132" t="n">
        <f aca="false">Anchor!E207</f>
        <v>72616559.573333</v>
      </c>
      <c r="I19" s="133"/>
      <c r="J19" s="131" t="n">
        <f aca="false">Test!B207</f>
        <v>18295776</v>
      </c>
      <c r="K19" s="132" t="n">
        <f aca="false">Test!C207</f>
        <v>28468135</v>
      </c>
      <c r="L19" s="132" t="n">
        <f aca="false">Test!D207</f>
        <v>33143229</v>
      </c>
      <c r="M19" s="132" t="n">
        <f aca="false">Test!E207</f>
        <v>72647730.56</v>
      </c>
      <c r="N19" s="133"/>
      <c r="O19" s="134" t="n">
        <f aca="false">IF(E19=0,#REF!,J19/E19)</f>
        <v>1.00040041659073</v>
      </c>
      <c r="P19" s="135" t="n">
        <f aca="false">IF(F19=0,#REF!,K19/F19)</f>
        <v>1.00063047012889</v>
      </c>
      <c r="Q19" s="135" t="n">
        <f aca="false">IF(G19=0,#REF!,L19/G19)</f>
        <v>1.00047730856891</v>
      </c>
      <c r="R19" s="135" t="n">
        <f aca="false">IF(H19=0,#REF!,M19/H19)</f>
        <v>1.00042925452335</v>
      </c>
      <c r="S19" s="133"/>
      <c r="T19" s="131" t="n">
        <f aca="false">SingleLayer!B207</f>
        <v>15889892</v>
      </c>
      <c r="U19" s="132" t="n">
        <f aca="false">SingleLayer!C207</f>
        <v>24205512</v>
      </c>
      <c r="V19" s="132" t="n">
        <f aca="false">SingleLayer!D207</f>
        <v>28342835</v>
      </c>
      <c r="W19" s="132" t="n">
        <f aca="false">SingleLayer!E207</f>
        <v>47331686.506667</v>
      </c>
      <c r="X19" s="133"/>
      <c r="Y19" s="134" t="n">
        <f aca="false">E19/T19</f>
        <v>1.15094885478139</v>
      </c>
      <c r="Z19" s="135" t="n">
        <f aca="false">F19/U19</f>
        <v>1.17536030636328</v>
      </c>
      <c r="AA19" s="135" t="n">
        <f aca="false">G19/V19</f>
        <v>1.16881098873842</v>
      </c>
      <c r="AB19" s="135" t="n">
        <f aca="false">H19/W19</f>
        <v>1.53420604531183</v>
      </c>
      <c r="AC19" s="133"/>
      <c r="AD19" s="134" t="n">
        <f aca="false">J19/T19</f>
        <v>1.15140971379793</v>
      </c>
      <c r="AE19" s="135" t="n">
        <f aca="false">K19/U19</f>
        <v>1.17610133592712</v>
      </c>
      <c r="AF19" s="135" t="n">
        <f aca="false">L19/V19</f>
        <v>1.16936887223879</v>
      </c>
      <c r="AG19" s="135" t="n">
        <f aca="false">M19/W19</f>
        <v>1.53486461019653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08</f>
        <v>17639405</v>
      </c>
      <c r="F20" s="138" t="n">
        <f aca="false">Anchor!C208</f>
        <v>26087449</v>
      </c>
      <c r="G20" s="138" t="n">
        <f aca="false">Anchor!D208</f>
        <v>30387776</v>
      </c>
      <c r="H20" s="138" t="n">
        <f aca="false">Anchor!E208</f>
        <v>71668032.746667</v>
      </c>
      <c r="I20" s="139"/>
      <c r="J20" s="137" t="n">
        <f aca="false">Test!B208</f>
        <v>17633522</v>
      </c>
      <c r="K20" s="138" t="n">
        <f aca="false">Test!C208</f>
        <v>26069588</v>
      </c>
      <c r="L20" s="138" t="n">
        <f aca="false">Test!D208</f>
        <v>30363636</v>
      </c>
      <c r="M20" s="138" t="n">
        <f aca="false">Test!E208</f>
        <v>71749301.013333</v>
      </c>
      <c r="N20" s="139"/>
      <c r="O20" s="140" t="n">
        <f aca="false">IF(E20=0,#REF!,J20/E20)</f>
        <v>0.999666485349137</v>
      </c>
      <c r="P20" s="141" t="n">
        <f aca="false">IF(F20=0,#REF!,K20/F20)</f>
        <v>0.999315341258549</v>
      </c>
      <c r="Q20" s="141" t="n">
        <f aca="false">IF(G20=0,#REF!,L20/G20)</f>
        <v>0.999205601620862</v>
      </c>
      <c r="R20" s="141" t="n">
        <f aca="false">IF(H20=0,#REF!,M20/H20)</f>
        <v>1.00113395419898</v>
      </c>
      <c r="S20" s="139"/>
      <c r="T20" s="137" t="n">
        <f aca="false">SingleLayer!B208</f>
        <v>15423061</v>
      </c>
      <c r="U20" s="138" t="n">
        <f aca="false">SingleLayer!C208</f>
        <v>22402145</v>
      </c>
      <c r="V20" s="138" t="n">
        <f aca="false">SingleLayer!D208</f>
        <v>26187423</v>
      </c>
      <c r="W20" s="138" t="n">
        <f aca="false">SingleLayer!E208</f>
        <v>48935981.013333</v>
      </c>
      <c r="X20" s="139"/>
      <c r="Y20" s="140" t="n">
        <f aca="false">E20/T20</f>
        <v>1.14370325060635</v>
      </c>
      <c r="Z20" s="141" t="n">
        <f aca="false">F20/U20</f>
        <v>1.16450674701016</v>
      </c>
      <c r="AA20" s="141" t="n">
        <f aca="false">G20/V20</f>
        <v>1.16039581290607</v>
      </c>
      <c r="AB20" s="141" t="n">
        <f aca="false">H20/W20</f>
        <v>1.4645263313949</v>
      </c>
      <c r="AC20" s="139"/>
      <c r="AD20" s="140" t="n">
        <f aca="false">J20/T20</f>
        <v>1.14332180881603</v>
      </c>
      <c r="AE20" s="141" t="n">
        <f aca="false">K20/U20</f>
        <v>1.16370945728634</v>
      </c>
      <c r="AF20" s="141" t="n">
        <f aca="false">L20/V20</f>
        <v>1.15947399635313</v>
      </c>
      <c r="AG20" s="141" t="n">
        <f aca="false">M20/W20</f>
        <v>1.46618703717791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09</f>
        <v>9579015</v>
      </c>
      <c r="F21" s="124" t="n">
        <f aca="false">Anchor!C209</f>
        <v>14372764</v>
      </c>
      <c r="G21" s="124" t="n">
        <f aca="false">Anchor!D209</f>
        <v>16811230</v>
      </c>
      <c r="H21" s="124" t="n">
        <f aca="false">Anchor!E209</f>
        <v>45016339.733333</v>
      </c>
      <c r="I21" s="125"/>
      <c r="J21" s="123" t="n">
        <f aca="false">Test!B209</f>
        <v>9583894</v>
      </c>
      <c r="K21" s="124" t="n">
        <f aca="false">Test!C209</f>
        <v>14386455</v>
      </c>
      <c r="L21" s="124" t="n">
        <f aca="false">Test!D209</f>
        <v>16825108</v>
      </c>
      <c r="M21" s="124" t="n">
        <f aca="false">Test!E209</f>
        <v>44985429.4</v>
      </c>
      <c r="N21" s="125"/>
      <c r="O21" s="126" t="n">
        <f aca="false">IF(E21=0,#REF!,J21/E21)</f>
        <v>1.00050934255766</v>
      </c>
      <c r="P21" s="127" t="n">
        <f aca="false">IF(F21=0,#REF!,K21/F21)</f>
        <v>1.00095256556081</v>
      </c>
      <c r="Q21" s="127" t="n">
        <f aca="false">IF(G21=0,#REF!,L21/G21)</f>
        <v>1.00082551960802</v>
      </c>
      <c r="R21" s="127" t="n">
        <f aca="false">IF(H21=0,#REF!,M21/H21)</f>
        <v>0.999313353028787</v>
      </c>
      <c r="S21" s="125"/>
      <c r="T21" s="123" t="n">
        <f aca="false">SingleLayer!B209</f>
        <v>7959223</v>
      </c>
      <c r="U21" s="124" t="n">
        <f aca="false">SingleLayer!C209</f>
        <v>11592738</v>
      </c>
      <c r="V21" s="124" t="n">
        <f aca="false">SingleLayer!D209</f>
        <v>13561438</v>
      </c>
      <c r="W21" s="124" t="n">
        <f aca="false">SingleLayer!E209</f>
        <v>32833360.8</v>
      </c>
      <c r="X21" s="125"/>
      <c r="Y21" s="126" t="n">
        <f aca="false">E21/T21</f>
        <v>1.20351132265046</v>
      </c>
      <c r="Z21" s="127" t="n">
        <f aca="false">F21/U21</f>
        <v>1.23980754158336</v>
      </c>
      <c r="AA21" s="127" t="n">
        <f aca="false">G21/V21</f>
        <v>1.23963476439593</v>
      </c>
      <c r="AB21" s="127" t="n">
        <f aca="false">H21/W21</f>
        <v>1.37105488553377</v>
      </c>
      <c r="AC21" s="125"/>
      <c r="AD21" s="126" t="n">
        <f aca="false">J21/T21</f>
        <v>1.20412432218572</v>
      </c>
      <c r="AE21" s="127" t="n">
        <f aca="false">K21/U21</f>
        <v>1.2409885395495</v>
      </c>
      <c r="AF21" s="127" t="n">
        <f aca="false">L21/V21</f>
        <v>1.24065810720073</v>
      </c>
      <c r="AG21" s="127" t="n">
        <f aca="false">M21/W21</f>
        <v>1.37011345484925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10</f>
        <v>9205170</v>
      </c>
      <c r="F22" s="132" t="n">
        <f aca="false">Anchor!C210</f>
        <v>12984842</v>
      </c>
      <c r="G22" s="132" t="n">
        <f aca="false">Anchor!D210</f>
        <v>15089631</v>
      </c>
      <c r="H22" s="132" t="n">
        <f aca="false">Anchor!E210</f>
        <v>42921694.8</v>
      </c>
      <c r="I22" s="133"/>
      <c r="J22" s="131" t="n">
        <f aca="false">Test!B210</f>
        <v>9209148</v>
      </c>
      <c r="K22" s="132" t="n">
        <f aca="false">Test!C210</f>
        <v>12989509</v>
      </c>
      <c r="L22" s="132" t="n">
        <f aca="false">Test!D210</f>
        <v>15096140</v>
      </c>
      <c r="M22" s="132" t="n">
        <f aca="false">Test!E210</f>
        <v>43008751.733333</v>
      </c>
      <c r="N22" s="133"/>
      <c r="O22" s="134" t="n">
        <f aca="false">IF(E22=0,#REF!,J22/E22)</f>
        <v>1.0004321484557</v>
      </c>
      <c r="P22" s="135" t="n">
        <f aca="false">IF(F22=0,#REF!,K22/F22)</f>
        <v>1.00035941908265</v>
      </c>
      <c r="Q22" s="135" t="n">
        <f aca="false">IF(G22=0,#REF!,L22/G22)</f>
        <v>1.00043135580983</v>
      </c>
      <c r="R22" s="135" t="n">
        <f aca="false">IF(H22=0,#REF!,M22/H22)</f>
        <v>1.00202827343465</v>
      </c>
      <c r="S22" s="133"/>
      <c r="T22" s="131" t="n">
        <f aca="false">SingleLayer!B210</f>
        <v>7624142</v>
      </c>
      <c r="U22" s="132" t="n">
        <f aca="false">SingleLayer!C210</f>
        <v>10475043</v>
      </c>
      <c r="V22" s="132" t="n">
        <f aca="false">SingleLayer!D210</f>
        <v>12140148</v>
      </c>
      <c r="W22" s="132" t="n">
        <f aca="false">SingleLayer!E210</f>
        <v>32877667.8</v>
      </c>
      <c r="X22" s="133"/>
      <c r="Y22" s="134" t="n">
        <f aca="false">E22/T22</f>
        <v>1.20737126879326</v>
      </c>
      <c r="Z22" s="135" t="n">
        <f aca="false">F22/U22</f>
        <v>1.23959796632816</v>
      </c>
      <c r="AA22" s="135" t="n">
        <f aca="false">G22/V22</f>
        <v>1.24295280419975</v>
      </c>
      <c r="AB22" s="135" t="n">
        <f aca="false">H22/W22</f>
        <v>1.30549694282147</v>
      </c>
      <c r="AC22" s="133"/>
      <c r="AD22" s="134" t="n">
        <f aca="false">J22/T22</f>
        <v>1.20789303242253</v>
      </c>
      <c r="AE22" s="135" t="n">
        <f aca="false">K22/U22</f>
        <v>1.24004350149207</v>
      </c>
      <c r="AF22" s="135" t="n">
        <f aca="false">L22/V22</f>
        <v>1.24348895911318</v>
      </c>
      <c r="AG22" s="135" t="n">
        <f aca="false">M22/W22</f>
        <v>1.30814484758962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11</f>
        <v>8990037</v>
      </c>
      <c r="F23" s="132" t="n">
        <f aca="false">Anchor!C211</f>
        <v>12133216</v>
      </c>
      <c r="G23" s="132" t="n">
        <f aca="false">Anchor!D211</f>
        <v>13973546</v>
      </c>
      <c r="H23" s="132" t="n">
        <f aca="false">Anchor!E211</f>
        <v>40685231.4</v>
      </c>
      <c r="I23" s="133"/>
      <c r="J23" s="131" t="n">
        <f aca="false">Test!B211</f>
        <v>8986468</v>
      </c>
      <c r="K23" s="132" t="n">
        <f aca="false">Test!C211</f>
        <v>12124724</v>
      </c>
      <c r="L23" s="132" t="n">
        <f aca="false">Test!D211</f>
        <v>13960336</v>
      </c>
      <c r="M23" s="132" t="n">
        <f aca="false">Test!E211</f>
        <v>40729013</v>
      </c>
      <c r="N23" s="133"/>
      <c r="O23" s="134" t="n">
        <f aca="false">IF(E23=0,#REF!,J23/E23)</f>
        <v>0.999603004970947</v>
      </c>
      <c r="P23" s="135" t="n">
        <f aca="false">IF(F23=0,#REF!,K23/F23)</f>
        <v>0.999300103121876</v>
      </c>
      <c r="Q23" s="135" t="n">
        <f aca="false">IF(G23=0,#REF!,L23/G23)</f>
        <v>0.999054642250435</v>
      </c>
      <c r="R23" s="135" t="n">
        <f aca="false">IF(H23=0,#REF!,M23/H23)</f>
        <v>1.00107610546858</v>
      </c>
      <c r="S23" s="133"/>
      <c r="T23" s="131" t="n">
        <f aca="false">SingleLayer!B211</f>
        <v>7403222</v>
      </c>
      <c r="U23" s="132" t="n">
        <f aca="false">SingleLayer!C211</f>
        <v>9800879</v>
      </c>
      <c r="V23" s="132" t="n">
        <f aca="false">SingleLayer!D211</f>
        <v>11259283</v>
      </c>
      <c r="W23" s="132" t="n">
        <f aca="false">SingleLayer!E211</f>
        <v>32533339.866667</v>
      </c>
      <c r="X23" s="133"/>
      <c r="Y23" s="134" t="n">
        <f aca="false">E23/T23</f>
        <v>1.21434113417104</v>
      </c>
      <c r="Z23" s="135" t="n">
        <f aca="false">F23/U23</f>
        <v>1.2379722267768</v>
      </c>
      <c r="AA23" s="135" t="n">
        <f aca="false">G23/V23</f>
        <v>1.24106890287774</v>
      </c>
      <c r="AB23" s="135" t="n">
        <f aca="false">H23/W23</f>
        <v>1.25057038615593</v>
      </c>
      <c r="AC23" s="133"/>
      <c r="AD23" s="134" t="n">
        <f aca="false">J23/T23</f>
        <v>1.2138590467772</v>
      </c>
      <c r="AE23" s="135" t="n">
        <f aca="false">K23/U23</f>
        <v>1.23710577388008</v>
      </c>
      <c r="AF23" s="135" t="n">
        <f aca="false">L23/V23</f>
        <v>1.23989564877266</v>
      </c>
      <c r="AG23" s="135" t="n">
        <f aca="false">M23/W23</f>
        <v>1.25191613178732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12</f>
        <v>8803293</v>
      </c>
      <c r="F24" s="138" t="n">
        <f aca="false">Anchor!C212</f>
        <v>11413465</v>
      </c>
      <c r="G24" s="138" t="n">
        <f aca="false">Anchor!D212</f>
        <v>13007263</v>
      </c>
      <c r="H24" s="138" t="n">
        <f aca="false">Anchor!E212</f>
        <v>38030466.133333</v>
      </c>
      <c r="I24" s="139"/>
      <c r="J24" s="137" t="n">
        <f aca="false">Test!B212</f>
        <v>8807487</v>
      </c>
      <c r="K24" s="138" t="n">
        <f aca="false">Test!C212</f>
        <v>11420189</v>
      </c>
      <c r="L24" s="138" t="n">
        <f aca="false">Test!D212</f>
        <v>13016257</v>
      </c>
      <c r="M24" s="138" t="n">
        <f aca="false">Test!E212</f>
        <v>38164870.6</v>
      </c>
      <c r="N24" s="139"/>
      <c r="O24" s="140" t="n">
        <f aca="false">IF(E24=0,#REF!,J24/E24)</f>
        <v>1.00047641263332</v>
      </c>
      <c r="P24" s="141" t="n">
        <f aca="false">IF(F24=0,#REF!,K24/F24)</f>
        <v>1.0005891287177</v>
      </c>
      <c r="Q24" s="141" t="n">
        <f aca="false">IF(G24=0,#REF!,L24/G24)</f>
        <v>1.00069145984055</v>
      </c>
      <c r="R24" s="141" t="n">
        <f aca="false">IF(H24=0,#REF!,M24/H24)</f>
        <v>1.00353412619755</v>
      </c>
      <c r="S24" s="139"/>
      <c r="T24" s="137" t="n">
        <f aca="false">SingleLayer!B212</f>
        <v>7199575</v>
      </c>
      <c r="U24" s="138" t="n">
        <f aca="false">SingleLayer!C212</f>
        <v>9213259</v>
      </c>
      <c r="V24" s="138" t="n">
        <f aca="false">SingleLayer!D212</f>
        <v>10481425</v>
      </c>
      <c r="W24" s="138" t="n">
        <f aca="false">SingleLayer!E212</f>
        <v>31478858.066667</v>
      </c>
      <c r="X24" s="139"/>
      <c r="Y24" s="140" t="n">
        <f aca="false">E24/T24</f>
        <v>1.22275175965248</v>
      </c>
      <c r="Z24" s="141" t="n">
        <f aca="false">F24/U24</f>
        <v>1.2388086560901</v>
      </c>
      <c r="AA24" s="141" t="n">
        <f aca="false">G24/V24</f>
        <v>1.24098230918029</v>
      </c>
      <c r="AB24" s="141" t="n">
        <f aca="false">H24/W24</f>
        <v>1.20812724695384</v>
      </c>
      <c r="AC24" s="139"/>
      <c r="AD24" s="140" t="n">
        <f aca="false">J24/T24</f>
        <v>1.22333429403819</v>
      </c>
      <c r="AE24" s="141" t="n">
        <f aca="false">K24/U24</f>
        <v>1.23953847384514</v>
      </c>
      <c r="AF24" s="141" t="n">
        <f aca="false">L24/V24</f>
        <v>1.24184039860992</v>
      </c>
      <c r="AG24" s="141" t="n">
        <f aca="false">M24/W24</f>
        <v>1.21239692110728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13</f>
        <v>9012752</v>
      </c>
      <c r="F25" s="124" t="n">
        <f aca="false">Anchor!C213</f>
        <v>13143344</v>
      </c>
      <c r="G25" s="124" t="n">
        <f aca="false">Anchor!D213</f>
        <v>15288522</v>
      </c>
      <c r="H25" s="124" t="n">
        <f aca="false">Anchor!E213</f>
        <v>46094089.4</v>
      </c>
      <c r="I25" s="125"/>
      <c r="J25" s="123" t="n">
        <f aca="false">Test!B213</f>
        <v>9008336</v>
      </c>
      <c r="K25" s="124" t="n">
        <f aca="false">Test!C213</f>
        <v>13130627</v>
      </c>
      <c r="L25" s="124" t="n">
        <f aca="false">Test!D213</f>
        <v>15272990</v>
      </c>
      <c r="M25" s="124" t="n">
        <f aca="false">Test!E213</f>
        <v>46086043.8</v>
      </c>
      <c r="N25" s="125"/>
      <c r="O25" s="126" t="n">
        <f aca="false">IF(E25=0,#REF!,J25/E25)</f>
        <v>0.999510027569826</v>
      </c>
      <c r="P25" s="127" t="n">
        <f aca="false">IF(F25=0,#REF!,K25/F25)</f>
        <v>0.999032438015774</v>
      </c>
      <c r="Q25" s="127" t="n">
        <f aca="false">IF(G25=0,#REF!,L25/G25)</f>
        <v>0.99898407445795</v>
      </c>
      <c r="R25" s="127" t="n">
        <f aca="false">IF(H25=0,#REF!,M25/H25)</f>
        <v>0.999825452675067</v>
      </c>
      <c r="S25" s="125"/>
      <c r="T25" s="123" t="n">
        <f aca="false">SingleLayer!B213</f>
        <v>7772158</v>
      </c>
      <c r="U25" s="124" t="n">
        <f aca="false">SingleLayer!C213</f>
        <v>10958540</v>
      </c>
      <c r="V25" s="124" t="n">
        <f aca="false">SingleLayer!D213</f>
        <v>12757510</v>
      </c>
      <c r="W25" s="124" t="n">
        <f aca="false">SingleLayer!E213</f>
        <v>32966063.133333</v>
      </c>
      <c r="X25" s="125"/>
      <c r="Y25" s="126" t="n">
        <f aca="false">E25/T25</f>
        <v>1.15962027534695</v>
      </c>
      <c r="Z25" s="127" t="n">
        <f aca="false">F25/U25</f>
        <v>1.19936998906789</v>
      </c>
      <c r="AA25" s="127" t="n">
        <f aca="false">G25/V25</f>
        <v>1.1983938872084</v>
      </c>
      <c r="AB25" s="127" t="n">
        <f aca="false">H25/W25</f>
        <v>1.39822851195698</v>
      </c>
      <c r="AC25" s="125"/>
      <c r="AD25" s="126" t="n">
        <f aca="false">J25/T25</f>
        <v>1.15905209338256</v>
      </c>
      <c r="AE25" s="127" t="n">
        <f aca="false">K25/U25</f>
        <v>1.19820952426144</v>
      </c>
      <c r="AF25" s="127" t="n">
        <f aca="false">L25/V25</f>
        <v>1.19717640824895</v>
      </c>
      <c r="AG25" s="127" t="n">
        <f aca="false">M25/W25</f>
        <v>1.3979844549105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14</f>
        <v>8693499</v>
      </c>
      <c r="F26" s="132" t="n">
        <f aca="false">Anchor!C214</f>
        <v>12006559</v>
      </c>
      <c r="G26" s="132" t="n">
        <f aca="false">Anchor!D214</f>
        <v>13871409</v>
      </c>
      <c r="H26" s="132" t="n">
        <f aca="false">Anchor!E214</f>
        <v>44020484.2</v>
      </c>
      <c r="I26" s="133"/>
      <c r="J26" s="131" t="n">
        <f aca="false">Test!B214</f>
        <v>8696453</v>
      </c>
      <c r="K26" s="132" t="n">
        <f aca="false">Test!C214</f>
        <v>12008751</v>
      </c>
      <c r="L26" s="132" t="n">
        <f aca="false">Test!D214</f>
        <v>13875904</v>
      </c>
      <c r="M26" s="132" t="n">
        <f aca="false">Test!E214</f>
        <v>43990228.866667</v>
      </c>
      <c r="N26" s="133"/>
      <c r="O26" s="134" t="n">
        <f aca="false">IF(E26=0,#REF!,J26/E26)</f>
        <v>1.00033979413813</v>
      </c>
      <c r="P26" s="135" t="n">
        <f aca="false">IF(F26=0,#REF!,K26/F26)</f>
        <v>1.00018256687865</v>
      </c>
      <c r="Q26" s="135" t="n">
        <f aca="false">IF(G26=0,#REF!,L26/G26)</f>
        <v>1.00032404783105</v>
      </c>
      <c r="R26" s="135" t="n">
        <f aca="false">IF(H26=0,#REF!,M26/H26)</f>
        <v>0.999312698760978</v>
      </c>
      <c r="S26" s="133"/>
      <c r="T26" s="131" t="n">
        <f aca="false">SingleLayer!B214</f>
        <v>7520947</v>
      </c>
      <c r="U26" s="132" t="n">
        <f aca="false">SingleLayer!C214</f>
        <v>10144050</v>
      </c>
      <c r="V26" s="132" t="n">
        <f aca="false">SingleLayer!D214</f>
        <v>11706113</v>
      </c>
      <c r="W26" s="132" t="n">
        <f aca="false">SingleLayer!E214</f>
        <v>32791428.8</v>
      </c>
      <c r="X26" s="133"/>
      <c r="Y26" s="134" t="n">
        <f aca="false">E26/T26</f>
        <v>1.15590483485657</v>
      </c>
      <c r="Z26" s="135" t="n">
        <f aca="false">F26/U26</f>
        <v>1.18360605478088</v>
      </c>
      <c r="AA26" s="135" t="n">
        <f aca="false">G26/V26</f>
        <v>1.18497139058883</v>
      </c>
      <c r="AB26" s="135" t="n">
        <f aca="false">H26/W26</f>
        <v>1.34243873508799</v>
      </c>
      <c r="AC26" s="133"/>
      <c r="AD26" s="134" t="n">
        <f aca="false">J26/T26</f>
        <v>1.15629760454368</v>
      </c>
      <c r="AE26" s="135" t="n">
        <f aca="false">K26/U26</f>
        <v>1.18382214204386</v>
      </c>
      <c r="AF26" s="135" t="n">
        <f aca="false">L26/V26</f>
        <v>1.1853553779978</v>
      </c>
      <c r="AG26" s="135" t="n">
        <f aca="false">M26/W26</f>
        <v>1.34151607528206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15</f>
        <v>8527882</v>
      </c>
      <c r="F27" s="132" t="n">
        <f aca="false">Anchor!C215</f>
        <v>11288441</v>
      </c>
      <c r="G27" s="132" t="n">
        <f aca="false">Anchor!D215</f>
        <v>12916709</v>
      </c>
      <c r="H27" s="132" t="n">
        <f aca="false">Anchor!E215</f>
        <v>41436158.4</v>
      </c>
      <c r="I27" s="133"/>
      <c r="J27" s="131" t="n">
        <f aca="false">Test!B215</f>
        <v>8526961</v>
      </c>
      <c r="K27" s="132" t="n">
        <f aca="false">Test!C215</f>
        <v>11285872</v>
      </c>
      <c r="L27" s="132" t="n">
        <f aca="false">Test!D215</f>
        <v>12912520</v>
      </c>
      <c r="M27" s="132" t="n">
        <f aca="false">Test!E215</f>
        <v>41564334.466667</v>
      </c>
      <c r="N27" s="133"/>
      <c r="O27" s="134" t="n">
        <f aca="false">IF(E27=0,#REF!,J27/E27)</f>
        <v>0.999892001319906</v>
      </c>
      <c r="P27" s="135" t="n">
        <f aca="false">IF(F27=0,#REF!,K27/F27)</f>
        <v>0.999772422073163</v>
      </c>
      <c r="Q27" s="135" t="n">
        <f aca="false">IF(G27=0,#REF!,L27/G27)</f>
        <v>0.999675691385476</v>
      </c>
      <c r="R27" s="135" t="n">
        <f aca="false">IF(H27=0,#REF!,M27/H27)</f>
        <v>1.00309333856266</v>
      </c>
      <c r="S27" s="133"/>
      <c r="T27" s="131" t="n">
        <f aca="false">SingleLayer!B215</f>
        <v>7291525</v>
      </c>
      <c r="U27" s="132" t="n">
        <f aca="false">SingleLayer!C215</f>
        <v>9490414</v>
      </c>
      <c r="V27" s="132" t="n">
        <f aca="false">SingleLayer!D215</f>
        <v>10851273</v>
      </c>
      <c r="W27" s="132" t="n">
        <f aca="false">SingleLayer!E215</f>
        <v>32027855.333333</v>
      </c>
      <c r="X27" s="133"/>
      <c r="Y27" s="134" t="n">
        <f aca="false">E27/T27</f>
        <v>1.16956082575319</v>
      </c>
      <c r="Z27" s="135" t="n">
        <f aca="false">F27/U27</f>
        <v>1.18945717225824</v>
      </c>
      <c r="AA27" s="135" t="n">
        <f aca="false">G27/V27</f>
        <v>1.19034043286903</v>
      </c>
      <c r="AB27" s="135" t="n">
        <f aca="false">H27/W27</f>
        <v>1.29375376430139</v>
      </c>
      <c r="AC27" s="133"/>
      <c r="AD27" s="134" t="n">
        <f aca="false">J27/T27</f>
        <v>1.16943451472771</v>
      </c>
      <c r="AE27" s="135" t="n">
        <f aca="false">K27/U27</f>
        <v>1.18918647806092</v>
      </c>
      <c r="AF27" s="135" t="n">
        <f aca="false">L27/V27</f>
        <v>1.18995439521243</v>
      </c>
      <c r="AG27" s="135" t="n">
        <f aca="false">M27/W27</f>
        <v>1.2977557827110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16</f>
        <v>8499834</v>
      </c>
      <c r="F28" s="138" t="n">
        <f aca="false">Anchor!C216</f>
        <v>10853200</v>
      </c>
      <c r="G28" s="138" t="n">
        <f aca="false">Anchor!D216</f>
        <v>12294003</v>
      </c>
      <c r="H28" s="138" t="n">
        <f aca="false">Anchor!E216</f>
        <v>38021059.6</v>
      </c>
      <c r="I28" s="139"/>
      <c r="J28" s="137" t="n">
        <f aca="false">Test!B216</f>
        <v>8499168</v>
      </c>
      <c r="K28" s="138" t="n">
        <f aca="false">Test!C216</f>
        <v>10853682</v>
      </c>
      <c r="L28" s="138" t="n">
        <f aca="false">Test!D216</f>
        <v>12295500</v>
      </c>
      <c r="M28" s="138" t="n">
        <f aca="false">Test!E216</f>
        <v>38018944.6</v>
      </c>
      <c r="N28" s="139"/>
      <c r="O28" s="140" t="n">
        <f aca="false">IF(E28=0,#REF!,J28/E28)</f>
        <v>0.999921645528607</v>
      </c>
      <c r="P28" s="141" t="n">
        <f aca="false">IF(F28=0,#REF!,K28/F28)</f>
        <v>1.000044410865</v>
      </c>
      <c r="Q28" s="141" t="n">
        <f aca="false">IF(G28=0,#REF!,L28/G28)</f>
        <v>1.00012176668576</v>
      </c>
      <c r="R28" s="141" t="n">
        <f aca="false">IF(H28=0,#REF!,M28/H28)</f>
        <v>0.999944372933783</v>
      </c>
      <c r="S28" s="139"/>
      <c r="T28" s="137" t="n">
        <f aca="false">SingleLayer!B216</f>
        <v>7126404</v>
      </c>
      <c r="U28" s="138" t="n">
        <f aca="false">SingleLayer!C216</f>
        <v>8985594</v>
      </c>
      <c r="V28" s="138" t="n">
        <f aca="false">SingleLayer!D216</f>
        <v>10165171</v>
      </c>
      <c r="W28" s="138" t="n">
        <f aca="false">SingleLayer!E216</f>
        <v>31297500.533333</v>
      </c>
      <c r="X28" s="139"/>
      <c r="Y28" s="140" t="n">
        <f aca="false">E28/T28</f>
        <v>1.19272412846648</v>
      </c>
      <c r="Z28" s="141" t="n">
        <f aca="false">F28/U28</f>
        <v>1.20784446748874</v>
      </c>
      <c r="AA28" s="141" t="n">
        <f aca="false">G28/V28</f>
        <v>1.20942412085345</v>
      </c>
      <c r="AB28" s="141" t="n">
        <f aca="false">H28/W28</f>
        <v>1.21482734889664</v>
      </c>
      <c r="AC28" s="139"/>
      <c r="AD28" s="140" t="n">
        <f aca="false">J28/T28</f>
        <v>1.19263067319787</v>
      </c>
      <c r="AE28" s="141" t="n">
        <f aca="false">K28/U28</f>
        <v>1.20789810890632</v>
      </c>
      <c r="AF28" s="141" t="n">
        <f aca="false">L28/V28</f>
        <v>1.20957138842032</v>
      </c>
      <c r="AG28" s="141" t="n">
        <f aca="false">M28/W28</f>
        <v>1.2147597716152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17</f>
        <v>11478965</v>
      </c>
      <c r="F29" s="124" t="n">
        <f aca="false">Anchor!C217</f>
        <v>19065534</v>
      </c>
      <c r="G29" s="124" t="n">
        <f aca="false">Anchor!D217</f>
        <v>22161422</v>
      </c>
      <c r="H29" s="124" t="n">
        <f aca="false">Anchor!E217</f>
        <v>44789911.466667</v>
      </c>
      <c r="I29" s="125"/>
      <c r="J29" s="123" t="n">
        <f aca="false">Test!B217</f>
        <v>11478005</v>
      </c>
      <c r="K29" s="124" t="n">
        <f aca="false">Test!C217</f>
        <v>19059622</v>
      </c>
      <c r="L29" s="124" t="n">
        <f aca="false">Test!D217</f>
        <v>22157682</v>
      </c>
      <c r="M29" s="124" t="n">
        <f aca="false">Test!E217</f>
        <v>44785833.933333</v>
      </c>
      <c r="N29" s="125"/>
      <c r="O29" s="126" t="n">
        <f aca="false">IF(E29=0,#REF!,J29/E29)</f>
        <v>0.999916368766696</v>
      </c>
      <c r="P29" s="127" t="n">
        <f aca="false">IF(F29=0,#REF!,K29/F29)</f>
        <v>0.999689911648947</v>
      </c>
      <c r="Q29" s="127" t="n">
        <f aca="false">IF(G29=0,#REF!,L29/G29)</f>
        <v>0.999831238266209</v>
      </c>
      <c r="R29" s="127" t="n">
        <f aca="false">IF(H29=0,#REF!,M29/H29)</f>
        <v>0.999908963130302</v>
      </c>
      <c r="S29" s="125"/>
      <c r="T29" s="123" t="n">
        <f aca="false">SingleLayer!B217</f>
        <v>9202401</v>
      </c>
      <c r="U29" s="124" t="n">
        <f aca="false">SingleLayer!C217</f>
        <v>15224472</v>
      </c>
      <c r="V29" s="124" t="n">
        <f aca="false">SingleLayer!D217</f>
        <v>17717849</v>
      </c>
      <c r="W29" s="124" t="n">
        <f aca="false">SingleLayer!E217</f>
        <v>36080348.666667</v>
      </c>
      <c r="X29" s="125"/>
      <c r="Y29" s="126" t="n">
        <f aca="false">E29/T29</f>
        <v>1.2473880457937</v>
      </c>
      <c r="Z29" s="127" t="n">
        <f aca="false">F29/U29</f>
        <v>1.25229525201268</v>
      </c>
      <c r="AA29" s="127" t="n">
        <f aca="false">G29/V29</f>
        <v>1.25079641439545</v>
      </c>
      <c r="AB29" s="127" t="n">
        <f aca="false">H29/W29</f>
        <v>1.24139353198785</v>
      </c>
      <c r="AC29" s="125"/>
      <c r="AD29" s="126" t="n">
        <f aca="false">J29/T29</f>
        <v>1.24728372519302</v>
      </c>
      <c r="AE29" s="127" t="n">
        <f aca="false">K29/U29</f>
        <v>1.25190692984295</v>
      </c>
      <c r="AF29" s="127" t="n">
        <f aca="false">L29/V29</f>
        <v>1.25058532782394</v>
      </c>
      <c r="AG29" s="127" t="n">
        <f aca="false">M29/W29</f>
        <v>1.24128051940664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18</f>
        <v>10447535</v>
      </c>
      <c r="F30" s="132" t="n">
        <f aca="false">Anchor!C218</f>
        <v>15870192</v>
      </c>
      <c r="G30" s="132" t="n">
        <f aca="false">Anchor!D218</f>
        <v>18410703</v>
      </c>
      <c r="H30" s="132" t="n">
        <f aca="false">Anchor!E218</f>
        <v>42548229</v>
      </c>
      <c r="I30" s="133"/>
      <c r="J30" s="131" t="n">
        <f aca="false">Test!B218</f>
        <v>10445221</v>
      </c>
      <c r="K30" s="132" t="n">
        <f aca="false">Test!C218</f>
        <v>15865612</v>
      </c>
      <c r="L30" s="132" t="n">
        <f aca="false">Test!D218</f>
        <v>18405694</v>
      </c>
      <c r="M30" s="132" t="n">
        <f aca="false">Test!E218</f>
        <v>42496927.266667</v>
      </c>
      <c r="N30" s="133"/>
      <c r="O30" s="134" t="n">
        <f aca="false">IF(E30=0,#REF!,J30/E30)</f>
        <v>0.99977851234765</v>
      </c>
      <c r="P30" s="135" t="n">
        <f aca="false">IF(F30=0,#REF!,K30/F30)</f>
        <v>0.999711408658446</v>
      </c>
      <c r="Q30" s="135" t="n">
        <f aca="false">IF(G30=0,#REF!,L30/G30)</f>
        <v>0.99972792999811</v>
      </c>
      <c r="R30" s="135" t="n">
        <f aca="false">IF(H30=0,#REF!,M30/H30)</f>
        <v>0.998794268656094</v>
      </c>
      <c r="S30" s="133"/>
      <c r="T30" s="131" t="n">
        <f aca="false">SingleLayer!B218</f>
        <v>8396975</v>
      </c>
      <c r="U30" s="132" t="n">
        <f aca="false">SingleLayer!C218</f>
        <v>12699268</v>
      </c>
      <c r="V30" s="132" t="n">
        <f aca="false">SingleLayer!D218</f>
        <v>14733066</v>
      </c>
      <c r="W30" s="132" t="n">
        <f aca="false">SingleLayer!E218</f>
        <v>35051427.8</v>
      </c>
      <c r="X30" s="133"/>
      <c r="Y30" s="134" t="n">
        <f aca="false">E30/T30</f>
        <v>1.24420222758791</v>
      </c>
      <c r="Z30" s="135" t="n">
        <f aca="false">F30/U30</f>
        <v>1.24969344689788</v>
      </c>
      <c r="AA30" s="135" t="n">
        <f aca="false">G30/V30</f>
        <v>1.2496179003067</v>
      </c>
      <c r="AB30" s="135" t="n">
        <f aca="false">H30/W30</f>
        <v>1.21388005198464</v>
      </c>
      <c r="AC30" s="133"/>
      <c r="AD30" s="134" t="n">
        <f aca="false">J30/T30</f>
        <v>1.24392665215747</v>
      </c>
      <c r="AE30" s="135" t="n">
        <f aca="false">K30/U30</f>
        <v>1.24933279618951</v>
      </c>
      <c r="AF30" s="135" t="n">
        <f aca="false">L30/V30</f>
        <v>1.2492779167622</v>
      </c>
      <c r="AG30" s="135" t="n">
        <f aca="false">M30/W30</f>
        <v>1.21241643875822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19</f>
        <v>9754209</v>
      </c>
      <c r="F31" s="132" t="n">
        <f aca="false">Anchor!C219</f>
        <v>13787197</v>
      </c>
      <c r="G31" s="132" t="n">
        <f aca="false">Anchor!D219</f>
        <v>15851577</v>
      </c>
      <c r="H31" s="132" t="n">
        <f aca="false">Anchor!E219</f>
        <v>40756943.266667</v>
      </c>
      <c r="I31" s="133"/>
      <c r="J31" s="131" t="n">
        <f aca="false">Test!B219</f>
        <v>9755488</v>
      </c>
      <c r="K31" s="132" t="n">
        <f aca="false">Test!C219</f>
        <v>13787756</v>
      </c>
      <c r="L31" s="132" t="n">
        <f aca="false">Test!D219</f>
        <v>15853326</v>
      </c>
      <c r="M31" s="132" t="n">
        <f aca="false">Test!E219</f>
        <v>40748177.933333</v>
      </c>
      <c r="N31" s="133"/>
      <c r="O31" s="134" t="n">
        <f aca="false">IF(E31=0,#REF!,J31/E31)</f>
        <v>1.00013112288244</v>
      </c>
      <c r="P31" s="135" t="n">
        <f aca="false">IF(F31=0,#REF!,K31/F31)</f>
        <v>1.00004054486202</v>
      </c>
      <c r="Q31" s="135" t="n">
        <f aca="false">IF(G31=0,#REF!,L31/G31)</f>
        <v>1.00011033602524</v>
      </c>
      <c r="R31" s="135" t="n">
        <f aca="false">IF(H31=0,#REF!,M31/H31)</f>
        <v>0.999784936439501</v>
      </c>
      <c r="S31" s="133"/>
      <c r="T31" s="131" t="n">
        <f aca="false">SingleLayer!B219</f>
        <v>7854721</v>
      </c>
      <c r="U31" s="132" t="n">
        <f aca="false">SingleLayer!C219</f>
        <v>11053408</v>
      </c>
      <c r="V31" s="132" t="n">
        <f aca="false">SingleLayer!D219</f>
        <v>12702323</v>
      </c>
      <c r="W31" s="132" t="n">
        <f aca="false">SingleLayer!E219</f>
        <v>33830402.733333</v>
      </c>
      <c r="X31" s="133"/>
      <c r="Y31" s="134" t="n">
        <f aca="false">E31/T31</f>
        <v>1.24182755822899</v>
      </c>
      <c r="Z31" s="135" t="n">
        <f aca="false">F31/U31</f>
        <v>1.24732544026241</v>
      </c>
      <c r="AA31" s="135" t="n">
        <f aca="false">G31/V31</f>
        <v>1.24792740666412</v>
      </c>
      <c r="AB31" s="135" t="n">
        <f aca="false">H31/W31</f>
        <v>1.20474307054315</v>
      </c>
      <c r="AC31" s="133"/>
      <c r="AD31" s="134" t="n">
        <f aca="false">J31/T31</f>
        <v>1.24199039023792</v>
      </c>
      <c r="AE31" s="135" t="n">
        <f aca="false">K31/U31</f>
        <v>1.24737601290027</v>
      </c>
      <c r="AF31" s="135" t="n">
        <f aca="false">L31/V31</f>
        <v>1.24806509801396</v>
      </c>
      <c r="AG31" s="135" t="n">
        <f aca="false">M31/W31</f>
        <v>1.20448397420891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20</f>
        <v>9237084</v>
      </c>
      <c r="F32" s="138" t="n">
        <f aca="false">Anchor!C220</f>
        <v>12231617</v>
      </c>
      <c r="G32" s="138" t="n">
        <f aca="false">Anchor!D220</f>
        <v>13903568</v>
      </c>
      <c r="H32" s="138" t="n">
        <f aca="false">Anchor!E220</f>
        <v>38550938.4</v>
      </c>
      <c r="I32" s="139"/>
      <c r="J32" s="137" t="n">
        <f aca="false">Test!B220</f>
        <v>9235951</v>
      </c>
      <c r="K32" s="138" t="n">
        <f aca="false">Test!C220</f>
        <v>12229385</v>
      </c>
      <c r="L32" s="138" t="n">
        <f aca="false">Test!D220</f>
        <v>13901737</v>
      </c>
      <c r="M32" s="138" t="n">
        <f aca="false">Test!E220</f>
        <v>38593015.666667</v>
      </c>
      <c r="N32" s="139"/>
      <c r="O32" s="140" t="n">
        <f aca="false">IF(E32=0,#REF!,J32/E32)</f>
        <v>0.999877342243505</v>
      </c>
      <c r="P32" s="141" t="n">
        <f aca="false">IF(F32=0,#REF!,K32/F32)</f>
        <v>0.999817522082322</v>
      </c>
      <c r="Q32" s="141" t="n">
        <f aca="false">IF(G32=0,#REF!,L32/G32)</f>
        <v>0.999868307185609</v>
      </c>
      <c r="R32" s="141" t="n">
        <f aca="false">IF(H32=0,#REF!,M32/H32)</f>
        <v>1.00109147191776</v>
      </c>
      <c r="S32" s="139"/>
      <c r="T32" s="137" t="n">
        <f aca="false">SingleLayer!B220</f>
        <v>7467612</v>
      </c>
      <c r="U32" s="138" t="n">
        <f aca="false">SingleLayer!C220</f>
        <v>9879882</v>
      </c>
      <c r="V32" s="138" t="n">
        <f aca="false">SingleLayer!D220</f>
        <v>11231068</v>
      </c>
      <c r="W32" s="138" t="n">
        <f aca="false">SingleLayer!E220</f>
        <v>32977791.066667</v>
      </c>
      <c r="X32" s="139"/>
      <c r="Y32" s="140" t="n">
        <f aca="false">E32/T32</f>
        <v>1.23695285721861</v>
      </c>
      <c r="Z32" s="141" t="n">
        <f aca="false">F32/U32</f>
        <v>1.23803270120028</v>
      </c>
      <c r="AA32" s="141" t="n">
        <f aca="false">G32/V32</f>
        <v>1.23795599848563</v>
      </c>
      <c r="AB32" s="141" t="n">
        <f aca="false">H32/W32</f>
        <v>1.16899698715619</v>
      </c>
      <c r="AC32" s="139"/>
      <c r="AD32" s="140" t="n">
        <f aca="false">J32/T32</f>
        <v>1.23680113535626</v>
      </c>
      <c r="AE32" s="141" t="n">
        <f aca="false">K32/U32</f>
        <v>1.23780678757094</v>
      </c>
      <c r="AF32" s="141" t="n">
        <f aca="false">L32/V32</f>
        <v>1.2377929685761</v>
      </c>
      <c r="AG32" s="141" t="n">
        <f aca="false">M32/W32</f>
        <v>1.17027291453962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21</f>
        <v>10950695</v>
      </c>
      <c r="F33" s="124" t="n">
        <f aca="false">Anchor!C221</f>
        <v>17541914</v>
      </c>
      <c r="G33" s="124" t="n">
        <f aca="false">Anchor!D221</f>
        <v>20368619</v>
      </c>
      <c r="H33" s="124" t="n">
        <f aca="false">Anchor!E221</f>
        <v>44124599</v>
      </c>
      <c r="I33" s="125"/>
      <c r="J33" s="123" t="n">
        <f aca="false">Test!B221</f>
        <v>10954028</v>
      </c>
      <c r="K33" s="124" t="n">
        <f aca="false">Test!C221</f>
        <v>17550201</v>
      </c>
      <c r="L33" s="124" t="n">
        <f aca="false">Test!D221</f>
        <v>20378476</v>
      </c>
      <c r="M33" s="124" t="n">
        <f aca="false">Test!E221</f>
        <v>44176212.333333</v>
      </c>
      <c r="N33" s="125"/>
      <c r="O33" s="126" t="n">
        <f aca="false">IF(E33=0,#REF!,J33/E33)</f>
        <v>1.00030436424355</v>
      </c>
      <c r="P33" s="127" t="n">
        <f aca="false">IF(F33=0,#REF!,K33/F33)</f>
        <v>1.00047241139137</v>
      </c>
      <c r="Q33" s="127" t="n">
        <f aca="false">IF(G33=0,#REF!,L33/G33)</f>
        <v>1.00048393069751</v>
      </c>
      <c r="R33" s="127" t="n">
        <f aca="false">IF(H33=0,#REF!,M33/H33)</f>
        <v>1.00116971790119</v>
      </c>
      <c r="S33" s="125"/>
      <c r="T33" s="123" t="n">
        <f aca="false">SingleLayer!B221</f>
        <v>8757478</v>
      </c>
      <c r="U33" s="124" t="n">
        <f aca="false">SingleLayer!C221</f>
        <v>13833570</v>
      </c>
      <c r="V33" s="124" t="n">
        <f aca="false">SingleLayer!D221</f>
        <v>16088837</v>
      </c>
      <c r="W33" s="124" t="n">
        <f aca="false">SingleLayer!E221</f>
        <v>35351648.133333</v>
      </c>
      <c r="X33" s="125"/>
      <c r="Y33" s="126" t="n">
        <f aca="false">E33/T33</f>
        <v>1.25043933881421</v>
      </c>
      <c r="Z33" s="127" t="n">
        <f aca="false">F33/U33</f>
        <v>1.26806847400924</v>
      </c>
      <c r="AA33" s="127" t="n">
        <f aca="false">G33/V33</f>
        <v>1.26600940764084</v>
      </c>
      <c r="AB33" s="127" t="n">
        <f aca="false">H33/W33</f>
        <v>1.24816242890795</v>
      </c>
      <c r="AC33" s="125"/>
      <c r="AD33" s="126" t="n">
        <f aca="false">J33/T33</f>
        <v>1.25081992783767</v>
      </c>
      <c r="AE33" s="127" t="n">
        <f aca="false">K33/U33</f>
        <v>1.2686675240014</v>
      </c>
      <c r="AF33" s="127" t="n">
        <f aca="false">L33/V33</f>
        <v>1.26662206845653</v>
      </c>
      <c r="AG33" s="127" t="n">
        <f aca="false">M33/W33</f>
        <v>1.24962242684463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22</f>
        <v>10057263</v>
      </c>
      <c r="F34" s="132" t="n">
        <f aca="false">Anchor!C222</f>
        <v>14835843</v>
      </c>
      <c r="G34" s="132" t="n">
        <f aca="false">Anchor!D222</f>
        <v>17139814</v>
      </c>
      <c r="H34" s="132" t="n">
        <f aca="false">Anchor!E222</f>
        <v>42145802.333333</v>
      </c>
      <c r="I34" s="133"/>
      <c r="J34" s="131" t="n">
        <f aca="false">Test!B222</f>
        <v>10056903</v>
      </c>
      <c r="K34" s="132" t="n">
        <f aca="false">Test!C222</f>
        <v>14831983</v>
      </c>
      <c r="L34" s="132" t="n">
        <f aca="false">Test!D222</f>
        <v>17133580</v>
      </c>
      <c r="M34" s="132" t="n">
        <f aca="false">Test!E222</f>
        <v>42190853</v>
      </c>
      <c r="N34" s="133"/>
      <c r="O34" s="134" t="n">
        <f aca="false">IF(E34=0,#REF!,J34/E34)</f>
        <v>0.999964204973063</v>
      </c>
      <c r="P34" s="135" t="n">
        <f aca="false">IF(F34=0,#REF!,K34/F34)</f>
        <v>0.999739819301134</v>
      </c>
      <c r="Q34" s="135" t="n">
        <f aca="false">IF(G34=0,#REF!,L34/G34)</f>
        <v>0.999636285434603</v>
      </c>
      <c r="R34" s="135" t="n">
        <f aca="false">IF(H34=0,#REF!,M34/H34)</f>
        <v>1.00106892416736</v>
      </c>
      <c r="S34" s="133"/>
      <c r="T34" s="131" t="n">
        <f aca="false">SingleLayer!B222</f>
        <v>8104037</v>
      </c>
      <c r="U34" s="132" t="n">
        <f aca="false">SingleLayer!C222</f>
        <v>11808495</v>
      </c>
      <c r="V34" s="132" t="n">
        <f aca="false">SingleLayer!D222</f>
        <v>13645424</v>
      </c>
      <c r="W34" s="132" t="n">
        <f aca="false">SingleLayer!E222</f>
        <v>34374409.733333</v>
      </c>
      <c r="X34" s="133"/>
      <c r="Y34" s="134" t="n">
        <f aca="false">E34/T34</f>
        <v>1.24101888972126</v>
      </c>
      <c r="Z34" s="135" t="n">
        <f aca="false">F34/U34</f>
        <v>1.2563703503283</v>
      </c>
      <c r="AA34" s="135" t="n">
        <f aca="false">G34/V34</f>
        <v>1.25608511688607</v>
      </c>
      <c r="AB34" s="135" t="n">
        <f aca="false">H34/W34</f>
        <v>1.22608075775812</v>
      </c>
      <c r="AC34" s="133"/>
      <c r="AD34" s="134" t="n">
        <f aca="false">J34/T34</f>
        <v>1.24097446741667</v>
      </c>
      <c r="AE34" s="135" t="n">
        <f aca="false">K34/U34</f>
        <v>1.25604346701252</v>
      </c>
      <c r="AF34" s="135" t="n">
        <f aca="false">L34/V34</f>
        <v>1.25562826043368</v>
      </c>
      <c r="AG34" s="135" t="n">
        <f aca="false">M34/W34</f>
        <v>1.22739134511123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23</f>
        <v>9415678</v>
      </c>
      <c r="F35" s="132" t="n">
        <f aca="false">Anchor!C223</f>
        <v>12950215</v>
      </c>
      <c r="G35" s="132" t="n">
        <f aca="false">Anchor!D223</f>
        <v>14812124</v>
      </c>
      <c r="H35" s="132" t="n">
        <f aca="false">Anchor!E223</f>
        <v>40445185</v>
      </c>
      <c r="I35" s="133"/>
      <c r="J35" s="131" t="n">
        <f aca="false">Test!B223</f>
        <v>9412858</v>
      </c>
      <c r="K35" s="132" t="n">
        <f aca="false">Test!C223</f>
        <v>12948075</v>
      </c>
      <c r="L35" s="132" t="n">
        <f aca="false">Test!D223</f>
        <v>14809845</v>
      </c>
      <c r="M35" s="132" t="n">
        <f aca="false">Test!E223</f>
        <v>40324611.466667</v>
      </c>
      <c r="N35" s="133"/>
      <c r="O35" s="134" t="n">
        <f aca="false">IF(E35=0,#REF!,J35/E35)</f>
        <v>0.999700499528552</v>
      </c>
      <c r="P35" s="135" t="n">
        <f aca="false">IF(F35=0,#REF!,K35/F35)</f>
        <v>0.999834751778252</v>
      </c>
      <c r="Q35" s="135" t="n">
        <f aca="false">IF(G35=0,#REF!,L35/G35)</f>
        <v>0.999846139554327</v>
      </c>
      <c r="R35" s="135" t="n">
        <f aca="false">IF(H35=0,#REF!,M35/H35)</f>
        <v>0.997018840850079</v>
      </c>
      <c r="S35" s="133"/>
      <c r="T35" s="131" t="n">
        <f aca="false">SingleLayer!B223</f>
        <v>7641127</v>
      </c>
      <c r="U35" s="132" t="n">
        <f aca="false">SingleLayer!C223</f>
        <v>10407576</v>
      </c>
      <c r="V35" s="132" t="n">
        <f aca="false">SingleLayer!D223</f>
        <v>11898180</v>
      </c>
      <c r="W35" s="132" t="n">
        <f aca="false">SingleLayer!E223</f>
        <v>33375901.133333</v>
      </c>
      <c r="X35" s="133"/>
      <c r="Y35" s="134" t="n">
        <f aca="false">E35/T35</f>
        <v>1.23223681532842</v>
      </c>
      <c r="Z35" s="135" t="n">
        <f aca="false">F35/U35</f>
        <v>1.24430655130455</v>
      </c>
      <c r="AA35" s="135" t="n">
        <f aca="false">G35/V35</f>
        <v>1.24490670001631</v>
      </c>
      <c r="AB35" s="135" t="n">
        <f aca="false">H35/W35</f>
        <v>1.2118080299443</v>
      </c>
      <c r="AC35" s="133"/>
      <c r="AD35" s="134" t="n">
        <f aca="false">J35/T35</f>
        <v>1.23186775982129</v>
      </c>
      <c r="AE35" s="135" t="n">
        <f aca="false">K35/U35</f>
        <v>1.24410093185964</v>
      </c>
      <c r="AF35" s="135" t="n">
        <f aca="false">L35/V35</f>
        <v>1.24471515811662</v>
      </c>
      <c r="AG35" s="135" t="n">
        <f aca="false">M35/W35</f>
        <v>1.20819543734788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24</f>
        <v>8988452</v>
      </c>
      <c r="F36" s="138" t="n">
        <f aca="false">Anchor!C224</f>
        <v>11654299</v>
      </c>
      <c r="G36" s="138" t="n">
        <f aca="false">Anchor!D224</f>
        <v>13181385</v>
      </c>
      <c r="H36" s="138" t="n">
        <f aca="false">Anchor!E224</f>
        <v>37641265.266667</v>
      </c>
      <c r="I36" s="139"/>
      <c r="J36" s="137" t="n">
        <f aca="false">Test!B224</f>
        <v>8984805</v>
      </c>
      <c r="K36" s="138" t="n">
        <f aca="false">Test!C224</f>
        <v>11652947</v>
      </c>
      <c r="L36" s="138" t="n">
        <f aca="false">Test!D224</f>
        <v>13181339</v>
      </c>
      <c r="M36" s="138" t="n">
        <f aca="false">Test!E224</f>
        <v>37537211.6</v>
      </c>
      <c r="N36" s="139"/>
      <c r="O36" s="140" t="n">
        <f aca="false">IF(E36=0,#REF!,J36/E36)</f>
        <v>0.999594257164638</v>
      </c>
      <c r="P36" s="141" t="n">
        <f aca="false">IF(F36=0,#REF!,K36/F36)</f>
        <v>0.999883991306556</v>
      </c>
      <c r="Q36" s="141" t="n">
        <f aca="false">IF(G36=0,#REF!,L36/G36)</f>
        <v>0.999996510230147</v>
      </c>
      <c r="R36" s="141" t="n">
        <f aca="false">IF(H36=0,#REF!,M36/H36)</f>
        <v>0.99723564906945</v>
      </c>
      <c r="S36" s="139"/>
      <c r="T36" s="137" t="n">
        <f aca="false">SingleLayer!B224</f>
        <v>7318389</v>
      </c>
      <c r="U36" s="138" t="n">
        <f aca="false">SingleLayer!C224</f>
        <v>9438745</v>
      </c>
      <c r="V36" s="138" t="n">
        <f aca="false">SingleLayer!D224</f>
        <v>10667454</v>
      </c>
      <c r="W36" s="138" t="n">
        <f aca="false">SingleLayer!E224</f>
        <v>32083231.2</v>
      </c>
      <c r="X36" s="139"/>
      <c r="Y36" s="140" t="n">
        <f aca="false">E36/T36</f>
        <v>1.22820090596441</v>
      </c>
      <c r="Z36" s="141" t="n">
        <f aca="false">F36/U36</f>
        <v>1.23472972307229</v>
      </c>
      <c r="AA36" s="141" t="n">
        <f aca="false">G36/V36</f>
        <v>1.23566363632784</v>
      </c>
      <c r="AB36" s="141" t="n">
        <f aca="false">H36/W36</f>
        <v>1.17323797693628</v>
      </c>
      <c r="AC36" s="139"/>
      <c r="AD36" s="140" t="n">
        <f aca="false">J36/T36</f>
        <v>1.22770257224643</v>
      </c>
      <c r="AE36" s="141" t="n">
        <f aca="false">K36/U36</f>
        <v>1.23458648369036</v>
      </c>
      <c r="AF36" s="141" t="n">
        <f aca="false">L36/V36</f>
        <v>1.23565932414614</v>
      </c>
      <c r="AG36" s="141" t="n">
        <f aca="false">M36/W36</f>
        <v>1.16999473544298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25</f>
        <v>9540563</v>
      </c>
      <c r="F37" s="124" t="n">
        <f aca="false">Anchor!C225</f>
        <v>14624159</v>
      </c>
      <c r="G37" s="124" t="n">
        <f aca="false">Anchor!D225</f>
        <v>17065463</v>
      </c>
      <c r="H37" s="124" t="n">
        <f aca="false">Anchor!E225</f>
        <v>21995592.896</v>
      </c>
      <c r="I37" s="125"/>
      <c r="J37" s="123" t="n">
        <f aca="false">Test!B225</f>
        <v>9540593</v>
      </c>
      <c r="K37" s="124" t="n">
        <f aca="false">Test!C225</f>
        <v>14625000</v>
      </c>
      <c r="L37" s="124" t="n">
        <f aca="false">Test!D225</f>
        <v>17064787</v>
      </c>
      <c r="M37" s="124" t="n">
        <f aca="false">Test!E225</f>
        <v>21968181.024</v>
      </c>
      <c r="N37" s="125"/>
      <c r="O37" s="126" t="n">
        <f aca="false">IF(E37=0,#REF!,J37/E37)</f>
        <v>1.00000314446852</v>
      </c>
      <c r="P37" s="127" t="n">
        <f aca="false">IF(F37=0,#REF!,K37/F37)</f>
        <v>1.00005750758044</v>
      </c>
      <c r="Q37" s="127" t="n">
        <f aca="false">IF(G37=0,#REF!,L37/G37)</f>
        <v>0.999960387831259</v>
      </c>
      <c r="R37" s="127" t="n">
        <f aca="false">IF(H37=0,#REF!,M37/H37)</f>
        <v>0.998753756166992</v>
      </c>
      <c r="S37" s="125"/>
      <c r="T37" s="123" t="n">
        <f aca="false">SingleLayer!B225</f>
        <v>7803956</v>
      </c>
      <c r="U37" s="124" t="n">
        <f aca="false">SingleLayer!C225</f>
        <v>12004710</v>
      </c>
      <c r="V37" s="124" t="n">
        <f aca="false">SingleLayer!D225</f>
        <v>14093888</v>
      </c>
      <c r="W37" s="124" t="n">
        <f aca="false">SingleLayer!E225</f>
        <v>15959370.976</v>
      </c>
      <c r="X37" s="125"/>
      <c r="Y37" s="126" t="n">
        <f aca="false">E37/T37</f>
        <v>1.22252906090193</v>
      </c>
      <c r="Z37" s="127" t="n">
        <f aca="false">F37/U37</f>
        <v>1.21820177247097</v>
      </c>
      <c r="AA37" s="127" t="n">
        <f aca="false">G37/V37</f>
        <v>1.21084139451087</v>
      </c>
      <c r="AB37" s="127" t="n">
        <f aca="false">H37/W37</f>
        <v>1.37822430026079</v>
      </c>
      <c r="AC37" s="125"/>
      <c r="AD37" s="126" t="n">
        <f aca="false">J37/T37</f>
        <v>1.22253290510608</v>
      </c>
      <c r="AE37" s="127" t="n">
        <f aca="false">K37/U37</f>
        <v>1.21827182830739</v>
      </c>
      <c r="AF37" s="127" t="n">
        <f aca="false">L37/V37</f>
        <v>1.21079343045723</v>
      </c>
      <c r="AG37" s="127" t="n">
        <f aca="false">M37/W37</f>
        <v>1.37650669672609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26</f>
        <v>9041702</v>
      </c>
      <c r="F38" s="132" t="n">
        <f aca="false">Anchor!C226</f>
        <v>12463242</v>
      </c>
      <c r="G38" s="132" t="n">
        <f aca="false">Anchor!D226</f>
        <v>14287265</v>
      </c>
      <c r="H38" s="132" t="n">
        <f aca="false">Anchor!E226</f>
        <v>18452881.824</v>
      </c>
      <c r="I38" s="133"/>
      <c r="J38" s="131" t="n">
        <f aca="false">Test!B226</f>
        <v>9040208</v>
      </c>
      <c r="K38" s="132" t="n">
        <f aca="false">Test!C226</f>
        <v>12459519</v>
      </c>
      <c r="L38" s="132" t="n">
        <f aca="false">Test!D226</f>
        <v>14284106</v>
      </c>
      <c r="M38" s="132" t="n">
        <f aca="false">Test!E226</f>
        <v>18442141.152</v>
      </c>
      <c r="N38" s="133"/>
      <c r="O38" s="134" t="n">
        <f aca="false">IF(E38=0,#REF!,J38/E38)</f>
        <v>0.999834765622667</v>
      </c>
      <c r="P38" s="135" t="n">
        <f aca="false">IF(F38=0,#REF!,K38/F38)</f>
        <v>0.999701281576656</v>
      </c>
      <c r="Q38" s="135" t="n">
        <f aca="false">IF(G38=0,#REF!,L38/G38)</f>
        <v>0.999778894001056</v>
      </c>
      <c r="R38" s="135" t="n">
        <f aca="false">IF(H38=0,#REF!,M38/H38)</f>
        <v>0.999417940671682</v>
      </c>
      <c r="S38" s="133"/>
      <c r="T38" s="131" t="n">
        <f aca="false">SingleLayer!B226</f>
        <v>7281147</v>
      </c>
      <c r="U38" s="132" t="n">
        <f aca="false">SingleLayer!C226</f>
        <v>9958398</v>
      </c>
      <c r="V38" s="132" t="n">
        <f aca="false">SingleLayer!D226</f>
        <v>11410564</v>
      </c>
      <c r="W38" s="132" t="n">
        <f aca="false">SingleLayer!E226</f>
        <v>13840341.92</v>
      </c>
      <c r="X38" s="133"/>
      <c r="Y38" s="134" t="n">
        <f aca="false">E38/T38</f>
        <v>1.24179638180633</v>
      </c>
      <c r="Z38" s="135" t="n">
        <f aca="false">F38/U38</f>
        <v>1.25153081851117</v>
      </c>
      <c r="AA38" s="135" t="n">
        <f aca="false">G38/V38</f>
        <v>1.25210857237206</v>
      </c>
      <c r="AB38" s="135" t="n">
        <f aca="false">H38/W38</f>
        <v>1.33326777117657</v>
      </c>
      <c r="AC38" s="133"/>
      <c r="AD38" s="134" t="n">
        <f aca="false">J38/T38</f>
        <v>1.24159119435441</v>
      </c>
      <c r="AE38" s="135" t="n">
        <f aca="false">K38/U38</f>
        <v>1.2511569631983</v>
      </c>
      <c r="AF38" s="135" t="n">
        <f aca="false">L38/V38</f>
        <v>1.25183172365538</v>
      </c>
      <c r="AG38" s="135" t="n">
        <f aca="false">M38/W38</f>
        <v>1.3324917302332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27</f>
        <v>8763874</v>
      </c>
      <c r="F39" s="132" t="n">
        <f aca="false">Anchor!C227</f>
        <v>11501629</v>
      </c>
      <c r="G39" s="132" t="n">
        <f aca="false">Anchor!D227</f>
        <v>13084176</v>
      </c>
      <c r="H39" s="132" t="n">
        <f aca="false">Anchor!E227</f>
        <v>17528308.48</v>
      </c>
      <c r="I39" s="133"/>
      <c r="J39" s="131" t="n">
        <f aca="false">Test!B227</f>
        <v>8764321</v>
      </c>
      <c r="K39" s="132" t="n">
        <f aca="false">Test!C227</f>
        <v>11502061</v>
      </c>
      <c r="L39" s="132" t="n">
        <f aca="false">Test!D227</f>
        <v>13086208</v>
      </c>
      <c r="M39" s="132" t="n">
        <f aca="false">Test!E227</f>
        <v>17549255.616</v>
      </c>
      <c r="N39" s="133"/>
      <c r="O39" s="134" t="n">
        <f aca="false">IF(E39=0,#REF!,J39/E39)</f>
        <v>1.00005100484101</v>
      </c>
      <c r="P39" s="135" t="n">
        <f aca="false">IF(F39=0,#REF!,K39/F39)</f>
        <v>1.00003755989695</v>
      </c>
      <c r="Q39" s="135" t="n">
        <f aca="false">IF(G39=0,#REF!,L39/G39)</f>
        <v>1.00015530209927</v>
      </c>
      <c r="R39" s="135" t="n">
        <f aca="false">IF(H39=0,#REF!,M39/H39)</f>
        <v>1.00119504606071</v>
      </c>
      <c r="S39" s="133"/>
      <c r="T39" s="131" t="n">
        <f aca="false">SingleLayer!B227</f>
        <v>7053620</v>
      </c>
      <c r="U39" s="132" t="n">
        <f aca="false">SingleLayer!C227</f>
        <v>9183740</v>
      </c>
      <c r="V39" s="132" t="n">
        <f aca="false">SingleLayer!D227</f>
        <v>10435857</v>
      </c>
      <c r="W39" s="132" t="n">
        <f aca="false">SingleLayer!E227</f>
        <v>13375371.68</v>
      </c>
      <c r="X39" s="133"/>
      <c r="Y39" s="134" t="n">
        <f aca="false">E39/T39</f>
        <v>1.24246472024294</v>
      </c>
      <c r="Z39" s="135" t="n">
        <f aca="false">F39/U39</f>
        <v>1.25239052934861</v>
      </c>
      <c r="AA39" s="135" t="n">
        <f aca="false">G39/V39</f>
        <v>1.25377110859223</v>
      </c>
      <c r="AB39" s="135" t="n">
        <f aca="false">H39/W39</f>
        <v>1.31049131937095</v>
      </c>
      <c r="AC39" s="133"/>
      <c r="AD39" s="134" t="n">
        <f aca="false">J39/T39</f>
        <v>1.24252809195846</v>
      </c>
      <c r="AE39" s="135" t="n">
        <f aca="false">K39/U39</f>
        <v>1.25243756900783</v>
      </c>
      <c r="AF39" s="135" t="n">
        <f aca="false">L39/V39</f>
        <v>1.2539658218774</v>
      </c>
      <c r="AG39" s="135" t="n">
        <f aca="false">M39/W39</f>
        <v>1.31205741685976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28</f>
        <v>8546387</v>
      </c>
      <c r="F40" s="138" t="n">
        <f aca="false">Anchor!C228</f>
        <v>10770774</v>
      </c>
      <c r="G40" s="138" t="n">
        <f aca="false">Anchor!D228</f>
        <v>12159819</v>
      </c>
      <c r="H40" s="138" t="n">
        <f aca="false">Anchor!E228</f>
        <v>16743246.976</v>
      </c>
      <c r="I40" s="139"/>
      <c r="J40" s="137" t="n">
        <f aca="false">Test!B228</f>
        <v>8545529</v>
      </c>
      <c r="K40" s="138" t="n">
        <f aca="false">Test!C228</f>
        <v>10769572</v>
      </c>
      <c r="L40" s="138" t="n">
        <f aca="false">Test!D228</f>
        <v>12159489</v>
      </c>
      <c r="M40" s="138" t="n">
        <f aca="false">Test!E228</f>
        <v>16717938.208</v>
      </c>
      <c r="N40" s="139"/>
      <c r="O40" s="140" t="n">
        <f aca="false">IF(E40=0,#REF!,J40/E40)</f>
        <v>0.999899606699299</v>
      </c>
      <c r="P40" s="141" t="n">
        <f aca="false">IF(F40=0,#REF!,K40/F40)</f>
        <v>0.999888401706321</v>
      </c>
      <c r="Q40" s="141" t="n">
        <f aca="false">IF(G40=0,#REF!,L40/G40)</f>
        <v>0.999972861438151</v>
      </c>
      <c r="R40" s="141" t="n">
        <f aca="false">IF(H40=0,#REF!,M40/H40)</f>
        <v>0.998488419358785</v>
      </c>
      <c r="S40" s="139"/>
      <c r="T40" s="137" t="n">
        <f aca="false">SingleLayer!B228</f>
        <v>6874632</v>
      </c>
      <c r="U40" s="138" t="n">
        <f aca="false">SingleLayer!C228</f>
        <v>8609740</v>
      </c>
      <c r="V40" s="138" t="n">
        <f aca="false">SingleLayer!D228</f>
        <v>9708614</v>
      </c>
      <c r="W40" s="138" t="n">
        <f aca="false">SingleLayer!E228</f>
        <v>12817551.136</v>
      </c>
      <c r="X40" s="139"/>
      <c r="Y40" s="140" t="n">
        <f aca="false">E40/T40</f>
        <v>1.24317738025832</v>
      </c>
      <c r="Z40" s="141" t="n">
        <f aca="false">F40/U40</f>
        <v>1.25099875257557</v>
      </c>
      <c r="AA40" s="141" t="n">
        <f aca="false">G40/V40</f>
        <v>1.25247733610585</v>
      </c>
      <c r="AB40" s="141" t="n">
        <f aca="false">H40/W40</f>
        <v>1.30627502854068</v>
      </c>
      <c r="AC40" s="139"/>
      <c r="AD40" s="140" t="n">
        <f aca="false">J40/T40</f>
        <v>1.24305257357776</v>
      </c>
      <c r="AE40" s="141" t="n">
        <f aca="false">K40/U40</f>
        <v>1.25085914324939</v>
      </c>
      <c r="AF40" s="141" t="n">
        <f aca="false">L40/V40</f>
        <v>1.2524433456722</v>
      </c>
      <c r="AG40" s="141" t="n">
        <f aca="false">M40/W40</f>
        <v>1.30430048849543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29</f>
        <v>9177535</v>
      </c>
      <c r="F41" s="124" t="n">
        <f aca="false">Anchor!C229</f>
        <v>13302171</v>
      </c>
      <c r="G41" s="124" t="n">
        <f aca="false">Anchor!D229</f>
        <v>15345581</v>
      </c>
      <c r="H41" s="124" t="n">
        <f aca="false">Anchor!E229</f>
        <v>20715424</v>
      </c>
      <c r="I41" s="125"/>
      <c r="J41" s="123" t="n">
        <f aca="false">Test!B229</f>
        <v>9176835</v>
      </c>
      <c r="K41" s="124" t="n">
        <f aca="false">Test!C229</f>
        <v>13300764</v>
      </c>
      <c r="L41" s="124" t="n">
        <f aca="false">Test!D229</f>
        <v>15341680</v>
      </c>
      <c r="M41" s="124" t="n">
        <f aca="false">Test!E229</f>
        <v>20698841.28</v>
      </c>
      <c r="N41" s="125"/>
      <c r="O41" s="126" t="n">
        <f aca="false">IF(E41=0,#REF!,J41/E41)</f>
        <v>0.999923726795921</v>
      </c>
      <c r="P41" s="127" t="n">
        <f aca="false">IF(F41=0,#REF!,K41/F41)</f>
        <v>0.999894227791839</v>
      </c>
      <c r="Q41" s="127" t="n">
        <f aca="false">IF(G41=0,#REF!,L41/G41)</f>
        <v>0.999745790009515</v>
      </c>
      <c r="R41" s="127" t="n">
        <f aca="false">IF(H41=0,#REF!,M41/H41)</f>
        <v>0.999199498885468</v>
      </c>
      <c r="S41" s="125"/>
      <c r="T41" s="123" t="n">
        <f aca="false">SingleLayer!B229</f>
        <v>7471331</v>
      </c>
      <c r="U41" s="124" t="n">
        <f aca="false">SingleLayer!C229</f>
        <v>10688704</v>
      </c>
      <c r="V41" s="124" t="n">
        <f aca="false">SingleLayer!D229</f>
        <v>12362772</v>
      </c>
      <c r="W41" s="124" t="n">
        <f aca="false">SingleLayer!E229</f>
        <v>14429461.376</v>
      </c>
      <c r="X41" s="125"/>
      <c r="Y41" s="126" t="n">
        <f aca="false">E41/T41</f>
        <v>1.22836680639634</v>
      </c>
      <c r="Z41" s="127" t="n">
        <f aca="false">F41/U41</f>
        <v>1.24450737900498</v>
      </c>
      <c r="AA41" s="127" t="n">
        <f aca="false">G41/V41</f>
        <v>1.24127347814875</v>
      </c>
      <c r="AB41" s="127" t="n">
        <f aca="false">H41/W41</f>
        <v>1.43563390622849</v>
      </c>
      <c r="AC41" s="125"/>
      <c r="AD41" s="126" t="n">
        <f aca="false">J41/T41</f>
        <v>1.22827311492424</v>
      </c>
      <c r="AE41" s="127" t="n">
        <f aca="false">K41/U41</f>
        <v>1.24437574471143</v>
      </c>
      <c r="AF41" s="127" t="n">
        <f aca="false">L41/V41</f>
        <v>1.24095793402968</v>
      </c>
      <c r="AG41" s="127" t="n">
        <f aca="false">M41/W41</f>
        <v>1.43448467968649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30</f>
        <v>8813335</v>
      </c>
      <c r="F42" s="132" t="n">
        <f aca="false">Anchor!C230</f>
        <v>11902032</v>
      </c>
      <c r="G42" s="132" t="n">
        <f aca="false">Anchor!D230</f>
        <v>13578735</v>
      </c>
      <c r="H42" s="132" t="n">
        <f aca="false">Anchor!E230</f>
        <v>19112939.392</v>
      </c>
      <c r="I42" s="133"/>
      <c r="J42" s="131" t="n">
        <f aca="false">Test!B230</f>
        <v>8811791</v>
      </c>
      <c r="K42" s="132" t="n">
        <f aca="false">Test!C230</f>
        <v>11897993</v>
      </c>
      <c r="L42" s="132" t="n">
        <f aca="false">Test!D230</f>
        <v>13574641</v>
      </c>
      <c r="M42" s="132" t="n">
        <f aca="false">Test!E230</f>
        <v>19121439.456</v>
      </c>
      <c r="N42" s="133"/>
      <c r="O42" s="134" t="n">
        <f aca="false">IF(E42=0,#REF!,J42/E42)</f>
        <v>0.999824810925717</v>
      </c>
      <c r="P42" s="135" t="n">
        <f aca="false">IF(F42=0,#REF!,K42/F42)</f>
        <v>0.999660646182097</v>
      </c>
      <c r="Q42" s="135" t="n">
        <f aca="false">IF(G42=0,#REF!,L42/G42)</f>
        <v>0.999698499160636</v>
      </c>
      <c r="R42" s="135" t="n">
        <f aca="false">IF(H42=0,#REF!,M42/H42)</f>
        <v>1.00044472824539</v>
      </c>
      <c r="S42" s="133"/>
      <c r="T42" s="131" t="n">
        <f aca="false">SingleLayer!B230</f>
        <v>7161748</v>
      </c>
      <c r="U42" s="132" t="n">
        <f aca="false">SingleLayer!C230</f>
        <v>9537067</v>
      </c>
      <c r="V42" s="132" t="n">
        <f aca="false">SingleLayer!D230</f>
        <v>10874477</v>
      </c>
      <c r="W42" s="132" t="n">
        <f aca="false">SingleLayer!E230</f>
        <v>13602112.8</v>
      </c>
      <c r="X42" s="133"/>
      <c r="Y42" s="134" t="n">
        <f aca="false">E42/T42</f>
        <v>1.23061227510379</v>
      </c>
      <c r="Z42" s="135" t="n">
        <f aca="false">F42/U42</f>
        <v>1.24797613354294</v>
      </c>
      <c r="AA42" s="135" t="n">
        <f aca="false">G42/V42</f>
        <v>1.24867936177528</v>
      </c>
      <c r="AB42" s="135" t="n">
        <f aca="false">H42/W42</f>
        <v>1.40514489719568</v>
      </c>
      <c r="AC42" s="133"/>
      <c r="AD42" s="134" t="n">
        <f aca="false">J42/T42</f>
        <v>1.23039668527851</v>
      </c>
      <c r="AE42" s="135" t="n">
        <f aca="false">K42/U42</f>
        <v>1.24755262807737</v>
      </c>
      <c r="AF42" s="135" t="n">
        <f aca="false">L42/V42</f>
        <v>1.24830288389961</v>
      </c>
      <c r="AG42" s="135" t="n">
        <f aca="false">M42/W42</f>
        <v>1.40576980482032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1</f>
        <v>8556694</v>
      </c>
      <c r="F43" s="132" t="n">
        <f aca="false">Anchor!C231</f>
        <v>11068405</v>
      </c>
      <c r="G43" s="132" t="n">
        <f aca="false">Anchor!D231</f>
        <v>12543811</v>
      </c>
      <c r="H43" s="132" t="n">
        <f aca="false">Anchor!E231</f>
        <v>18508667.776</v>
      </c>
      <c r="I43" s="133"/>
      <c r="J43" s="131" t="n">
        <f aca="false">Test!B231</f>
        <v>8555768</v>
      </c>
      <c r="K43" s="132" t="n">
        <f aca="false">Test!C231</f>
        <v>11063333</v>
      </c>
      <c r="L43" s="132" t="n">
        <f aca="false">Test!D231</f>
        <v>12538408</v>
      </c>
      <c r="M43" s="132" t="n">
        <f aca="false">Test!E231</f>
        <v>18474204.864</v>
      </c>
      <c r="N43" s="133"/>
      <c r="O43" s="134" t="n">
        <f aca="false">IF(E43=0,#REF!,J43/E43)</f>
        <v>0.999891780633969</v>
      </c>
      <c r="P43" s="135" t="n">
        <f aca="false">IF(F43=0,#REF!,K43/F43)</f>
        <v>0.999541758726754</v>
      </c>
      <c r="Q43" s="135" t="n">
        <f aca="false">IF(G43=0,#REF!,L43/G43)</f>
        <v>0.999569269658161</v>
      </c>
      <c r="R43" s="135" t="n">
        <f aca="false">IF(H43=0,#REF!,M43/H43)</f>
        <v>0.998138012286077</v>
      </c>
      <c r="S43" s="133"/>
      <c r="T43" s="131" t="n">
        <f aca="false">SingleLayer!B231</f>
        <v>6961604</v>
      </c>
      <c r="U43" s="132" t="n">
        <f aca="false">SingleLayer!C231</f>
        <v>8882689</v>
      </c>
      <c r="V43" s="132" t="n">
        <f aca="false">SingleLayer!D231</f>
        <v>10055584</v>
      </c>
      <c r="W43" s="132" t="n">
        <f aca="false">SingleLayer!E231</f>
        <v>13131096.512</v>
      </c>
      <c r="X43" s="133"/>
      <c r="Y43" s="134" t="n">
        <f aca="false">E43/T43</f>
        <v>1.22912679319306</v>
      </c>
      <c r="Z43" s="135" t="n">
        <f aca="false">F43/U43</f>
        <v>1.24606467703642</v>
      </c>
      <c r="AA43" s="135" t="n">
        <f aca="false">G43/V43</f>
        <v>1.24744728898888</v>
      </c>
      <c r="AB43" s="135" t="n">
        <f aca="false">H43/W43</f>
        <v>1.40952949047977</v>
      </c>
      <c r="AC43" s="133"/>
      <c r="AD43" s="134" t="n">
        <f aca="false">J43/T43</f>
        <v>1.22899377787073</v>
      </c>
      <c r="AE43" s="135" t="n">
        <f aca="false">K43/U43</f>
        <v>1.24549367877227</v>
      </c>
      <c r="AF43" s="135" t="n">
        <f aca="false">L43/V43</f>
        <v>1.24690997559167</v>
      </c>
      <c r="AG43" s="135" t="n">
        <f aca="false">M43/W43</f>
        <v>1.4069049638860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32</f>
        <v>8387971</v>
      </c>
      <c r="F44" s="138" t="n">
        <f aca="false">Anchor!C232</f>
        <v>10445725</v>
      </c>
      <c r="G44" s="138" t="n">
        <f aca="false">Anchor!D232</f>
        <v>11749765</v>
      </c>
      <c r="H44" s="138" t="n">
        <f aca="false">Anchor!E232</f>
        <v>17514569.76</v>
      </c>
      <c r="I44" s="139"/>
      <c r="J44" s="137" t="n">
        <f aca="false">Test!B232</f>
        <v>8386684</v>
      </c>
      <c r="K44" s="138" t="n">
        <f aca="false">Test!C232</f>
        <v>10441970</v>
      </c>
      <c r="L44" s="138" t="n">
        <f aca="false">Test!D232</f>
        <v>11745440</v>
      </c>
      <c r="M44" s="138" t="n">
        <f aca="false">Test!E232</f>
        <v>17486261.312</v>
      </c>
      <c r="N44" s="139"/>
      <c r="O44" s="140" t="n">
        <f aca="false">IF(E44=0,#REF!,J44/E44)</f>
        <v>0.999846565993135</v>
      </c>
      <c r="P44" s="141" t="n">
        <f aca="false">IF(F44=0,#REF!,K44/F44)</f>
        <v>0.999640522797604</v>
      </c>
      <c r="Q44" s="141" t="n">
        <f aca="false">IF(G44=0,#REF!,L44/G44)</f>
        <v>0.999631907531768</v>
      </c>
      <c r="R44" s="141" t="n">
        <f aca="false">IF(H44=0,#REF!,M44/H44)</f>
        <v>0.998383720046344</v>
      </c>
      <c r="S44" s="139"/>
      <c r="T44" s="137" t="n">
        <f aca="false">SingleLayer!B232</f>
        <v>6807899</v>
      </c>
      <c r="U44" s="138" t="n">
        <f aca="false">SingleLayer!C232</f>
        <v>8389993</v>
      </c>
      <c r="V44" s="138" t="n">
        <f aca="false">SingleLayer!D232</f>
        <v>9425280</v>
      </c>
      <c r="W44" s="138" t="n">
        <f aca="false">SingleLayer!E232</f>
        <v>12770103.232</v>
      </c>
      <c r="X44" s="139"/>
      <c r="Y44" s="140" t="n">
        <f aca="false">E44/T44</f>
        <v>1.23209392501269</v>
      </c>
      <c r="Z44" s="141" t="n">
        <f aca="false">F44/U44</f>
        <v>1.24502189691934</v>
      </c>
      <c r="AA44" s="141" t="n">
        <f aca="false">G44/V44</f>
        <v>1.24662238151015</v>
      </c>
      <c r="AB44" s="141" t="n">
        <f aca="false">H44/W44</f>
        <v>1.3715292227326</v>
      </c>
      <c r="AC44" s="139"/>
      <c r="AD44" s="140" t="n">
        <f aca="false">J44/T44</f>
        <v>1.23190487990495</v>
      </c>
      <c r="AE44" s="141" t="n">
        <f aca="false">K44/U44</f>
        <v>1.24457433993092</v>
      </c>
      <c r="AF44" s="141" t="n">
        <f aca="false">L44/V44</f>
        <v>1.24616350920079</v>
      </c>
      <c r="AG44" s="141" t="n">
        <f aca="false">M44/W44</f>
        <v>1.36931244754404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33</f>
        <v>9942651</v>
      </c>
      <c r="F45" s="124" t="n">
        <f aca="false">Anchor!C233</f>
        <v>15279670</v>
      </c>
      <c r="G45" s="124" t="n">
        <f aca="false">Anchor!D233</f>
        <v>17667263</v>
      </c>
      <c r="H45" s="124" t="n">
        <f aca="false">Anchor!E233</f>
        <v>43993222.656</v>
      </c>
      <c r="I45" s="125"/>
      <c r="J45" s="123" t="n">
        <f aca="false">Test!B233</f>
        <v>9941128</v>
      </c>
      <c r="K45" s="124" t="n">
        <f aca="false">Test!C233</f>
        <v>15274290</v>
      </c>
      <c r="L45" s="124" t="n">
        <f aca="false">Test!D233</f>
        <v>17662299</v>
      </c>
      <c r="M45" s="124" t="n">
        <f aca="false">Test!E233</f>
        <v>43999796.384</v>
      </c>
      <c r="N45" s="125"/>
      <c r="O45" s="126" t="n">
        <f aca="false">IF(E45=0,#REF!,J45/E45)</f>
        <v>0.999846821536832</v>
      </c>
      <c r="P45" s="127" t="n">
        <f aca="false">IF(F45=0,#REF!,K45/F45)</f>
        <v>0.999647898154869</v>
      </c>
      <c r="Q45" s="127" t="n">
        <f aca="false">IF(G45=0,#REF!,L45/G45)</f>
        <v>0.999719028352043</v>
      </c>
      <c r="R45" s="127" t="n">
        <f aca="false">IF(H45=0,#REF!,M45/H45)</f>
        <v>1.00014942592525</v>
      </c>
      <c r="S45" s="125"/>
      <c r="T45" s="123" t="n">
        <f aca="false">SingleLayer!B233</f>
        <v>7949616</v>
      </c>
      <c r="U45" s="124" t="n">
        <f aca="false">SingleLayer!C233</f>
        <v>12188865</v>
      </c>
      <c r="V45" s="124" t="n">
        <f aca="false">SingleLayer!D233</f>
        <v>14120581</v>
      </c>
      <c r="W45" s="124" t="n">
        <f aca="false">SingleLayer!E233</f>
        <v>31938245.6</v>
      </c>
      <c r="X45" s="125"/>
      <c r="Y45" s="126" t="n">
        <f aca="false">E45/T45</f>
        <v>1.25070833610076</v>
      </c>
      <c r="Z45" s="127" t="n">
        <f aca="false">F45/U45</f>
        <v>1.25357611229594</v>
      </c>
      <c r="AA45" s="127" t="n">
        <f aca="false">G45/V45</f>
        <v>1.251171109744</v>
      </c>
      <c r="AB45" s="127" t="n">
        <f aca="false">H45/W45</f>
        <v>1.37744643857332</v>
      </c>
      <c r="AC45" s="125"/>
      <c r="AD45" s="126" t="n">
        <f aca="false">J45/T45</f>
        <v>1.25051675451997</v>
      </c>
      <c r="AE45" s="127" t="n">
        <f aca="false">K45/U45</f>
        <v>1.25313472583378</v>
      </c>
      <c r="AF45" s="127" t="n">
        <f aca="false">L45/V45</f>
        <v>1.25081956613542</v>
      </c>
      <c r="AG45" s="127" t="n">
        <f aca="false">M45/W45</f>
        <v>1.37765226478188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34</f>
        <v>9357741</v>
      </c>
      <c r="F46" s="132" t="n">
        <f aca="false">Anchor!C234</f>
        <v>13347257</v>
      </c>
      <c r="G46" s="132" t="n">
        <f aca="false">Anchor!D234</f>
        <v>15346158</v>
      </c>
      <c r="H46" s="132" t="n">
        <f aca="false">Anchor!E234</f>
        <v>41408821.856</v>
      </c>
      <c r="I46" s="133"/>
      <c r="J46" s="131" t="n">
        <f aca="false">Test!B234</f>
        <v>9355894</v>
      </c>
      <c r="K46" s="132" t="n">
        <f aca="false">Test!C234</f>
        <v>13340758</v>
      </c>
      <c r="L46" s="132" t="n">
        <f aca="false">Test!D234</f>
        <v>15339653</v>
      </c>
      <c r="M46" s="132" t="n">
        <f aca="false">Test!E234</f>
        <v>41428960.704</v>
      </c>
      <c r="N46" s="133"/>
      <c r="O46" s="134" t="n">
        <f aca="false">IF(E46=0,#REF!,J46/E46)</f>
        <v>0.999802623304065</v>
      </c>
      <c r="P46" s="135" t="n">
        <f aca="false">IF(F46=0,#REF!,K46/F46)</f>
        <v>0.999513083474754</v>
      </c>
      <c r="Q46" s="135" t="n">
        <f aca="false">IF(G46=0,#REF!,L46/G46)</f>
        <v>0.999576115402956</v>
      </c>
      <c r="R46" s="135" t="n">
        <f aca="false">IF(H46=0,#REF!,M46/H46)</f>
        <v>1.00048634197008</v>
      </c>
      <c r="S46" s="133"/>
      <c r="T46" s="131" t="n">
        <f aca="false">SingleLayer!B234</f>
        <v>7492169</v>
      </c>
      <c r="U46" s="132" t="n">
        <f aca="false">SingleLayer!C234</f>
        <v>10591144</v>
      </c>
      <c r="V46" s="132" t="n">
        <f aca="false">SingleLayer!D234</f>
        <v>12185924</v>
      </c>
      <c r="W46" s="132" t="n">
        <f aca="false">SingleLayer!E234</f>
        <v>30938299.552</v>
      </c>
      <c r="X46" s="133"/>
      <c r="Y46" s="134" t="n">
        <f aca="false">E46/T46</f>
        <v>1.24900292558804</v>
      </c>
      <c r="Z46" s="135" t="n">
        <f aca="false">F46/U46</f>
        <v>1.26022807356788</v>
      </c>
      <c r="AA46" s="135" t="n">
        <f aca="false">G46/V46</f>
        <v>1.25933478659476</v>
      </c>
      <c r="AB46" s="135" t="n">
        <f aca="false">H46/W46</f>
        <v>1.33843237849584</v>
      </c>
      <c r="AC46" s="133"/>
      <c r="AD46" s="134" t="n">
        <f aca="false">J46/T46</f>
        <v>1.24875640151737</v>
      </c>
      <c r="AE46" s="135" t="n">
        <f aca="false">K46/U46</f>
        <v>1.25961444769328</v>
      </c>
      <c r="AF46" s="135" t="n">
        <f aca="false">L46/V46</f>
        <v>1.2588009739762</v>
      </c>
      <c r="AG46" s="135" t="n">
        <f aca="false">M46/W46</f>
        <v>1.3390833143356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35</f>
        <v>9053695</v>
      </c>
      <c r="F47" s="132" t="n">
        <f aca="false">Anchor!C235</f>
        <v>12364650</v>
      </c>
      <c r="G47" s="132" t="n">
        <f aca="false">Anchor!D235</f>
        <v>14137119</v>
      </c>
      <c r="H47" s="132" t="n">
        <f aca="false">Anchor!E235</f>
        <v>39976417.024</v>
      </c>
      <c r="I47" s="133"/>
      <c r="J47" s="131" t="n">
        <f aca="false">Test!B235</f>
        <v>9049342</v>
      </c>
      <c r="K47" s="132" t="n">
        <f aca="false">Test!C235</f>
        <v>12352436</v>
      </c>
      <c r="L47" s="132" t="n">
        <f aca="false">Test!D235</f>
        <v>14120650</v>
      </c>
      <c r="M47" s="132" t="n">
        <f aca="false">Test!E235</f>
        <v>39915416.448</v>
      </c>
      <c r="N47" s="133"/>
      <c r="O47" s="134" t="n">
        <f aca="false">IF(E47=0,#REF!,J47/E47)</f>
        <v>0.999519201828646</v>
      </c>
      <c r="P47" s="135" t="n">
        <f aca="false">IF(F47=0,#REF!,K47/F47)</f>
        <v>0.999012183927568</v>
      </c>
      <c r="Q47" s="135" t="n">
        <f aca="false">IF(G47=0,#REF!,L47/G47)</f>
        <v>0.998835052601594</v>
      </c>
      <c r="R47" s="135" t="n">
        <f aca="false">IF(H47=0,#REF!,M47/H47)</f>
        <v>0.998474085960146</v>
      </c>
      <c r="S47" s="133"/>
      <c r="T47" s="131" t="n">
        <f aca="false">SingleLayer!B235</f>
        <v>7254786</v>
      </c>
      <c r="U47" s="132" t="n">
        <f aca="false">SingleLayer!C235</f>
        <v>9795709</v>
      </c>
      <c r="V47" s="132" t="n">
        <f aca="false">SingleLayer!D235</f>
        <v>11194903</v>
      </c>
      <c r="W47" s="132" t="n">
        <f aca="false">SingleLayer!E235</f>
        <v>30484564.672</v>
      </c>
      <c r="X47" s="133"/>
      <c r="Y47" s="134" t="n">
        <f aca="false">E47/T47</f>
        <v>1.24796169039307</v>
      </c>
      <c r="Z47" s="135" t="n">
        <f aca="false">F47/U47</f>
        <v>1.26225166549966</v>
      </c>
      <c r="AA47" s="135" t="n">
        <f aca="false">G47/V47</f>
        <v>1.26281746255416</v>
      </c>
      <c r="AB47" s="135" t="n">
        <f aca="false">H47/W47</f>
        <v>1.31136584872141</v>
      </c>
      <c r="AC47" s="133"/>
      <c r="AD47" s="134" t="n">
        <f aca="false">J47/T47</f>
        <v>1.24736167269441</v>
      </c>
      <c r="AE47" s="135" t="n">
        <f aca="false">K47/U47</f>
        <v>1.26100479301702</v>
      </c>
      <c r="AF47" s="135" t="n">
        <f aca="false">L47/V47</f>
        <v>1.2613463466365</v>
      </c>
      <c r="AG47" s="135" t="n">
        <f aca="false">M47/W47</f>
        <v>1.30936481716146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36</f>
        <v>8812647</v>
      </c>
      <c r="F48" s="138" t="n">
        <f aca="false">Anchor!C236</f>
        <v>11588391</v>
      </c>
      <c r="G48" s="138" t="n">
        <f aca="false">Anchor!D236</f>
        <v>13167796</v>
      </c>
      <c r="H48" s="138" t="n">
        <f aca="false">Anchor!E236</f>
        <v>38410964.16</v>
      </c>
      <c r="I48" s="139"/>
      <c r="J48" s="137" t="n">
        <f aca="false">Test!B236</f>
        <v>8814813</v>
      </c>
      <c r="K48" s="138" t="n">
        <f aca="false">Test!C236</f>
        <v>11589672</v>
      </c>
      <c r="L48" s="138" t="n">
        <f aca="false">Test!D236</f>
        <v>13168517</v>
      </c>
      <c r="M48" s="138" t="n">
        <f aca="false">Test!E236</f>
        <v>38517310.848</v>
      </c>
      <c r="N48" s="139"/>
      <c r="O48" s="140" t="n">
        <f aca="false">IF(E48=0,#REF!,J48/E48)</f>
        <v>1.00024578313417</v>
      </c>
      <c r="P48" s="141" t="n">
        <f aca="false">IF(F48=0,#REF!,K48/F48)</f>
        <v>1.00011054166191</v>
      </c>
      <c r="Q48" s="141" t="n">
        <f aca="false">IF(G48=0,#REF!,L48/G48)</f>
        <v>1.00005475479723</v>
      </c>
      <c r="R48" s="141" t="n">
        <f aca="false">IF(H48=0,#REF!,M48/H48)</f>
        <v>1.00276865447993</v>
      </c>
      <c r="S48" s="139"/>
      <c r="T48" s="137" t="n">
        <f aca="false">SingleLayer!B236</f>
        <v>7085991</v>
      </c>
      <c r="U48" s="138" t="n">
        <f aca="false">SingleLayer!C236</f>
        <v>9224880</v>
      </c>
      <c r="V48" s="138" t="n">
        <f aca="false">SingleLayer!D236</f>
        <v>10471655</v>
      </c>
      <c r="W48" s="138" t="n">
        <f aca="false">SingleLayer!E236</f>
        <v>30088956.832</v>
      </c>
      <c r="X48" s="139"/>
      <c r="Y48" s="140" t="n">
        <f aca="false">E48/T48</f>
        <v>1.24367177435026</v>
      </c>
      <c r="Z48" s="141" t="n">
        <f aca="false">F48/U48</f>
        <v>1.25621048729089</v>
      </c>
      <c r="AA48" s="141" t="n">
        <f aca="false">G48/V48</f>
        <v>1.25747038075643</v>
      </c>
      <c r="AB48" s="141" t="n">
        <f aca="false">H48/W48</f>
        <v>1.27658012122073</v>
      </c>
      <c r="AC48" s="139"/>
      <c r="AD48" s="140" t="n">
        <f aca="false">J48/T48</f>
        <v>1.24397744789684</v>
      </c>
      <c r="AE48" s="141" t="n">
        <f aca="false">K48/U48</f>
        <v>1.25634935088587</v>
      </c>
      <c r="AF48" s="141" t="n">
        <f aca="false">L48/V48</f>
        <v>1.25753923329216</v>
      </c>
      <c r="AG48" s="141" t="n">
        <f aca="false">M48/W48</f>
        <v>1.28011453049234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37</f>
        <v>9480785</v>
      </c>
      <c r="F49" s="124" t="n">
        <f aca="false">Anchor!C237</f>
        <v>14020032</v>
      </c>
      <c r="G49" s="124" t="n">
        <f aca="false">Anchor!D237</f>
        <v>16164645</v>
      </c>
      <c r="H49" s="124" t="n">
        <f aca="false">Anchor!E237</f>
        <v>43650591.392</v>
      </c>
      <c r="I49" s="125"/>
      <c r="J49" s="123" t="n">
        <f aca="false">Test!B237</f>
        <v>9481655</v>
      </c>
      <c r="K49" s="124" t="n">
        <f aca="false">Test!C237</f>
        <v>14021731</v>
      </c>
      <c r="L49" s="124" t="n">
        <f aca="false">Test!D237</f>
        <v>16166259</v>
      </c>
      <c r="M49" s="124" t="n">
        <f aca="false">Test!E237</f>
        <v>43630450.176</v>
      </c>
      <c r="N49" s="125"/>
      <c r="O49" s="126" t="n">
        <f aca="false">IF(E49=0,#REF!,J49/E49)</f>
        <v>1.00009176455325</v>
      </c>
      <c r="P49" s="127" t="n">
        <f aca="false">IF(F49=0,#REF!,K49/F49)</f>
        <v>1.00012118374623</v>
      </c>
      <c r="Q49" s="127" t="n">
        <f aca="false">IF(G49=0,#REF!,L49/G49)</f>
        <v>1.00009984753764</v>
      </c>
      <c r="R49" s="127" t="n">
        <f aca="false">IF(H49=0,#REF!,M49/H49)</f>
        <v>0.999538580913621</v>
      </c>
      <c r="S49" s="125"/>
      <c r="T49" s="123" t="n">
        <f aca="false">SingleLayer!B237</f>
        <v>7667907</v>
      </c>
      <c r="U49" s="124" t="n">
        <f aca="false">SingleLayer!C237</f>
        <v>11191122</v>
      </c>
      <c r="V49" s="124" t="n">
        <f aca="false">SingleLayer!D237</f>
        <v>12917384</v>
      </c>
      <c r="W49" s="124" t="n">
        <f aca="false">SingleLayer!E237</f>
        <v>31289256.448</v>
      </c>
      <c r="X49" s="125"/>
      <c r="Y49" s="126" t="n">
        <f aca="false">E49/T49</f>
        <v>1.23642409851867</v>
      </c>
      <c r="Z49" s="127" t="n">
        <f aca="false">F49/U49</f>
        <v>1.25278162457705</v>
      </c>
      <c r="AA49" s="127" t="n">
        <f aca="false">G49/V49</f>
        <v>1.25138689072029</v>
      </c>
      <c r="AB49" s="127" t="n">
        <f aca="false">H49/W49</f>
        <v>1.39506643325141</v>
      </c>
      <c r="AC49" s="125"/>
      <c r="AD49" s="126" t="n">
        <f aca="false">J49/T49</f>
        <v>1.2365375584237</v>
      </c>
      <c r="AE49" s="127" t="n">
        <f aca="false">K49/U49</f>
        <v>1.25293344134753</v>
      </c>
      <c r="AF49" s="127" t="n">
        <f aca="false">L49/V49</f>
        <v>1.25151183861996</v>
      </c>
      <c r="AG49" s="127" t="n">
        <f aca="false">M49/W49</f>
        <v>1.3944227229723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38</f>
        <v>9046126</v>
      </c>
      <c r="F50" s="132" t="n">
        <f aca="false">Anchor!C238</f>
        <v>12663552</v>
      </c>
      <c r="G50" s="132" t="n">
        <f aca="false">Anchor!D238</f>
        <v>14510109</v>
      </c>
      <c r="H50" s="132" t="n">
        <f aca="false">Anchor!E238</f>
        <v>42153683.232</v>
      </c>
      <c r="I50" s="133"/>
      <c r="J50" s="131" t="n">
        <f aca="false">Test!B238</f>
        <v>9044296</v>
      </c>
      <c r="K50" s="132" t="n">
        <f aca="false">Test!C238</f>
        <v>12657709</v>
      </c>
      <c r="L50" s="132" t="n">
        <f aca="false">Test!D238</f>
        <v>14503903</v>
      </c>
      <c r="M50" s="132" t="n">
        <f aca="false">Test!E238</f>
        <v>42122165.408</v>
      </c>
      <c r="N50" s="133"/>
      <c r="O50" s="134" t="n">
        <f aca="false">IF(E50=0,#REF!,J50/E50)</f>
        <v>0.999797703458917</v>
      </c>
      <c r="P50" s="135" t="n">
        <f aca="false">IF(F50=0,#REF!,K50/F50)</f>
        <v>0.999538597069764</v>
      </c>
      <c r="Q50" s="135" t="n">
        <f aca="false">IF(G50=0,#REF!,L50/G50)</f>
        <v>0.999572298181909</v>
      </c>
      <c r="R50" s="135" t="n">
        <f aca="false">IF(H50=0,#REF!,M50/H50)</f>
        <v>0.999252311504394</v>
      </c>
      <c r="S50" s="133"/>
      <c r="T50" s="131" t="n">
        <f aca="false">SingleLayer!B238</f>
        <v>7370421</v>
      </c>
      <c r="U50" s="132" t="n">
        <f aca="false">SingleLayer!C238</f>
        <v>10174661</v>
      </c>
      <c r="V50" s="132" t="n">
        <f aca="false">SingleLayer!D238</f>
        <v>11669705</v>
      </c>
      <c r="W50" s="132" t="n">
        <f aca="false">SingleLayer!E238</f>
        <v>30737100.512</v>
      </c>
      <c r="X50" s="133"/>
      <c r="Y50" s="134" t="n">
        <f aca="false">E50/T50</f>
        <v>1.22735539801593</v>
      </c>
      <c r="Z50" s="135" t="n">
        <f aca="false">F50/U50</f>
        <v>1.24461660196836</v>
      </c>
      <c r="AA50" s="135" t="n">
        <f aca="false">G50/V50</f>
        <v>1.24339981173474</v>
      </c>
      <c r="AB50" s="135" t="n">
        <f aca="false">H50/W50</f>
        <v>1.37142679464977</v>
      </c>
      <c r="AC50" s="133"/>
      <c r="AD50" s="134" t="n">
        <f aca="false">J50/T50</f>
        <v>1.22710710826424</v>
      </c>
      <c r="AE50" s="135" t="n">
        <f aca="false">K50/U50</f>
        <v>1.24404233222119</v>
      </c>
      <c r="AF50" s="135" t="n">
        <f aca="false">L50/V50</f>
        <v>1.24286800737465</v>
      </c>
      <c r="AG50" s="135" t="n">
        <f aca="false">M50/W50</f>
        <v>1.37040139461285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39</f>
        <v>8727143</v>
      </c>
      <c r="F51" s="132" t="n">
        <f aca="false">Anchor!C239</f>
        <v>11709107</v>
      </c>
      <c r="G51" s="132" t="n">
        <f aca="false">Anchor!D239</f>
        <v>13333968</v>
      </c>
      <c r="H51" s="132" t="n">
        <f aca="false">Anchor!E239</f>
        <v>40990609.088</v>
      </c>
      <c r="I51" s="133"/>
      <c r="J51" s="131" t="n">
        <f aca="false">Test!B239</f>
        <v>8728441</v>
      </c>
      <c r="K51" s="132" t="n">
        <f aca="false">Test!C239</f>
        <v>11706706</v>
      </c>
      <c r="L51" s="132" t="n">
        <f aca="false">Test!D239</f>
        <v>13330260</v>
      </c>
      <c r="M51" s="132" t="n">
        <f aca="false">Test!E239</f>
        <v>41007117.632</v>
      </c>
      <c r="N51" s="133"/>
      <c r="O51" s="134" t="n">
        <f aca="false">IF(E51=0,#REF!,J51/E51)</f>
        <v>1.0001487313775</v>
      </c>
      <c r="P51" s="135" t="n">
        <f aca="false">IF(F51=0,#REF!,K51/F51)</f>
        <v>0.999794945933964</v>
      </c>
      <c r="Q51" s="135" t="n">
        <f aca="false">IF(G51=0,#REF!,L51/G51)</f>
        <v>0.99972191323693</v>
      </c>
      <c r="R51" s="135" t="n">
        <f aca="false">IF(H51=0,#REF!,M51/H51)</f>
        <v>1.0004027396608</v>
      </c>
      <c r="S51" s="133"/>
      <c r="T51" s="131" t="n">
        <f aca="false">SingleLayer!B239</f>
        <v>7167820</v>
      </c>
      <c r="U51" s="132" t="n">
        <f aca="false">SingleLayer!C239</f>
        <v>9488655</v>
      </c>
      <c r="V51" s="132" t="n">
        <f aca="false">SingleLayer!D239</f>
        <v>10810825</v>
      </c>
      <c r="W51" s="132" t="n">
        <f aca="false">SingleLayer!E239</f>
        <v>30382802.464</v>
      </c>
      <c r="X51" s="133"/>
      <c r="Y51" s="134" t="n">
        <f aca="false">E51/T51</f>
        <v>1.21754494392995</v>
      </c>
      <c r="Z51" s="135" t="n">
        <f aca="false">F51/U51</f>
        <v>1.23401124816952</v>
      </c>
      <c r="AA51" s="135" t="n">
        <f aca="false">G51/V51</f>
        <v>1.23339042117507</v>
      </c>
      <c r="AB51" s="135" t="n">
        <f aca="false">H51/W51</f>
        <v>1.34913851796815</v>
      </c>
      <c r="AC51" s="133"/>
      <c r="AD51" s="134" t="n">
        <f aca="false">J51/T51</f>
        <v>1.21772603106663</v>
      </c>
      <c r="AE51" s="135" t="n">
        <f aca="false">K51/U51</f>
        <v>1.23375820914555</v>
      </c>
      <c r="AF51" s="135" t="n">
        <f aca="false">L51/V51</f>
        <v>1.23304743162525</v>
      </c>
      <c r="AG51" s="135" t="n">
        <f aca="false">M51/W51</f>
        <v>1.34968186955725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40</f>
        <v>8578556</v>
      </c>
      <c r="F52" s="138" t="n">
        <f aca="false">Anchor!C240</f>
        <v>11123765</v>
      </c>
      <c r="G52" s="138" t="n">
        <f aca="false">Anchor!D240</f>
        <v>12588994</v>
      </c>
      <c r="H52" s="138" t="n">
        <f aca="false">Anchor!E240</f>
        <v>39250855.2</v>
      </c>
      <c r="I52" s="139"/>
      <c r="J52" s="137" t="n">
        <f aca="false">Test!B240</f>
        <v>8579493</v>
      </c>
      <c r="K52" s="138" t="n">
        <f aca="false">Test!C240</f>
        <v>11120624</v>
      </c>
      <c r="L52" s="138" t="n">
        <f aca="false">Test!D240</f>
        <v>12585672</v>
      </c>
      <c r="M52" s="138" t="n">
        <f aca="false">Test!E240</f>
        <v>39395580.608</v>
      </c>
      <c r="N52" s="139"/>
      <c r="O52" s="140" t="n">
        <f aca="false">IF(E52=0,#REF!,J52/E52)</f>
        <v>1.00010922584174</v>
      </c>
      <c r="P52" s="141" t="n">
        <f aca="false">IF(F52=0,#REF!,K52/F52)</f>
        <v>0.999717631575281</v>
      </c>
      <c r="Q52" s="141" t="n">
        <f aca="false">IF(G52=0,#REF!,L52/G52)</f>
        <v>0.999736118708135</v>
      </c>
      <c r="R52" s="141" t="n">
        <f aca="false">IF(H52=0,#REF!,M52/H52)</f>
        <v>1.00368719120291</v>
      </c>
      <c r="S52" s="139"/>
      <c r="T52" s="137" t="n">
        <f aca="false">SingleLayer!B240</f>
        <v>7032582</v>
      </c>
      <c r="U52" s="138" t="n">
        <f aca="false">SingleLayer!C240</f>
        <v>9021670</v>
      </c>
      <c r="V52" s="138" t="n">
        <f aca="false">SingleLayer!D240</f>
        <v>10207808</v>
      </c>
      <c r="W52" s="138" t="n">
        <f aca="false">SingleLayer!E240</f>
        <v>30182167.808</v>
      </c>
      <c r="X52" s="139"/>
      <c r="Y52" s="140" t="n">
        <f aca="false">E52/T52</f>
        <v>1.2198302131422</v>
      </c>
      <c r="Z52" s="141" t="n">
        <f aca="false">F52/U52</f>
        <v>1.23300508664139</v>
      </c>
      <c r="AA52" s="141" t="n">
        <f aca="false">G52/V52</f>
        <v>1.23327104114811</v>
      </c>
      <c r="AB52" s="141" t="n">
        <f aca="false">H52/W52</f>
        <v>1.30046507758122</v>
      </c>
      <c r="AC52" s="139"/>
      <c r="AD52" s="140" t="n">
        <f aca="false">J52/T52</f>
        <v>1.21996345012401</v>
      </c>
      <c r="AE52" s="141" t="n">
        <f aca="false">K52/U52</f>
        <v>1.2326569249374</v>
      </c>
      <c r="AF52" s="141" t="n">
        <f aca="false">L52/V52</f>
        <v>1.23294560399255</v>
      </c>
      <c r="AG52" s="141" t="n">
        <f aca="false">M52/W52</f>
        <v>1.3052601409749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41</f>
        <v>11377363</v>
      </c>
      <c r="F53" s="124" t="n">
        <f aca="false">Anchor!C241</f>
        <v>20008043</v>
      </c>
      <c r="G53" s="124" t="n">
        <f aca="false">Anchor!D241</f>
        <v>23068764</v>
      </c>
      <c r="H53" s="124" t="n">
        <f aca="false">Anchor!E241</f>
        <v>41495148.106667</v>
      </c>
      <c r="I53" s="125"/>
      <c r="J53" s="123" t="n">
        <f aca="false">Test!B241</f>
        <v>11378480</v>
      </c>
      <c r="K53" s="124" t="n">
        <f aca="false">Test!C241</f>
        <v>20011824</v>
      </c>
      <c r="L53" s="124" t="n">
        <f aca="false">Test!D241</f>
        <v>23074480</v>
      </c>
      <c r="M53" s="124" t="n">
        <f aca="false">Test!E241</f>
        <v>41485010.106667</v>
      </c>
      <c r="N53" s="125"/>
      <c r="O53" s="126" t="n">
        <f aca="false">IF(E53=0,#REF!,J53/E53)</f>
        <v>1.00009817740719</v>
      </c>
      <c r="P53" s="127" t="n">
        <f aca="false">IF(F53=0,#REF!,K53/F53)</f>
        <v>1.0001889740041</v>
      </c>
      <c r="Q53" s="127" t="n">
        <f aca="false">IF(G53=0,#REF!,L53/G53)</f>
        <v>1.00024778093876</v>
      </c>
      <c r="R53" s="127" t="n">
        <f aca="false">IF(H53=0,#REF!,M53/H53)</f>
        <v>0.999755682279433</v>
      </c>
      <c r="S53" s="125"/>
      <c r="T53" s="123" t="n">
        <f aca="false">SingleLayer!B241</f>
        <v>9622637</v>
      </c>
      <c r="U53" s="124" t="n">
        <f aca="false">SingleLayer!C241</f>
        <v>17137171</v>
      </c>
      <c r="V53" s="124" t="n">
        <f aca="false">SingleLayer!D241</f>
        <v>19798674</v>
      </c>
      <c r="W53" s="124" t="n">
        <f aca="false">SingleLayer!E241</f>
        <v>30907406.533333</v>
      </c>
      <c r="X53" s="125"/>
      <c r="Y53" s="126" t="n">
        <f aca="false">E53/T53</f>
        <v>1.18235396388745</v>
      </c>
      <c r="Z53" s="127" t="n">
        <f aca="false">F53/U53</f>
        <v>1.16752309934936</v>
      </c>
      <c r="AA53" s="127" t="n">
        <f aca="false">G53/V53</f>
        <v>1.16516712179816</v>
      </c>
      <c r="AB53" s="127" t="n">
        <f aca="false">H53/W53</f>
        <v>1.34256324813003</v>
      </c>
      <c r="AC53" s="125"/>
      <c r="AD53" s="126" t="n">
        <f aca="false">J53/T53</f>
        <v>1.182470044334</v>
      </c>
      <c r="AE53" s="127" t="n">
        <f aca="false">K53/U53</f>
        <v>1.16774373086433</v>
      </c>
      <c r="AF53" s="127" t="n">
        <f aca="false">L53/V53</f>
        <v>1.16545582800141</v>
      </c>
      <c r="AG53" s="127" t="n">
        <f aca="false">M53/W53</f>
        <v>1.34223523613753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42</f>
        <v>10322717</v>
      </c>
      <c r="F54" s="132" t="n">
        <f aca="false">Anchor!C242</f>
        <v>15611588</v>
      </c>
      <c r="G54" s="132" t="n">
        <f aca="false">Anchor!D242</f>
        <v>18181163</v>
      </c>
      <c r="H54" s="132" t="n">
        <f aca="false">Anchor!E242</f>
        <v>36304576.426667</v>
      </c>
      <c r="I54" s="133"/>
      <c r="J54" s="131" t="n">
        <f aca="false">Test!B242</f>
        <v>10320362</v>
      </c>
      <c r="K54" s="132" t="n">
        <f aca="false">Test!C242</f>
        <v>15602820</v>
      </c>
      <c r="L54" s="132" t="n">
        <f aca="false">Test!D242</f>
        <v>18172082</v>
      </c>
      <c r="M54" s="132" t="n">
        <f aca="false">Test!E242</f>
        <v>36305575.306667</v>
      </c>
      <c r="N54" s="133"/>
      <c r="O54" s="134" t="n">
        <f aca="false">IF(E54=0,#REF!,J54/E54)</f>
        <v>0.999771862388555</v>
      </c>
      <c r="P54" s="135" t="n">
        <f aca="false">IF(F54=0,#REF!,K54/F54)</f>
        <v>0.999438365911271</v>
      </c>
      <c r="Q54" s="135" t="n">
        <f aca="false">IF(G54=0,#REF!,L54/G54)</f>
        <v>0.999500527001491</v>
      </c>
      <c r="R54" s="135" t="n">
        <f aca="false">IF(H54=0,#REF!,M54/H54)</f>
        <v>1.00002751388663</v>
      </c>
      <c r="S54" s="133"/>
      <c r="T54" s="131" t="n">
        <f aca="false">SingleLayer!B242</f>
        <v>8391069</v>
      </c>
      <c r="U54" s="132" t="n">
        <f aca="false">SingleLayer!C242</f>
        <v>12761542</v>
      </c>
      <c r="V54" s="132" t="n">
        <f aca="false">SingleLayer!D242</f>
        <v>14884060</v>
      </c>
      <c r="W54" s="132" t="n">
        <f aca="false">SingleLayer!E242</f>
        <v>29652603.306667</v>
      </c>
      <c r="X54" s="133"/>
      <c r="Y54" s="134" t="n">
        <f aca="false">E54/T54</f>
        <v>1.23020285019704</v>
      </c>
      <c r="Z54" s="135" t="n">
        <f aca="false">F54/U54</f>
        <v>1.22333084826269</v>
      </c>
      <c r="AA54" s="135" t="n">
        <f aca="false">G54/V54</f>
        <v>1.22151906133138</v>
      </c>
      <c r="AB54" s="135" t="n">
        <f aca="false">H54/W54</f>
        <v>1.22433015581146</v>
      </c>
      <c r="AC54" s="133"/>
      <c r="AD54" s="134" t="n">
        <f aca="false">J54/T54</f>
        <v>1.2299221946572</v>
      </c>
      <c r="AE54" s="135" t="n">
        <f aca="false">K54/U54</f>
        <v>1.22264378395652</v>
      </c>
      <c r="AF54" s="135" t="n">
        <f aca="false">L54/V54</f>
        <v>1.22090894554308</v>
      </c>
      <c r="AG54" s="135" t="n">
        <f aca="false">M54/W54</f>
        <v>1.22436384189257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43</f>
        <v>9422180</v>
      </c>
      <c r="F55" s="132" t="n">
        <f aca="false">Anchor!C243</f>
        <v>12743040</v>
      </c>
      <c r="G55" s="132" t="n">
        <f aca="false">Anchor!D243</f>
        <v>14585126</v>
      </c>
      <c r="H55" s="132" t="n">
        <f aca="false">Anchor!E243</f>
        <v>35017048.373333</v>
      </c>
      <c r="I55" s="133"/>
      <c r="J55" s="131" t="n">
        <f aca="false">Test!B243</f>
        <v>9421327</v>
      </c>
      <c r="K55" s="132" t="n">
        <f aca="false">Test!C243</f>
        <v>12743866</v>
      </c>
      <c r="L55" s="132" t="n">
        <f aca="false">Test!D243</f>
        <v>14584878</v>
      </c>
      <c r="M55" s="132" t="n">
        <f aca="false">Test!E243</f>
        <v>34947364.186667</v>
      </c>
      <c r="N55" s="133"/>
      <c r="O55" s="134" t="n">
        <f aca="false">IF(E55=0,#REF!,J55/E55)</f>
        <v>0.999909468933941</v>
      </c>
      <c r="P55" s="135" t="n">
        <f aca="false">IF(F55=0,#REF!,K55/F55)</f>
        <v>1.00006481969765</v>
      </c>
      <c r="Q55" s="135" t="n">
        <f aca="false">IF(G55=0,#REF!,L55/G55)</f>
        <v>0.999982996375897</v>
      </c>
      <c r="R55" s="135" t="n">
        <f aca="false">IF(H55=0,#REF!,M55/H55)</f>
        <v>0.998009992563535</v>
      </c>
      <c r="S55" s="133"/>
      <c r="T55" s="131" t="n">
        <f aca="false">SingleLayer!B243</f>
        <v>7574508</v>
      </c>
      <c r="U55" s="132" t="n">
        <f aca="false">SingleLayer!C243</f>
        <v>10227036</v>
      </c>
      <c r="V55" s="132" t="n">
        <f aca="false">SingleLayer!D243</f>
        <v>11715664</v>
      </c>
      <c r="W55" s="132" t="n">
        <f aca="false">SingleLayer!E243</f>
        <v>28450266.16</v>
      </c>
      <c r="X55" s="133"/>
      <c r="Y55" s="134" t="n">
        <f aca="false">E55/T55</f>
        <v>1.24393293927474</v>
      </c>
      <c r="Z55" s="135" t="n">
        <f aca="false">F55/U55</f>
        <v>1.24601497442661</v>
      </c>
      <c r="AA55" s="135" t="n">
        <f aca="false">G55/V55</f>
        <v>1.24492525562358</v>
      </c>
      <c r="AB55" s="135" t="n">
        <f aca="false">H55/W55</f>
        <v>1.23081619610876</v>
      </c>
      <c r="AC55" s="133"/>
      <c r="AD55" s="134" t="n">
        <f aca="false">J55/T55</f>
        <v>1.24382032469964</v>
      </c>
      <c r="AE55" s="135" t="n">
        <f aca="false">K55/U55</f>
        <v>1.24609574074052</v>
      </c>
      <c r="AF55" s="135" t="n">
        <f aca="false">L55/V55</f>
        <v>1.2449040873825</v>
      </c>
      <c r="AG55" s="135" t="n">
        <f aca="false">M55/W55</f>
        <v>1.22836686272558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244</f>
        <v>9009263</v>
      </c>
      <c r="F56" s="138" t="n">
        <f aca="false">Anchor!C244</f>
        <v>11414180</v>
      </c>
      <c r="G56" s="138" t="n">
        <f aca="false">Anchor!D244</f>
        <v>12854658</v>
      </c>
      <c r="H56" s="138" t="n">
        <f aca="false">Anchor!E244</f>
        <v>35150008.88</v>
      </c>
      <c r="I56" s="139"/>
      <c r="J56" s="137" t="n">
        <f aca="false">Test!B244</f>
        <v>9010738</v>
      </c>
      <c r="K56" s="138" t="n">
        <f aca="false">Test!C244</f>
        <v>11415855</v>
      </c>
      <c r="L56" s="138" t="n">
        <f aca="false">Test!D244</f>
        <v>12857546</v>
      </c>
      <c r="M56" s="138" t="n">
        <f aca="false">Test!E244</f>
        <v>35235496.8</v>
      </c>
      <c r="N56" s="139"/>
      <c r="O56" s="140" t="n">
        <f aca="false">IF(E56=0,#REF!,J56/E56)</f>
        <v>1.00016372038423</v>
      </c>
      <c r="P56" s="141" t="n">
        <f aca="false">IF(F56=0,#REF!,K56/F56)</f>
        <v>1.00014674729153</v>
      </c>
      <c r="Q56" s="141" t="n">
        <f aca="false">IF(G56=0,#REF!,L56/G56)</f>
        <v>1.0002246656426</v>
      </c>
      <c r="R56" s="141" t="n">
        <f aca="false">IF(H56=0,#REF!,M56/H56)</f>
        <v>1.00243208814802</v>
      </c>
      <c r="S56" s="139"/>
      <c r="T56" s="137" t="n">
        <f aca="false">SingleLayer!B244</f>
        <v>7226792</v>
      </c>
      <c r="U56" s="138" t="n">
        <f aca="false">SingleLayer!C244</f>
        <v>9126354</v>
      </c>
      <c r="V56" s="138" t="n">
        <f aca="false">SingleLayer!D244</f>
        <v>10285594</v>
      </c>
      <c r="W56" s="138" t="n">
        <f aca="false">SingleLayer!E244</f>
        <v>28880034.88</v>
      </c>
      <c r="X56" s="139"/>
      <c r="Y56" s="140" t="n">
        <f aca="false">E56/T56</f>
        <v>1.24664761349157</v>
      </c>
      <c r="Z56" s="141" t="n">
        <f aca="false">F56/U56</f>
        <v>1.25068346022957</v>
      </c>
      <c r="AA56" s="141" t="n">
        <f aca="false">G56/V56</f>
        <v>1.24977303206796</v>
      </c>
      <c r="AB56" s="141" t="n">
        <f aca="false">H56/W56</f>
        <v>1.21710410067206</v>
      </c>
      <c r="AC56" s="139"/>
      <c r="AD56" s="140" t="n">
        <f aca="false">J56/T56</f>
        <v>1.24685171511786</v>
      </c>
      <c r="AE56" s="141" t="n">
        <f aca="false">K56/U56</f>
        <v>1.25086699463992</v>
      </c>
      <c r="AF56" s="141" t="n">
        <f aca="false">L56/V56</f>
        <v>1.25005381312931</v>
      </c>
      <c r="AG56" s="141" t="n">
        <f aca="false">M56/W56</f>
        <v>1.2200642051302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245</f>
        <v>10988435</v>
      </c>
      <c r="F57" s="124" t="n">
        <f aca="false">Anchor!C245</f>
        <v>18188493</v>
      </c>
      <c r="G57" s="124" t="n">
        <f aca="false">Anchor!D245</f>
        <v>21188569</v>
      </c>
      <c r="H57" s="124" t="n">
        <f aca="false">Anchor!E245</f>
        <v>38919383.146667</v>
      </c>
      <c r="I57" s="125"/>
      <c r="J57" s="123" t="n">
        <f aca="false">Test!B245</f>
        <v>10991451</v>
      </c>
      <c r="K57" s="124" t="n">
        <f aca="false">Test!C245</f>
        <v>18195589</v>
      </c>
      <c r="L57" s="124" t="n">
        <f aca="false">Test!D245</f>
        <v>21196271</v>
      </c>
      <c r="M57" s="124" t="n">
        <f aca="false">Test!E245</f>
        <v>38956710.426667</v>
      </c>
      <c r="N57" s="125"/>
      <c r="O57" s="126" t="n">
        <f aca="false">IF(E57=0,#REF!,J57/E57)</f>
        <v>1.00027447038637</v>
      </c>
      <c r="P57" s="127" t="n">
        <f aca="false">IF(F57=0,#REF!,K57/F57)</f>
        <v>1.00039013677494</v>
      </c>
      <c r="Q57" s="127" t="n">
        <f aca="false">IF(G57=0,#REF!,L57/G57)</f>
        <v>1.00036349788417</v>
      </c>
      <c r="R57" s="127" t="n">
        <f aca="false">IF(H57=0,#REF!,M57/H57)</f>
        <v>1.0009590922821</v>
      </c>
      <c r="S57" s="125"/>
      <c r="T57" s="123" t="n">
        <f aca="false">SingleLayer!B245</f>
        <v>9129473</v>
      </c>
      <c r="U57" s="124" t="n">
        <f aca="false">SingleLayer!C245</f>
        <v>15056569</v>
      </c>
      <c r="V57" s="124" t="n">
        <f aca="false">SingleLayer!D245</f>
        <v>17566326</v>
      </c>
      <c r="W57" s="124" t="n">
        <f aca="false">SingleLayer!E245</f>
        <v>31490494.986667</v>
      </c>
      <c r="X57" s="125"/>
      <c r="Y57" s="126" t="n">
        <f aca="false">E57/T57</f>
        <v>1.20362204915881</v>
      </c>
      <c r="Z57" s="127" t="n">
        <f aca="false">F57/U57</f>
        <v>1.20801047038007</v>
      </c>
      <c r="AA57" s="127" t="n">
        <f aca="false">G57/V57</f>
        <v>1.20620379013802</v>
      </c>
      <c r="AB57" s="127" t="n">
        <f aca="false">H57/W57</f>
        <v>1.23590890404058</v>
      </c>
      <c r="AC57" s="125"/>
      <c r="AD57" s="126" t="n">
        <f aca="false">J57/T57</f>
        <v>1.20395240776768</v>
      </c>
      <c r="AE57" s="127" t="n">
        <f aca="false">K57/U57</f>
        <v>1.20848175968908</v>
      </c>
      <c r="AF57" s="127" t="n">
        <f aca="false">L57/V57</f>
        <v>1.20664224266361</v>
      </c>
      <c r="AG57" s="127" t="n">
        <f aca="false">M57/W57</f>
        <v>1.23709425473182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246</f>
        <v>9813433</v>
      </c>
      <c r="F58" s="132" t="n">
        <f aca="false">Anchor!C246</f>
        <v>14056961</v>
      </c>
      <c r="G58" s="132" t="n">
        <f aca="false">Anchor!D246</f>
        <v>16261843</v>
      </c>
      <c r="H58" s="132" t="n">
        <f aca="false">Anchor!E246</f>
        <v>35542887.493333</v>
      </c>
      <c r="I58" s="133"/>
      <c r="J58" s="131" t="n">
        <f aca="false">Test!B246</f>
        <v>9812620</v>
      </c>
      <c r="K58" s="132" t="n">
        <f aca="false">Test!C246</f>
        <v>14054691</v>
      </c>
      <c r="L58" s="132" t="n">
        <f aca="false">Test!D246</f>
        <v>16260217</v>
      </c>
      <c r="M58" s="132" t="n">
        <f aca="false">Test!E246</f>
        <v>35605063.84</v>
      </c>
      <c r="N58" s="133"/>
      <c r="O58" s="134" t="n">
        <f aca="false">IF(E58=0,#REF!,J58/E58)</f>
        <v>0.99991715437401</v>
      </c>
      <c r="P58" s="135" t="n">
        <f aca="false">IF(F58=0,#REF!,K58/F58)</f>
        <v>0.999838514171022</v>
      </c>
      <c r="Q58" s="135" t="n">
        <f aca="false">IF(G58=0,#REF!,L58/G58)</f>
        <v>0.999900011333279</v>
      </c>
      <c r="R58" s="135" t="n">
        <f aca="false">IF(H58=0,#REF!,M58/H58)</f>
        <v>1.00174933301856</v>
      </c>
      <c r="S58" s="133"/>
      <c r="T58" s="131" t="n">
        <f aca="false">SingleLayer!B246</f>
        <v>7894823</v>
      </c>
      <c r="U58" s="132" t="n">
        <f aca="false">SingleLayer!C246</f>
        <v>11217350</v>
      </c>
      <c r="V58" s="132" t="n">
        <f aca="false">SingleLayer!D246</f>
        <v>12975358</v>
      </c>
      <c r="W58" s="132" t="n">
        <f aca="false">SingleLayer!E246</f>
        <v>28811855.44</v>
      </c>
      <c r="X58" s="133"/>
      <c r="Y58" s="134" t="n">
        <f aca="false">E58/T58</f>
        <v>1.24302128116109</v>
      </c>
      <c r="Z58" s="135" t="n">
        <f aca="false">F58/U58</f>
        <v>1.25314454840047</v>
      </c>
      <c r="AA58" s="135" t="n">
        <f aca="false">G58/V58</f>
        <v>1.2532866530542</v>
      </c>
      <c r="AB58" s="135" t="n">
        <f aca="false">H58/W58</f>
        <v>1.23362022162544</v>
      </c>
      <c r="AC58" s="133"/>
      <c r="AD58" s="134" t="n">
        <f aca="false">J58/T58</f>
        <v>1.24291830228493</v>
      </c>
      <c r="AE58" s="135" t="n">
        <f aca="false">K58/U58</f>
        <v>1.25294218331424</v>
      </c>
      <c r="AF58" s="135" t="n">
        <f aca="false">L58/V58</f>
        <v>1.25316133859274</v>
      </c>
      <c r="AG58" s="135" t="n">
        <f aca="false">M58/W58</f>
        <v>1.23577823421149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247</f>
        <v>9191681</v>
      </c>
      <c r="F59" s="132" t="n">
        <f aca="false">Anchor!C247</f>
        <v>12065607</v>
      </c>
      <c r="G59" s="132" t="n">
        <f aca="false">Anchor!D247</f>
        <v>13711918</v>
      </c>
      <c r="H59" s="132" t="n">
        <f aca="false">Anchor!E247</f>
        <v>34987706.96</v>
      </c>
      <c r="I59" s="133"/>
      <c r="J59" s="131" t="n">
        <f aca="false">Test!B247</f>
        <v>9188811</v>
      </c>
      <c r="K59" s="132" t="n">
        <f aca="false">Test!C247</f>
        <v>12059444</v>
      </c>
      <c r="L59" s="132" t="n">
        <f aca="false">Test!D247</f>
        <v>13704074</v>
      </c>
      <c r="M59" s="132" t="n">
        <f aca="false">Test!E247</f>
        <v>34944878.746667</v>
      </c>
      <c r="N59" s="133"/>
      <c r="O59" s="134" t="n">
        <f aca="false">IF(E59=0,#REF!,J59/E59)</f>
        <v>0.999687761139665</v>
      </c>
      <c r="P59" s="135" t="n">
        <f aca="false">IF(F59=0,#REF!,K59/F59)</f>
        <v>0.999489209287191</v>
      </c>
      <c r="Q59" s="135" t="n">
        <f aca="false">IF(G59=0,#REF!,L59/G59)</f>
        <v>0.999427942903393</v>
      </c>
      <c r="R59" s="135" t="n">
        <f aca="false">IF(H59=0,#REF!,M59/H59)</f>
        <v>0.998775906824018</v>
      </c>
      <c r="S59" s="133"/>
      <c r="T59" s="131" t="n">
        <f aca="false">SingleLayer!B247</f>
        <v>7366574</v>
      </c>
      <c r="U59" s="132" t="n">
        <f aca="false">SingleLayer!C247</f>
        <v>9571975</v>
      </c>
      <c r="V59" s="132" t="n">
        <f aca="false">SingleLayer!D247</f>
        <v>10868315</v>
      </c>
      <c r="W59" s="132" t="n">
        <f aca="false">SingleLayer!E247</f>
        <v>28501711.146667</v>
      </c>
      <c r="X59" s="133"/>
      <c r="Y59" s="134" t="n">
        <f aca="false">E59/T59</f>
        <v>1.24775519800656</v>
      </c>
      <c r="Z59" s="135" t="n">
        <f aca="false">F59/U59</f>
        <v>1.26051384379922</v>
      </c>
      <c r="AA59" s="135" t="n">
        <f aca="false">G59/V59</f>
        <v>1.26164157001338</v>
      </c>
      <c r="AB59" s="135" t="n">
        <f aca="false">H59/W59</f>
        <v>1.22756513740374</v>
      </c>
      <c r="AC59" s="133"/>
      <c r="AD59" s="134" t="n">
        <f aca="false">J59/T59</f>
        <v>1.24736560034556</v>
      </c>
      <c r="AE59" s="135" t="n">
        <f aca="false">K59/U59</f>
        <v>1.25986998503444</v>
      </c>
      <c r="AF59" s="135" t="n">
        <f aca="false">L59/V59</f>
        <v>1.26091983899988</v>
      </c>
      <c r="AG59" s="135" t="n">
        <f aca="false">M59/W59</f>
        <v>1.22606248329597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248</f>
        <v>8898258</v>
      </c>
      <c r="F60" s="138" t="n">
        <f aca="false">Anchor!C248</f>
        <v>11084985</v>
      </c>
      <c r="G60" s="138" t="n">
        <f aca="false">Anchor!D248</f>
        <v>12420675</v>
      </c>
      <c r="H60" s="138" t="n">
        <f aca="false">Anchor!E248</f>
        <v>35470267.733333</v>
      </c>
      <c r="I60" s="139"/>
      <c r="J60" s="137" t="n">
        <f aca="false">Test!B248</f>
        <v>8896349</v>
      </c>
      <c r="K60" s="138" t="n">
        <f aca="false">Test!C248</f>
        <v>11080004</v>
      </c>
      <c r="L60" s="138" t="n">
        <f aca="false">Test!D248</f>
        <v>12415645</v>
      </c>
      <c r="M60" s="138" t="n">
        <f aca="false">Test!E248</f>
        <v>35462763.573333</v>
      </c>
      <c r="N60" s="139"/>
      <c r="O60" s="140" t="n">
        <f aca="false">IF(E60=0,#REF!,J60/E60)</f>
        <v>0.999785463626701</v>
      </c>
      <c r="P60" s="141" t="n">
        <f aca="false">IF(F60=0,#REF!,K60/F60)</f>
        <v>0.99955065342894</v>
      </c>
      <c r="Q60" s="141" t="n">
        <f aca="false">IF(G60=0,#REF!,L60/G60)</f>
        <v>0.999595030060766</v>
      </c>
      <c r="R60" s="141" t="n">
        <f aca="false">IF(H60=0,#REF!,M60/H60)</f>
        <v>0.999788438022052</v>
      </c>
      <c r="S60" s="139"/>
      <c r="T60" s="137" t="n">
        <f aca="false">SingleLayer!B248</f>
        <v>7127101</v>
      </c>
      <c r="U60" s="138" t="n">
        <f aca="false">SingleLayer!C248</f>
        <v>8807861</v>
      </c>
      <c r="V60" s="138" t="n">
        <f aca="false">SingleLayer!D248</f>
        <v>9866408</v>
      </c>
      <c r="W60" s="138" t="n">
        <f aca="false">SingleLayer!E248</f>
        <v>29126649.28</v>
      </c>
      <c r="X60" s="139"/>
      <c r="Y60" s="140" t="n">
        <f aca="false">E60/T60</f>
        <v>1.24851015861849</v>
      </c>
      <c r="Z60" s="141" t="n">
        <f aca="false">F60/U60</f>
        <v>1.25853314442633</v>
      </c>
      <c r="AA60" s="141" t="n">
        <f aca="false">G60/V60</f>
        <v>1.25888519915252</v>
      </c>
      <c r="AB60" s="141" t="n">
        <f aca="false">H60/W60</f>
        <v>1.21779430899691</v>
      </c>
      <c r="AC60" s="139"/>
      <c r="AD60" s="140" t="n">
        <f aca="false">J60/T60</f>
        <v>1.24824230777703</v>
      </c>
      <c r="AE60" s="141" t="n">
        <f aca="false">K60/U60</f>
        <v>1.25796762687331</v>
      </c>
      <c r="AF60" s="141" t="n">
        <f aca="false">L60/V60</f>
        <v>1.25837538848991</v>
      </c>
      <c r="AG60" s="141" t="n">
        <f aca="false">M60/W60</f>
        <v>1.21753667002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01605091906</v>
      </c>
      <c r="P63" s="146" t="n">
        <f aca="false">AVERAGE(P5:P20)</f>
        <v>0.99999911877925</v>
      </c>
      <c r="Q63" s="146" t="n">
        <f aca="false">AVERAGE(Q5:Q20)</f>
        <v>0.999996504722589</v>
      </c>
      <c r="R63" s="147" t="n">
        <f aca="false">AVERAGE(R5:R20)</f>
        <v>1.00036953289731</v>
      </c>
      <c r="Y63" s="145" t="n">
        <f aca="false">AVERAGE(Y5:Y20)</f>
        <v>1.21986712406228</v>
      </c>
      <c r="Z63" s="146" t="n">
        <f aca="false">AVERAGE(Z5:Z20)</f>
        <v>1.24219746425925</v>
      </c>
      <c r="AA63" s="146" t="n">
        <f aca="false">AVERAGE(AA5:AA20)</f>
        <v>1.24090131843679</v>
      </c>
      <c r="AB63" s="147" t="n">
        <f aca="false">AVERAGE(AB5:AB20)</f>
        <v>1.35843745927873</v>
      </c>
      <c r="AD63" s="145" t="n">
        <f aca="false">AVERAGE(AD5:AD20)</f>
        <v>1.2198871795347</v>
      </c>
      <c r="AE63" s="146" t="n">
        <f aca="false">AVERAGE(AE5:AE20)</f>
        <v>1.24219927269584</v>
      </c>
      <c r="AF63" s="146" t="n">
        <f aca="false">AVERAGE(AF5:AF20)</f>
        <v>1.24090127356495</v>
      </c>
      <c r="AG63" s="147" t="n">
        <f aca="false">AVERAGE(AG5:AG20)</f>
        <v>1.35890461438866</v>
      </c>
    </row>
    <row r="64" customFormat="false" ht="16.5" hidden="false" customHeight="false" outlineLevel="0" collapsed="false">
      <c r="O64" s="148" t="n">
        <f aca="false">AVERAGE(O21:O60)</f>
        <v>0.999959909724505</v>
      </c>
      <c r="P64" s="149" t="n">
        <f aca="false">AVERAGE(P21:P60)</f>
        <v>0.999860220192858</v>
      </c>
      <c r="Q64" s="149" t="n">
        <f aca="false">AVERAGE(Q21:Q60)</f>
        <v>0.999866993198736</v>
      </c>
      <c r="R64" s="150" t="n">
        <f aca="false">AVERAGE(R21:R60)</f>
        <v>1.00011197483892</v>
      </c>
      <c r="Y64" s="148" t="n">
        <f aca="false">AVERAGE(Y21:Y60)</f>
        <v>1.22641912412745</v>
      </c>
      <c r="Z64" s="149" t="n">
        <f aca="false">AVERAGE(Z21:Z60)</f>
        <v>1.23871033155392</v>
      </c>
      <c r="AA64" s="149" t="n">
        <f aca="false">AVERAGE(AA21:AA60)</f>
        <v>1.23858989256268</v>
      </c>
      <c r="AB64" s="150" t="n">
        <f aca="false">AVERAGE(AB21:AB60)</f>
        <v>1.29181301190407</v>
      </c>
      <c r="AD64" s="148" t="n">
        <f aca="false">AVERAGE(AD21:AD60)</f>
        <v>1.22636886890021</v>
      </c>
      <c r="AE64" s="149" t="n">
        <f aca="false">AVERAGE(AE21:AE60)</f>
        <v>1.2385360350139</v>
      </c>
      <c r="AF64" s="149" t="n">
        <f aca="false">AVERAGE(AF21:AF60)</f>
        <v>1.23842389786861</v>
      </c>
      <c r="AG64" s="150" t="n">
        <f aca="false">AVERAGE(AG21:AG60)</f>
        <v>1.29193890757005</v>
      </c>
    </row>
    <row r="65" customFormat="false" ht="16.5" hidden="false" customHeight="false" outlineLevel="0" collapsed="false">
      <c r="O65" s="151" t="n">
        <f aca="false">AVERAGE(O63,O64)</f>
        <v>0.999987980321782</v>
      </c>
      <c r="P65" s="152" t="n">
        <f aca="false">AVERAGE(P63,P64)</f>
        <v>0.999929669486054</v>
      </c>
      <c r="Q65" s="152" t="n">
        <f aca="false">AVERAGE(Q63,Q64)</f>
        <v>0.999931748960663</v>
      </c>
      <c r="R65" s="153" t="n">
        <f aca="false">AVERAGE(R63,R64)</f>
        <v>1.00024075386811</v>
      </c>
      <c r="Y65" s="151" t="n">
        <f aca="false">AVERAGE(Y63,Y64)</f>
        <v>1.22314312409487</v>
      </c>
      <c r="Z65" s="152" t="n">
        <f aca="false">AVERAGE(Z63,Z64)</f>
        <v>1.24045389790658</v>
      </c>
      <c r="AA65" s="152" t="n">
        <f aca="false">AVERAGE(AA63,AA64)</f>
        <v>1.23974560549974</v>
      </c>
      <c r="AB65" s="153" t="n">
        <f aca="false">AVERAGE(AB63,AB64)</f>
        <v>1.3251252355914</v>
      </c>
      <c r="AD65" s="151" t="n">
        <f aca="false">AVERAGE(AD63,AD64)</f>
        <v>1.22312802421746</v>
      </c>
      <c r="AE65" s="152" t="n">
        <f aca="false">AVERAGE(AE63,AE64)</f>
        <v>1.24036765385487</v>
      </c>
      <c r="AF65" s="152" t="n">
        <f aca="false">AVERAGE(AF63,AF64)</f>
        <v>1.23966258571678</v>
      </c>
      <c r="AG65" s="153" t="n">
        <f aca="false">AVERAGE(AG63,AG64)</f>
        <v>1.32542176097935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01362009961</v>
      </c>
      <c r="P67" s="146" t="n">
        <f aca="false">AVERAGE(P5:P12)</f>
        <v>1.00005261779462</v>
      </c>
      <c r="Q67" s="146" t="n">
        <f aca="false">AVERAGE(Q5:Q12)</f>
        <v>1.00006228939222</v>
      </c>
      <c r="R67" s="147" t="n">
        <f aca="false">AVERAGE(R5:R12)</f>
        <v>1.0004818640957</v>
      </c>
      <c r="Y67" s="145" t="n">
        <f aca="false">AVERAGE(Y5:Y12)</f>
        <v>1.25110435574776</v>
      </c>
      <c r="Z67" s="146" t="n">
        <f aca="false">AVERAGE(Z5:Z12)</f>
        <v>1.27141597859654</v>
      </c>
      <c r="AA67" s="146" t="n">
        <f aca="false">AVERAGE(AA5:AA12)</f>
        <v>1.27412467786712</v>
      </c>
      <c r="AB67" s="147" t="n">
        <f aca="false">AVERAGE(AB5:AB12)</f>
        <v>1.17749307749065</v>
      </c>
      <c r="AD67" s="145" t="n">
        <f aca="false">AVERAGE(AD5:AD12)</f>
        <v>1.25112157477458</v>
      </c>
      <c r="AE67" s="146" t="n">
        <f aca="false">AVERAGE(AE5:AE12)</f>
        <v>1.27148452446649</v>
      </c>
      <c r="AF67" s="146" t="n">
        <f aca="false">AVERAGE(AF5:AF12)</f>
        <v>1.27420575121194</v>
      </c>
      <c r="AG67" s="147" t="n">
        <f aca="false">AVERAGE(AG5:AG12)</f>
        <v>1.17805877902988</v>
      </c>
    </row>
    <row r="68" customFormat="false" ht="15.75" hidden="false" customHeight="false" outlineLevel="0" collapsed="false">
      <c r="O68" s="148" t="n">
        <f aca="false">AVERAGE(O13:O20)</f>
        <v>1.00001848173851</v>
      </c>
      <c r="P68" s="157" t="n">
        <f aca="false">AVERAGE(P13:P20)</f>
        <v>0.999945619763878</v>
      </c>
      <c r="Q68" s="157" t="n">
        <f aca="false">AVERAGE(Q13:Q20)</f>
        <v>0.999930720052956</v>
      </c>
      <c r="R68" s="150" t="n">
        <f aca="false">AVERAGE(R13:R20)</f>
        <v>1.00025720169891</v>
      </c>
      <c r="Y68" s="148" t="n">
        <f aca="false">AVERAGE(Y13:Y20)</f>
        <v>1.18862989237681</v>
      </c>
      <c r="Z68" s="157" t="n">
        <f aca="false">AVERAGE(Z13:Z20)</f>
        <v>1.21297894992196</v>
      </c>
      <c r="AA68" s="157" t="n">
        <f aca="false">AVERAGE(AA13:AA20)</f>
        <v>1.20767795900647</v>
      </c>
      <c r="AB68" s="150" t="n">
        <f aca="false">AVERAGE(AB13:AB20)</f>
        <v>1.53938184106681</v>
      </c>
      <c r="AD68" s="148" t="n">
        <f aca="false">AVERAGE(AD13:AD20)</f>
        <v>1.18865278429483</v>
      </c>
      <c r="AE68" s="157" t="n">
        <f aca="false">AVERAGE(AE13:AE20)</f>
        <v>1.21291402092518</v>
      </c>
      <c r="AF68" s="157" t="n">
        <f aca="false">AVERAGE(AF13:AF20)</f>
        <v>1.20759679591796</v>
      </c>
      <c r="AG68" s="150" t="n">
        <f aca="false">AVERAGE(AG13:AG20)</f>
        <v>1.53975044974743</v>
      </c>
    </row>
    <row r="69" customFormat="false" ht="15.75" hidden="false" customHeight="false" outlineLevel="0" collapsed="false">
      <c r="O69" s="148" t="n">
        <f aca="false">AVERAGE(O21:O28)</f>
        <v>1.00008554714676</v>
      </c>
      <c r="P69" s="157" t="n">
        <f aca="false">AVERAGE(P21:P28)</f>
        <v>1.00002913178945</v>
      </c>
      <c r="Q69" s="157" t="n">
        <f aca="false">AVERAGE(Q21:Q28)</f>
        <v>1.00001356973363</v>
      </c>
      <c r="R69" s="150" t="n">
        <f aca="false">AVERAGE(R21:R28)</f>
        <v>1.00101596513276</v>
      </c>
      <c r="Y69" s="148" t="n">
        <f aca="false">AVERAGE(Y21:Y28)</f>
        <v>1.1907231937113</v>
      </c>
      <c r="Z69" s="157" t="n">
        <f aca="false">AVERAGE(Z21:Z28)</f>
        <v>1.21705800929677</v>
      </c>
      <c r="AA69" s="157" t="n">
        <f aca="false">AVERAGE(AA21:AA28)</f>
        <v>1.21847107652168</v>
      </c>
      <c r="AB69" s="150" t="n">
        <f aca="false">AVERAGE(AB21:AB28)</f>
        <v>1.2980622277135</v>
      </c>
      <c r="AD69" s="148" t="n">
        <f aca="false">AVERAGE(AD21:AD28)</f>
        <v>1.19082819765943</v>
      </c>
      <c r="AE69" s="157" t="n">
        <f aca="false">AVERAGE(AE21:AE28)</f>
        <v>1.21709906775492</v>
      </c>
      <c r="AF69" s="157" t="n">
        <f aca="false">AVERAGE(AF21:AF28)</f>
        <v>1.218492585447</v>
      </c>
      <c r="AG69" s="150" t="n">
        <f aca="false">AVERAGE(AG21:AG28)</f>
        <v>1.29932342998155</v>
      </c>
    </row>
    <row r="70" customFormat="false" ht="15.75" hidden="false" customHeight="false" outlineLevel="0" collapsed="false">
      <c r="O70" s="148" t="n">
        <f aca="false">AVERAGE(O29:O36)</f>
        <v>0.999908334018761</v>
      </c>
      <c r="P70" s="157" t="n">
        <f aca="false">AVERAGE(P29:P36)</f>
        <v>0.999898795128631</v>
      </c>
      <c r="Q70" s="157" t="n">
        <f aca="false">AVERAGE(Q29:Q36)</f>
        <v>0.99993758467397</v>
      </c>
      <c r="R70" s="150" t="n">
        <f aca="false">AVERAGE(R29:R36)</f>
        <v>0.999509096516467</v>
      </c>
      <c r="Y70" s="148" t="n">
        <f aca="false">AVERAGE(Y29:Y36)</f>
        <v>1.24028332983219</v>
      </c>
      <c r="Z70" s="157" t="n">
        <f aca="false">AVERAGE(Z29:Z36)</f>
        <v>1.24885274238595</v>
      </c>
      <c r="AA70" s="157" t="n">
        <f aca="false">AVERAGE(AA29:AA36)</f>
        <v>1.24862032259037</v>
      </c>
      <c r="AB70" s="150" t="n">
        <f aca="false">AVERAGE(AB29:AB36)</f>
        <v>1.21103785440231</v>
      </c>
      <c r="AD70" s="148" t="n">
        <f aca="false">AVERAGE(AD29:AD36)</f>
        <v>1.24017082878334</v>
      </c>
      <c r="AE70" s="157" t="n">
        <f aca="false">AVERAGE(AE29:AE36)</f>
        <v>1.24872761663345</v>
      </c>
      <c r="AF70" s="157" t="n">
        <f aca="false">AVERAGE(AF29:AF36)</f>
        <v>1.24854326529115</v>
      </c>
      <c r="AG70" s="150" t="n">
        <f aca="false">AVERAGE(AG29:AG36)</f>
        <v>1.21045722395751</v>
      </c>
    </row>
    <row r="71" customFormat="false" ht="15.75" hidden="false" customHeight="false" outlineLevel="0" collapsed="false">
      <c r="O71" s="148" t="n">
        <f aca="false">AVERAGE(O37:O44)</f>
        <v>0.999909425747529</v>
      </c>
      <c r="P71" s="157" t="n">
        <f aca="false">AVERAGE(P37:P44)</f>
        <v>0.999802738282332</v>
      </c>
      <c r="Q71" s="157" t="n">
        <f aca="false">AVERAGE(Q37:Q44)</f>
        <v>0.999814113966227</v>
      </c>
      <c r="R71" s="150" t="n">
        <f aca="false">AVERAGE(R37:R44)</f>
        <v>0.999252640215181</v>
      </c>
      <c r="Y71" s="148" t="n">
        <f aca="false">AVERAGE(Y37:Y44)</f>
        <v>1.23377091786443</v>
      </c>
      <c r="Z71" s="157" t="n">
        <f aca="false">AVERAGE(Z37:Z44)</f>
        <v>1.24458649492625</v>
      </c>
      <c r="AA71" s="157" t="n">
        <f aca="false">AVERAGE(AA37:AA44)</f>
        <v>1.24415261525051</v>
      </c>
      <c r="AB71" s="150" t="n">
        <f aca="false">AVERAGE(AB37:AB44)</f>
        <v>1.36876199199819</v>
      </c>
      <c r="AD71" s="148" t="n">
        <f aca="false">AVERAGE(AD37:AD44)</f>
        <v>1.23365915287189</v>
      </c>
      <c r="AE71" s="157" t="n">
        <f aca="false">AVERAGE(AE37:AE44)</f>
        <v>1.24434023690686</v>
      </c>
      <c r="AF71" s="157" t="n">
        <f aca="false">AVERAGE(AF37:AF44)</f>
        <v>1.243921078048</v>
      </c>
      <c r="AG71" s="150" t="n">
        <f aca="false">AVERAGE(AG37:AG44)</f>
        <v>1.36772852853143</v>
      </c>
    </row>
    <row r="72" customFormat="false" ht="15.75" hidden="false" customHeight="false" outlineLevel="0" collapsed="false">
      <c r="O72" s="148" t="n">
        <f aca="false">AVERAGE(O45:O52)</f>
        <v>0.99994523187939</v>
      </c>
      <c r="P72" s="157" t="n">
        <f aca="false">AVERAGE(P45:P52)</f>
        <v>0.999682008193042</v>
      </c>
      <c r="Q72" s="157" t="n">
        <f aca="false">AVERAGE(Q45:Q52)</f>
        <v>0.999664391102305</v>
      </c>
      <c r="R72" s="150" t="n">
        <f aca="false">AVERAGE(R45:R52)</f>
        <v>1.00059491645214</v>
      </c>
      <c r="Y72" s="148" t="n">
        <f aca="false">AVERAGE(Y45:Y52)</f>
        <v>1.23656242250486</v>
      </c>
      <c r="Z72" s="157" t="n">
        <f aca="false">AVERAGE(Z45:Z52)</f>
        <v>1.24958511250134</v>
      </c>
      <c r="AA72" s="157" t="n">
        <f aca="false">AVERAGE(AA45:AA52)</f>
        <v>1.24903023805345</v>
      </c>
      <c r="AB72" s="150" t="n">
        <f aca="false">AVERAGE(AB45:AB52)</f>
        <v>1.33999020130773</v>
      </c>
      <c r="AD72" s="148" t="n">
        <f aca="false">AVERAGE(AD45:AD52)</f>
        <v>1.2364933030634</v>
      </c>
      <c r="AE72" s="157" t="n">
        <f aca="false">AVERAGE(AE45:AE52)</f>
        <v>1.2491867781352</v>
      </c>
      <c r="AF72" s="157" t="n">
        <f aca="false">AVERAGE(AF45:AF52)</f>
        <v>1.24860987520659</v>
      </c>
      <c r="AG72" s="150" t="n">
        <f aca="false">AVERAGE(AG45:AG52)</f>
        <v>1.34074763186109</v>
      </c>
    </row>
    <row r="73" customFormat="false" ht="16.5" hidden="false" customHeight="false" outlineLevel="0" collapsed="false">
      <c r="O73" s="158" t="n">
        <f aca="false">AVERAGE(O53:O60)</f>
        <v>0.999951009830082</v>
      </c>
      <c r="P73" s="149" t="n">
        <f aca="false">AVERAGE(P53:P60)</f>
        <v>0.999888427570831</v>
      </c>
      <c r="Q73" s="149" t="n">
        <f aca="false">AVERAGE(Q53:Q60)</f>
        <v>0.999905306517544</v>
      </c>
      <c r="R73" s="159" t="n">
        <f aca="false">AVERAGE(R53:R60)</f>
        <v>1.00018725587804</v>
      </c>
      <c r="Y73" s="158" t="n">
        <f aca="false">AVERAGE(Y53:Y60)</f>
        <v>1.23075575672447</v>
      </c>
      <c r="Z73" s="149" t="n">
        <f aca="false">AVERAGE(Z53:Z60)</f>
        <v>1.23346929865929</v>
      </c>
      <c r="AA73" s="149" t="n">
        <f aca="false">AVERAGE(AA53:AA60)</f>
        <v>1.2326752103974</v>
      </c>
      <c r="AB73" s="159" t="n">
        <f aca="false">AVERAGE(AB53:AB60)</f>
        <v>1.24121278409862</v>
      </c>
      <c r="AD73" s="158" t="n">
        <f aca="false">AVERAGE(AD53:AD60)</f>
        <v>1.23069286212299</v>
      </c>
      <c r="AE73" s="149" t="n">
        <f aca="false">AVERAGE(AE53:AE60)</f>
        <v>1.23332647563904</v>
      </c>
      <c r="AF73" s="149" t="n">
        <f aca="false">AVERAGE(AF53:AF60)</f>
        <v>1.23255268535031</v>
      </c>
      <c r="AG73" s="159" t="n">
        <f aca="false">AVERAGE(AG53:AG60)</f>
        <v>1.2414377235186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53</f>
        <v>11026817</v>
      </c>
      <c r="F21" s="124" t="n">
        <f aca="false">Anchor!C153</f>
        <v>16395712</v>
      </c>
      <c r="G21" s="124" t="n">
        <f aca="false">Anchor!D153</f>
        <v>19095950</v>
      </c>
      <c r="H21" s="124" t="n">
        <f aca="false">Anchor!E153</f>
        <v>54956539.733333</v>
      </c>
      <c r="I21" s="125"/>
      <c r="J21" s="123" t="n">
        <f aca="false">Test!B153</f>
        <v>11026974</v>
      </c>
      <c r="K21" s="124" t="n">
        <f aca="false">Test!C153</f>
        <v>16396964</v>
      </c>
      <c r="L21" s="124" t="n">
        <f aca="false">Test!D153</f>
        <v>19098448</v>
      </c>
      <c r="M21" s="124" t="n">
        <f aca="false">Test!E153</f>
        <v>54870644.666667</v>
      </c>
      <c r="N21" s="125"/>
      <c r="O21" s="126" t="n">
        <f aca="false">IF(E21=0,#REF!,J21/E21)</f>
        <v>1.00001423801628</v>
      </c>
      <c r="P21" s="127" t="n">
        <f aca="false">IF(F21=0,#REF!,K21/F21)</f>
        <v>1.00007636142913</v>
      </c>
      <c r="Q21" s="127" t="n">
        <f aca="false">IF(G21=0,#REF!,L21/G21)</f>
        <v>1.00013081307817</v>
      </c>
      <c r="R21" s="127" t="n">
        <f aca="false">IF(H21=0,#REF!,M21/H21)</f>
        <v>0.998437036482231</v>
      </c>
      <c r="S21" s="125"/>
      <c r="T21" s="123" t="n">
        <f aca="false">SingleLayer!B153</f>
        <v>7959223</v>
      </c>
      <c r="U21" s="124" t="n">
        <f aca="false">SingleLayer!C153</f>
        <v>11592738</v>
      </c>
      <c r="V21" s="124" t="n">
        <f aca="false">SingleLayer!D153</f>
        <v>13561438</v>
      </c>
      <c r="W21" s="124" t="n">
        <f aca="false">SingleLayer!E153</f>
        <v>32833360.8</v>
      </c>
      <c r="X21" s="125"/>
      <c r="Y21" s="126" t="n">
        <f aca="false">E21/T21</f>
        <v>1.38541375207103</v>
      </c>
      <c r="Z21" s="127" t="n">
        <f aca="false">F21/U21</f>
        <v>1.41430885438798</v>
      </c>
      <c r="AA21" s="127" t="n">
        <f aca="false">G21/V21</f>
        <v>1.40810657394887</v>
      </c>
      <c r="AB21" s="127" t="n">
        <f aca="false">H21/W21</f>
        <v>1.67380184039317</v>
      </c>
      <c r="AC21" s="125"/>
      <c r="AD21" s="126" t="n">
        <f aca="false">J21/T21</f>
        <v>1.38543347761459</v>
      </c>
      <c r="AE21" s="127" t="n">
        <f aca="false">K21/U21</f>
        <v>1.41441685303334</v>
      </c>
      <c r="AF21" s="127" t="n">
        <f aca="false">L21/V21</f>
        <v>1.40829077270419</v>
      </c>
      <c r="AG21" s="127" t="n">
        <f aca="false">M21/W21</f>
        <v>1.6711857491806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54</f>
        <v>10492914</v>
      </c>
      <c r="F22" s="132" t="n">
        <f aca="false">Anchor!C154</f>
        <v>14588915</v>
      </c>
      <c r="G22" s="132" t="n">
        <f aca="false">Anchor!D154</f>
        <v>16865052</v>
      </c>
      <c r="H22" s="132" t="n">
        <f aca="false">Anchor!E154</f>
        <v>53565806.533333</v>
      </c>
      <c r="I22" s="133"/>
      <c r="J22" s="131" t="n">
        <f aca="false">Test!B154</f>
        <v>10489659</v>
      </c>
      <c r="K22" s="132" t="n">
        <f aca="false">Test!C154</f>
        <v>14577418</v>
      </c>
      <c r="L22" s="132" t="n">
        <f aca="false">Test!D154</f>
        <v>16849453</v>
      </c>
      <c r="M22" s="132" t="n">
        <f aca="false">Test!E154</f>
        <v>53599030.6</v>
      </c>
      <c r="N22" s="133"/>
      <c r="O22" s="134" t="n">
        <f aca="false">IF(E22=0,#REF!,J22/E22)</f>
        <v>0.999689790653006</v>
      </c>
      <c r="P22" s="135" t="n">
        <f aca="false">IF(F22=0,#REF!,K22/F22)</f>
        <v>0.999211935911615</v>
      </c>
      <c r="Q22" s="135" t="n">
        <f aca="false">IF(G22=0,#REF!,L22/G22)</f>
        <v>0.999075069558042</v>
      </c>
      <c r="R22" s="135" t="n">
        <f aca="false">IF(H22=0,#REF!,M22/H22)</f>
        <v>1.0006202476695</v>
      </c>
      <c r="S22" s="133"/>
      <c r="T22" s="131" t="n">
        <f aca="false">SingleLayer!B154</f>
        <v>7624142</v>
      </c>
      <c r="U22" s="132" t="n">
        <f aca="false">SingleLayer!C154</f>
        <v>10475043</v>
      </c>
      <c r="V22" s="132" t="n">
        <f aca="false">SingleLayer!D154</f>
        <v>12140148</v>
      </c>
      <c r="W22" s="132" t="n">
        <f aca="false">SingleLayer!E154</f>
        <v>32877667.8</v>
      </c>
      <c r="X22" s="133"/>
      <c r="Y22" s="134" t="n">
        <f aca="false">E22/T22</f>
        <v>1.37627473360281</v>
      </c>
      <c r="Z22" s="135" t="n">
        <f aca="false">F22/U22</f>
        <v>1.39273079833658</v>
      </c>
      <c r="AA22" s="135" t="n">
        <f aca="false">G22/V22</f>
        <v>1.38919657322135</v>
      </c>
      <c r="AB22" s="135" t="n">
        <f aca="false">H22/W22</f>
        <v>1.62924593250294</v>
      </c>
      <c r="AC22" s="133"/>
      <c r="AD22" s="134" t="n">
        <f aca="false">J22/T22</f>
        <v>1.37584780031642</v>
      </c>
      <c r="AE22" s="135" t="n">
        <f aca="false">K22/U22</f>
        <v>1.39163323720962</v>
      </c>
      <c r="AF22" s="135" t="n">
        <f aca="false">L22/V22</f>
        <v>1.38791166302091</v>
      </c>
      <c r="AG22" s="135" t="n">
        <f aca="false">M22/W22</f>
        <v>1.63025646849562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55</f>
        <v>10254492</v>
      </c>
      <c r="F23" s="132" t="n">
        <f aca="false">Anchor!C155</f>
        <v>13660912</v>
      </c>
      <c r="G23" s="132" t="n">
        <f aca="false">Anchor!D155</f>
        <v>15651229</v>
      </c>
      <c r="H23" s="132" t="n">
        <f aca="false">Anchor!E155</f>
        <v>52238560.533333</v>
      </c>
      <c r="I23" s="133"/>
      <c r="J23" s="131" t="n">
        <f aca="false">Test!B155</f>
        <v>10249501</v>
      </c>
      <c r="K23" s="132" t="n">
        <f aca="false">Test!C155</f>
        <v>13651783</v>
      </c>
      <c r="L23" s="132" t="n">
        <f aca="false">Test!D155</f>
        <v>15639890</v>
      </c>
      <c r="M23" s="132" t="n">
        <f aca="false">Test!E155</f>
        <v>52076842.133333</v>
      </c>
      <c r="N23" s="133"/>
      <c r="O23" s="134" t="n">
        <f aca="false">IF(E23=0,#REF!,J23/E23)</f>
        <v>0.999513286469969</v>
      </c>
      <c r="P23" s="135" t="n">
        <f aca="false">IF(F23=0,#REF!,K23/F23)</f>
        <v>0.999331743005152</v>
      </c>
      <c r="Q23" s="135" t="n">
        <f aca="false">IF(G23=0,#REF!,L23/G23)</f>
        <v>0.999275520152443</v>
      </c>
      <c r="R23" s="135" t="n">
        <f aca="false">IF(H23=0,#REF!,M23/H23)</f>
        <v>0.996904233226396</v>
      </c>
      <c r="S23" s="133"/>
      <c r="T23" s="131" t="n">
        <f aca="false">SingleLayer!B155</f>
        <v>7403222</v>
      </c>
      <c r="U23" s="132" t="n">
        <f aca="false">SingleLayer!C155</f>
        <v>9800879</v>
      </c>
      <c r="V23" s="132" t="n">
        <f aca="false">SingleLayer!D155</f>
        <v>11259283</v>
      </c>
      <c r="W23" s="132" t="n">
        <f aca="false">SingleLayer!E155</f>
        <v>32533339.866667</v>
      </c>
      <c r="X23" s="133"/>
      <c r="Y23" s="134" t="n">
        <f aca="false">E23/T23</f>
        <v>1.38513906512597</v>
      </c>
      <c r="Z23" s="135" t="n">
        <f aca="false">F23/U23</f>
        <v>1.39384559282897</v>
      </c>
      <c r="AA23" s="135" t="n">
        <f aca="false">G23/V23</f>
        <v>1.39007332882565</v>
      </c>
      <c r="AB23" s="135" t="n">
        <f aca="false">H23/W23</f>
        <v>1.6056931365616</v>
      </c>
      <c r="AC23" s="133"/>
      <c r="AD23" s="134" t="n">
        <f aca="false">J23/T23</f>
        <v>1.384464899202</v>
      </c>
      <c r="AE23" s="135" t="n">
        <f aca="false">K23/U23</f>
        <v>1.39291414576182</v>
      </c>
      <c r="AF23" s="135" t="n">
        <f aca="false">L23/V23</f>
        <v>1.38906624871228</v>
      </c>
      <c r="AG23" s="135" t="n">
        <f aca="false">M23/W23</f>
        <v>1.60072228510083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56</f>
        <v>10067492</v>
      </c>
      <c r="F24" s="138" t="n">
        <f aca="false">Anchor!C156</f>
        <v>12907728</v>
      </c>
      <c r="G24" s="138" t="n">
        <f aca="false">Anchor!D156</f>
        <v>14642188</v>
      </c>
      <c r="H24" s="138" t="n">
        <f aca="false">Anchor!E156</f>
        <v>50129157.133333</v>
      </c>
      <c r="I24" s="139"/>
      <c r="J24" s="137" t="n">
        <f aca="false">Test!B156</f>
        <v>10064249</v>
      </c>
      <c r="K24" s="138" t="n">
        <f aca="false">Test!C156</f>
        <v>12902431</v>
      </c>
      <c r="L24" s="138" t="n">
        <f aca="false">Test!D156</f>
        <v>14638503</v>
      </c>
      <c r="M24" s="138" t="n">
        <f aca="false">Test!E156</f>
        <v>50161962.933333</v>
      </c>
      <c r="N24" s="139"/>
      <c r="O24" s="140" t="n">
        <f aca="false">IF(E24=0,#REF!,J24/E24)</f>
        <v>0.999677874092177</v>
      </c>
      <c r="P24" s="141" t="n">
        <f aca="false">IF(F24=0,#REF!,K24/F24)</f>
        <v>0.999589625687805</v>
      </c>
      <c r="Q24" s="141" t="n">
        <f aca="false">IF(G24=0,#REF!,L24/G24)</f>
        <v>0.999748329962708</v>
      </c>
      <c r="R24" s="141" t="n">
        <f aca="false">IF(H24=0,#REF!,M24/H24)</f>
        <v>1.0006544255255</v>
      </c>
      <c r="S24" s="139"/>
      <c r="T24" s="137" t="n">
        <f aca="false">SingleLayer!B156</f>
        <v>7199575</v>
      </c>
      <c r="U24" s="138" t="n">
        <f aca="false">SingleLayer!C156</f>
        <v>9213259</v>
      </c>
      <c r="V24" s="138" t="n">
        <f aca="false">SingleLayer!D156</f>
        <v>10481425</v>
      </c>
      <c r="W24" s="138" t="n">
        <f aca="false">SingleLayer!E156</f>
        <v>31478858.066667</v>
      </c>
      <c r="X24" s="139"/>
      <c r="Y24" s="140" t="n">
        <f aca="false">E24/T24</f>
        <v>1.39834531899452</v>
      </c>
      <c r="Z24" s="141" t="n">
        <f aca="false">F24/U24</f>
        <v>1.40099480542119</v>
      </c>
      <c r="AA24" s="141" t="n">
        <f aca="false">G24/V24</f>
        <v>1.39696539354143</v>
      </c>
      <c r="AB24" s="141" t="n">
        <f aca="false">H24/W24</f>
        <v>1.59247063623362</v>
      </c>
      <c r="AC24" s="139"/>
      <c r="AD24" s="140" t="n">
        <f aca="false">J24/T24</f>
        <v>1.39789487573919</v>
      </c>
      <c r="AE24" s="141" t="n">
        <f aca="false">K24/U24</f>
        <v>1.40041987314152</v>
      </c>
      <c r="AF24" s="141" t="n">
        <f aca="false">L24/V24</f>
        <v>1.39661381920874</v>
      </c>
      <c r="AG24" s="141" t="n">
        <f aca="false">M24/W24</f>
        <v>1.59351278966658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57</f>
        <v>10138751</v>
      </c>
      <c r="F25" s="124" t="n">
        <f aca="false">Anchor!C157</f>
        <v>14353747</v>
      </c>
      <c r="G25" s="124" t="n">
        <f aca="false">Anchor!D157</f>
        <v>16555528</v>
      </c>
      <c r="H25" s="124" t="n">
        <f aca="false">Anchor!E157</f>
        <v>55580047.8</v>
      </c>
      <c r="I25" s="125"/>
      <c r="J25" s="123" t="n">
        <f aca="false">Test!B157</f>
        <v>10143246</v>
      </c>
      <c r="K25" s="124" t="n">
        <f aca="false">Test!C157</f>
        <v>14365071</v>
      </c>
      <c r="L25" s="124" t="n">
        <f aca="false">Test!D157</f>
        <v>16569183</v>
      </c>
      <c r="M25" s="124" t="n">
        <f aca="false">Test!E157</f>
        <v>55677652.133333</v>
      </c>
      <c r="N25" s="125"/>
      <c r="O25" s="126" t="n">
        <f aca="false">IF(E25=0,#REF!,J25/E25)</f>
        <v>1.00044334849529</v>
      </c>
      <c r="P25" s="127" t="n">
        <f aca="false">IF(F25=0,#REF!,K25/F25)</f>
        <v>1.00078892292027</v>
      </c>
      <c r="Q25" s="127" t="n">
        <f aca="false">IF(G25=0,#REF!,L25/G25)</f>
        <v>1.00082480003054</v>
      </c>
      <c r="R25" s="127" t="n">
        <f aca="false">IF(H25=0,#REF!,M25/H25)</f>
        <v>1.00175610380337</v>
      </c>
      <c r="S25" s="125"/>
      <c r="T25" s="123" t="n">
        <f aca="false">SingleLayer!B157</f>
        <v>7772158</v>
      </c>
      <c r="U25" s="124" t="n">
        <f aca="false">SingleLayer!C157</f>
        <v>10958540</v>
      </c>
      <c r="V25" s="124" t="n">
        <f aca="false">SingleLayer!D157</f>
        <v>12757510</v>
      </c>
      <c r="W25" s="124" t="n">
        <f aca="false">SingleLayer!E157</f>
        <v>32966063.133333</v>
      </c>
      <c r="X25" s="125"/>
      <c r="Y25" s="126" t="n">
        <f aca="false">E25/T25</f>
        <v>1.30449625445082</v>
      </c>
      <c r="Z25" s="127" t="n">
        <f aca="false">F25/U25</f>
        <v>1.30982293261694</v>
      </c>
      <c r="AA25" s="127" t="n">
        <f aca="false">G25/V25</f>
        <v>1.29770840861579</v>
      </c>
      <c r="AB25" s="127" t="n">
        <f aca="false">H25/W25</f>
        <v>1.6859777151795</v>
      </c>
      <c r="AC25" s="125"/>
      <c r="AD25" s="126" t="n">
        <f aca="false">J25/T25</f>
        <v>1.30507460090235</v>
      </c>
      <c r="AE25" s="127" t="n">
        <f aca="false">K25/U25</f>
        <v>1.31085628194997</v>
      </c>
      <c r="AF25" s="127" t="n">
        <f aca="false">L25/V25</f>
        <v>1.29877875855085</v>
      </c>
      <c r="AG25" s="127" t="n">
        <f aca="false">M25/W25</f>
        <v>1.68893846705752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58</f>
        <v>9753621</v>
      </c>
      <c r="F26" s="132" t="n">
        <f aca="false">Anchor!C158</f>
        <v>13107935</v>
      </c>
      <c r="G26" s="132" t="n">
        <f aca="false">Anchor!D158</f>
        <v>15010188</v>
      </c>
      <c r="H26" s="132" t="n">
        <f aca="false">Anchor!E158</f>
        <v>54854727.2</v>
      </c>
      <c r="I26" s="133"/>
      <c r="J26" s="131" t="n">
        <f aca="false">Test!B158</f>
        <v>9759042</v>
      </c>
      <c r="K26" s="132" t="n">
        <f aca="false">Test!C158</f>
        <v>13115693</v>
      </c>
      <c r="L26" s="132" t="n">
        <f aca="false">Test!D158</f>
        <v>15016576</v>
      </c>
      <c r="M26" s="132" t="n">
        <f aca="false">Test!E158</f>
        <v>54850111.6</v>
      </c>
      <c r="N26" s="133"/>
      <c r="O26" s="134" t="n">
        <f aca="false">IF(E26=0,#REF!,J26/E26)</f>
        <v>1.00055579358681</v>
      </c>
      <c r="P26" s="135" t="n">
        <f aca="false">IF(F26=0,#REF!,K26/F26)</f>
        <v>1.00059185523883</v>
      </c>
      <c r="Q26" s="135" t="n">
        <f aca="false">IF(G26=0,#REF!,L26/G26)</f>
        <v>1.00042557761435</v>
      </c>
      <c r="R26" s="135" t="n">
        <f aca="false">IF(H26=0,#REF!,M26/H26)</f>
        <v>0.999915857753094</v>
      </c>
      <c r="S26" s="133"/>
      <c r="T26" s="131" t="n">
        <f aca="false">SingleLayer!B158</f>
        <v>7520947</v>
      </c>
      <c r="U26" s="132" t="n">
        <f aca="false">SingleLayer!C158</f>
        <v>10144050</v>
      </c>
      <c r="V26" s="132" t="n">
        <f aca="false">SingleLayer!D158</f>
        <v>11706113</v>
      </c>
      <c r="W26" s="132" t="n">
        <f aca="false">SingleLayer!E158</f>
        <v>32791428.8</v>
      </c>
      <c r="X26" s="133"/>
      <c r="Y26" s="134" t="n">
        <f aca="false">E26/T26</f>
        <v>1.29686075437043</v>
      </c>
      <c r="Z26" s="135" t="n">
        <f aca="false">F26/U26</f>
        <v>1.29217965211134</v>
      </c>
      <c r="AA26" s="135" t="n">
        <f aca="false">G26/V26</f>
        <v>1.28225210195733</v>
      </c>
      <c r="AB26" s="135" t="n">
        <f aca="false">H26/W26</f>
        <v>1.67283736047513</v>
      </c>
      <c r="AC26" s="133"/>
      <c r="AD26" s="134" t="n">
        <f aca="false">J26/T26</f>
        <v>1.2975815412607</v>
      </c>
      <c r="AE26" s="135" t="n">
        <f aca="false">K26/U26</f>
        <v>1.29294443540795</v>
      </c>
      <c r="AF26" s="135" t="n">
        <f aca="false">L26/V26</f>
        <v>1.28279779974788</v>
      </c>
      <c r="AG26" s="135" t="n">
        <f aca="false">M26/W26</f>
        <v>1.67269660418091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59</f>
        <v>9500134</v>
      </c>
      <c r="F27" s="132" t="n">
        <f aca="false">Anchor!C159</f>
        <v>12300755</v>
      </c>
      <c r="G27" s="132" t="n">
        <f aca="false">Anchor!D159</f>
        <v>13968302</v>
      </c>
      <c r="H27" s="132" t="n">
        <f aca="false">Anchor!E159</f>
        <v>54117480.733333</v>
      </c>
      <c r="I27" s="133"/>
      <c r="J27" s="131" t="n">
        <f aca="false">Test!B159</f>
        <v>9507110</v>
      </c>
      <c r="K27" s="132" t="n">
        <f aca="false">Test!C159</f>
        <v>12310965</v>
      </c>
      <c r="L27" s="132" t="n">
        <f aca="false">Test!D159</f>
        <v>13980297</v>
      </c>
      <c r="M27" s="132" t="n">
        <f aca="false">Test!E159</f>
        <v>54146826.8</v>
      </c>
      <c r="N27" s="133"/>
      <c r="O27" s="134" t="n">
        <f aca="false">IF(E27=0,#REF!,J27/E27)</f>
        <v>1.0007343054319</v>
      </c>
      <c r="P27" s="135" t="n">
        <f aca="false">IF(F27=0,#REF!,K27/F27)</f>
        <v>1.0008300303518</v>
      </c>
      <c r="Q27" s="135" t="n">
        <f aca="false">IF(G27=0,#REF!,L27/G27)</f>
        <v>1.00085873000169</v>
      </c>
      <c r="R27" s="135" t="n">
        <f aca="false">IF(H27=0,#REF!,M27/H27)</f>
        <v>1.00054226594197</v>
      </c>
      <c r="S27" s="133"/>
      <c r="T27" s="131" t="n">
        <f aca="false">SingleLayer!B159</f>
        <v>7291525</v>
      </c>
      <c r="U27" s="132" t="n">
        <f aca="false">SingleLayer!C159</f>
        <v>9490414</v>
      </c>
      <c r="V27" s="132" t="n">
        <f aca="false">SingleLayer!D159</f>
        <v>10851273</v>
      </c>
      <c r="W27" s="132" t="n">
        <f aca="false">SingleLayer!E159</f>
        <v>32027855.333333</v>
      </c>
      <c r="X27" s="133"/>
      <c r="Y27" s="134" t="n">
        <f aca="false">E27/T27</f>
        <v>1.30290083350191</v>
      </c>
      <c r="Z27" s="135" t="n">
        <f aca="false">F27/U27</f>
        <v>1.29612417329739</v>
      </c>
      <c r="AA27" s="135" t="n">
        <f aca="false">G27/V27</f>
        <v>1.28725007655784</v>
      </c>
      <c r="AB27" s="135" t="n">
        <f aca="false">H27/W27</f>
        <v>1.68970042389976</v>
      </c>
      <c r="AC27" s="133"/>
      <c r="AD27" s="134" t="n">
        <f aca="false">J27/T27</f>
        <v>1.30385756066118</v>
      </c>
      <c r="AE27" s="135" t="n">
        <f aca="false">K27/U27</f>
        <v>1.29719999570093</v>
      </c>
      <c r="AF27" s="135" t="n">
        <f aca="false">L27/V27</f>
        <v>1.28835547681825</v>
      </c>
      <c r="AG27" s="135" t="n">
        <f aca="false">M27/W27</f>
        <v>1.69061669089178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60</f>
        <v>9427921</v>
      </c>
      <c r="F28" s="138" t="n">
        <f aca="false">Anchor!C160</f>
        <v>11862116</v>
      </c>
      <c r="G28" s="138" t="n">
        <f aca="false">Anchor!D160</f>
        <v>13367104</v>
      </c>
      <c r="H28" s="138" t="n">
        <f aca="false">Anchor!E160</f>
        <v>52215048.4</v>
      </c>
      <c r="I28" s="139"/>
      <c r="J28" s="137" t="n">
        <f aca="false">Test!B160</f>
        <v>9427673</v>
      </c>
      <c r="K28" s="138" t="n">
        <f aca="false">Test!C160</f>
        <v>11863950</v>
      </c>
      <c r="L28" s="138" t="n">
        <f aca="false">Test!D160</f>
        <v>13368617</v>
      </c>
      <c r="M28" s="138" t="n">
        <f aca="false">Test!E160</f>
        <v>52319437.133333</v>
      </c>
      <c r="N28" s="139"/>
      <c r="O28" s="140" t="n">
        <f aca="false">IF(E28=0,#REF!,J28/E28)</f>
        <v>0.999973695155061</v>
      </c>
      <c r="P28" s="141" t="n">
        <f aca="false">IF(F28=0,#REF!,K28/F28)</f>
        <v>1.00015460985207</v>
      </c>
      <c r="Q28" s="141" t="n">
        <f aca="false">IF(G28=0,#REF!,L28/G28)</f>
        <v>1.00011318831663</v>
      </c>
      <c r="R28" s="141" t="n">
        <f aca="false">IF(H28=0,#REF!,M28/H28)</f>
        <v>1.00199920782479</v>
      </c>
      <c r="S28" s="139"/>
      <c r="T28" s="137" t="n">
        <f aca="false">SingleLayer!B160</f>
        <v>7126404</v>
      </c>
      <c r="U28" s="138" t="n">
        <f aca="false">SingleLayer!C160</f>
        <v>8985594</v>
      </c>
      <c r="V28" s="138" t="n">
        <f aca="false">SingleLayer!D160</f>
        <v>10165171</v>
      </c>
      <c r="W28" s="138" t="n">
        <f aca="false">SingleLayer!E160</f>
        <v>31297500.533333</v>
      </c>
      <c r="X28" s="139"/>
      <c r="Y28" s="140" t="n">
        <f aca="false">E28/T28</f>
        <v>1.32295629043765</v>
      </c>
      <c r="Z28" s="141" t="n">
        <f aca="false">F28/U28</f>
        <v>1.32012597052571</v>
      </c>
      <c r="AA28" s="141" t="n">
        <f aca="false">G28/V28</f>
        <v>1.31499056926834</v>
      </c>
      <c r="AB28" s="141" t="n">
        <f aca="false">H28/W28</f>
        <v>1.66834563496178</v>
      </c>
      <c r="AC28" s="139"/>
      <c r="AD28" s="140" t="n">
        <f aca="false">J28/T28</f>
        <v>1.32292149027757</v>
      </c>
      <c r="AE28" s="141" t="n">
        <f aca="false">K28/U28</f>
        <v>1.32033007500673</v>
      </c>
      <c r="AF28" s="141" t="n">
        <f aca="false">L28/V28</f>
        <v>1.31513941083726</v>
      </c>
      <c r="AG28" s="141" t="n">
        <f aca="false">M28/W28</f>
        <v>1.67168100460964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61</f>
        <v>13186434</v>
      </c>
      <c r="F29" s="124" t="n">
        <f aca="false">Anchor!C161</f>
        <v>21859826</v>
      </c>
      <c r="G29" s="124" t="n">
        <f aca="false">Anchor!D161</f>
        <v>25374524</v>
      </c>
      <c r="H29" s="124" t="n">
        <f aca="false">Anchor!E161</f>
        <v>53793817.2</v>
      </c>
      <c r="I29" s="125"/>
      <c r="J29" s="123" t="n">
        <f aca="false">Test!B161</f>
        <v>13186920</v>
      </c>
      <c r="K29" s="124" t="n">
        <f aca="false">Test!C161</f>
        <v>21861262</v>
      </c>
      <c r="L29" s="124" t="n">
        <f aca="false">Test!D161</f>
        <v>25379894</v>
      </c>
      <c r="M29" s="124" t="n">
        <f aca="false">Test!E161</f>
        <v>53769112.666667</v>
      </c>
      <c r="N29" s="125"/>
      <c r="O29" s="126" t="n">
        <f aca="false">IF(E29=0,#REF!,J29/E29)</f>
        <v>1.0000368560598</v>
      </c>
      <c r="P29" s="127" t="n">
        <f aca="false">IF(F29=0,#REF!,K29/F29)</f>
        <v>1.00006569128226</v>
      </c>
      <c r="Q29" s="127" t="n">
        <f aca="false">IF(G29=0,#REF!,L29/G29)</f>
        <v>1.00021162958564</v>
      </c>
      <c r="R29" s="127" t="n">
        <f aca="false">IF(H29=0,#REF!,M29/H29)</f>
        <v>0.999540755153308</v>
      </c>
      <c r="S29" s="125"/>
      <c r="T29" s="123" t="n">
        <f aca="false">SingleLayer!B161</f>
        <v>9202401</v>
      </c>
      <c r="U29" s="124" t="n">
        <f aca="false">SingleLayer!C161</f>
        <v>15224472</v>
      </c>
      <c r="V29" s="124" t="n">
        <f aca="false">SingleLayer!D161</f>
        <v>17717849</v>
      </c>
      <c r="W29" s="124" t="n">
        <f aca="false">SingleLayer!E161</f>
        <v>36080348.666667</v>
      </c>
      <c r="X29" s="125"/>
      <c r="Y29" s="126" t="n">
        <f aca="false">E29/T29</f>
        <v>1.43293407883443</v>
      </c>
      <c r="Z29" s="127" t="n">
        <f aca="false">F29/U29</f>
        <v>1.43583475341542</v>
      </c>
      <c r="AA29" s="127" t="n">
        <f aca="false">G29/V29</f>
        <v>1.43214472592017</v>
      </c>
      <c r="AB29" s="127" t="n">
        <f aca="false">H29/W29</f>
        <v>1.49094504870175</v>
      </c>
      <c r="AC29" s="125"/>
      <c r="AD29" s="126" t="n">
        <f aca="false">J29/T29</f>
        <v>1.43298689113852</v>
      </c>
      <c r="AE29" s="127" t="n">
        <f aca="false">K29/U29</f>
        <v>1.43592907524149</v>
      </c>
      <c r="AF29" s="127" t="n">
        <f aca="false">L29/V29</f>
        <v>1.4324478101151</v>
      </c>
      <c r="AG29" s="127" t="n">
        <f aca="false">M29/W29</f>
        <v>1.49026033987143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62</f>
        <v>12007799</v>
      </c>
      <c r="F30" s="132" t="n">
        <f aca="false">Anchor!C162</f>
        <v>18208804</v>
      </c>
      <c r="G30" s="132" t="n">
        <f aca="false">Anchor!D162</f>
        <v>21100312</v>
      </c>
      <c r="H30" s="132" t="n">
        <f aca="false">Anchor!E162</f>
        <v>51386987.266667</v>
      </c>
      <c r="I30" s="133"/>
      <c r="J30" s="131" t="n">
        <f aca="false">Test!B162</f>
        <v>12005774</v>
      </c>
      <c r="K30" s="132" t="n">
        <f aca="false">Test!C162</f>
        <v>18201366</v>
      </c>
      <c r="L30" s="132" t="n">
        <f aca="false">Test!D162</f>
        <v>21093944</v>
      </c>
      <c r="M30" s="132" t="n">
        <f aca="false">Test!E162</f>
        <v>51353944.066667</v>
      </c>
      <c r="N30" s="133"/>
      <c r="O30" s="134" t="n">
        <f aca="false">IF(E30=0,#REF!,J30/E30)</f>
        <v>0.999831359602205</v>
      </c>
      <c r="P30" s="135" t="n">
        <f aca="false">IF(F30=0,#REF!,K30/F30)</f>
        <v>0.999591516279707</v>
      </c>
      <c r="Q30" s="135" t="n">
        <f aca="false">IF(G30=0,#REF!,L30/G30)</f>
        <v>0.999698203514716</v>
      </c>
      <c r="R30" s="135" t="n">
        <f aca="false">IF(H30=0,#REF!,M30/H30)</f>
        <v>0.999356973394285</v>
      </c>
      <c r="S30" s="133"/>
      <c r="T30" s="131" t="n">
        <f aca="false">SingleLayer!B162</f>
        <v>8396975</v>
      </c>
      <c r="U30" s="132" t="n">
        <f aca="false">SingleLayer!C162</f>
        <v>12699268</v>
      </c>
      <c r="V30" s="132" t="n">
        <f aca="false">SingleLayer!D162</f>
        <v>14733066</v>
      </c>
      <c r="W30" s="132" t="n">
        <f aca="false">SingleLayer!E162</f>
        <v>35051427.8</v>
      </c>
      <c r="X30" s="133"/>
      <c r="Y30" s="134" t="n">
        <f aca="false">E30/T30</f>
        <v>1.4300148565406</v>
      </c>
      <c r="Z30" s="135" t="n">
        <f aca="false">F30/U30</f>
        <v>1.43384673825295</v>
      </c>
      <c r="AA30" s="135" t="n">
        <f aca="false">G30/V30</f>
        <v>1.43217385980623</v>
      </c>
      <c r="AB30" s="135" t="n">
        <f aca="false">H30/W30</f>
        <v>1.46604547922773</v>
      </c>
      <c r="AC30" s="133"/>
      <c r="AD30" s="134" t="n">
        <f aca="false">J30/T30</f>
        <v>1.42977369826634</v>
      </c>
      <c r="AE30" s="135" t="n">
        <f aca="false">K30/U30</f>
        <v>1.43326103520297</v>
      </c>
      <c r="AF30" s="135" t="n">
        <f aca="false">L30/V30</f>
        <v>1.43174163476903</v>
      </c>
      <c r="AG30" s="135" t="n">
        <f aca="false">M30/W30</f>
        <v>1.4651027729793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63</f>
        <v>11211905</v>
      </c>
      <c r="F31" s="132" t="n">
        <f aca="false">Anchor!C163</f>
        <v>15803803</v>
      </c>
      <c r="G31" s="132" t="n">
        <f aca="false">Anchor!D163</f>
        <v>18148935</v>
      </c>
      <c r="H31" s="132" t="n">
        <f aca="false">Anchor!E163</f>
        <v>49793448.2</v>
      </c>
      <c r="I31" s="133"/>
      <c r="J31" s="131" t="n">
        <f aca="false">Test!B163</f>
        <v>11212314</v>
      </c>
      <c r="K31" s="132" t="n">
        <f aca="false">Test!C163</f>
        <v>15802500</v>
      </c>
      <c r="L31" s="132" t="n">
        <f aca="false">Test!D163</f>
        <v>18146250</v>
      </c>
      <c r="M31" s="132" t="n">
        <f aca="false">Test!E163</f>
        <v>49749170.4</v>
      </c>
      <c r="N31" s="133"/>
      <c r="O31" s="134" t="n">
        <f aca="false">IF(E31=0,#REF!,J31/E31)</f>
        <v>1.00003647908183</v>
      </c>
      <c r="P31" s="135" t="n">
        <f aca="false">IF(F31=0,#REF!,K31/F31)</f>
        <v>0.999917551490613</v>
      </c>
      <c r="Q31" s="135" t="n">
        <f aca="false">IF(G31=0,#REF!,L31/G31)</f>
        <v>0.999852057434775</v>
      </c>
      <c r="R31" s="135" t="n">
        <f aca="false">IF(H31=0,#REF!,M31/H31)</f>
        <v>0.999110770561176</v>
      </c>
      <c r="S31" s="133"/>
      <c r="T31" s="131" t="n">
        <f aca="false">SingleLayer!B163</f>
        <v>7854721</v>
      </c>
      <c r="U31" s="132" t="n">
        <f aca="false">SingleLayer!C163</f>
        <v>11053408</v>
      </c>
      <c r="V31" s="132" t="n">
        <f aca="false">SingleLayer!D163</f>
        <v>12702323</v>
      </c>
      <c r="W31" s="132" t="n">
        <f aca="false">SingleLayer!E163</f>
        <v>33830402.733333</v>
      </c>
      <c r="X31" s="133"/>
      <c r="Y31" s="134" t="n">
        <f aca="false">E31/T31</f>
        <v>1.42740970685019</v>
      </c>
      <c r="Z31" s="135" t="n">
        <f aca="false">F31/U31</f>
        <v>1.42976745271685</v>
      </c>
      <c r="AA31" s="135" t="n">
        <f aca="false">G31/V31</f>
        <v>1.4287886554294</v>
      </c>
      <c r="AB31" s="135" t="n">
        <f aca="false">H31/W31</f>
        <v>1.47185502320192</v>
      </c>
      <c r="AC31" s="133"/>
      <c r="AD31" s="134" t="n">
        <f aca="false">J31/T31</f>
        <v>1.42746177744569</v>
      </c>
      <c r="AE31" s="135" t="n">
        <f aca="false">K31/U31</f>
        <v>1.4296495705216</v>
      </c>
      <c r="AF31" s="135" t="n">
        <f aca="false">L31/V31</f>
        <v>1.42857727677056</v>
      </c>
      <c r="AG31" s="135" t="n">
        <f aca="false">M31/W31</f>
        <v>1.470546206385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64</f>
        <v>10613598</v>
      </c>
      <c r="F32" s="138" t="n">
        <f aca="false">Anchor!C164</f>
        <v>14013795</v>
      </c>
      <c r="G32" s="138" t="n">
        <f aca="false">Anchor!D164</f>
        <v>15917295</v>
      </c>
      <c r="H32" s="138" t="n">
        <f aca="false">Anchor!E164</f>
        <v>47880963.266667</v>
      </c>
      <c r="I32" s="139"/>
      <c r="J32" s="137" t="n">
        <f aca="false">Test!B164</f>
        <v>10615592</v>
      </c>
      <c r="K32" s="138" t="n">
        <f aca="false">Test!C164</f>
        <v>14022636</v>
      </c>
      <c r="L32" s="138" t="n">
        <f aca="false">Test!D164</f>
        <v>15929157</v>
      </c>
      <c r="M32" s="138" t="n">
        <f aca="false">Test!E164</f>
        <v>47992017.666667</v>
      </c>
      <c r="N32" s="139"/>
      <c r="O32" s="140" t="n">
        <f aca="false">IF(E32=0,#REF!,J32/E32)</f>
        <v>1.00018787219942</v>
      </c>
      <c r="P32" s="141" t="n">
        <f aca="false">IF(F32=0,#REF!,K32/F32)</f>
        <v>1.0006308783595</v>
      </c>
      <c r="Q32" s="141" t="n">
        <f aca="false">IF(G32=0,#REF!,L32/G32)</f>
        <v>1.00074522712559</v>
      </c>
      <c r="R32" s="141" t="n">
        <f aca="false">IF(H32=0,#REF!,M32/H32)</f>
        <v>1.00231938525091</v>
      </c>
      <c r="S32" s="139"/>
      <c r="T32" s="137" t="n">
        <f aca="false">SingleLayer!B164</f>
        <v>7467612</v>
      </c>
      <c r="U32" s="138" t="n">
        <f aca="false">SingleLayer!C164</f>
        <v>9879882</v>
      </c>
      <c r="V32" s="138" t="n">
        <f aca="false">SingleLayer!D164</f>
        <v>11231068</v>
      </c>
      <c r="W32" s="138" t="n">
        <f aca="false">SingleLayer!E164</f>
        <v>32977791.066667</v>
      </c>
      <c r="X32" s="139"/>
      <c r="Y32" s="140" t="n">
        <f aca="false">E32/T32</f>
        <v>1.42128407314145</v>
      </c>
      <c r="Z32" s="141" t="n">
        <f aca="false">F32/U32</f>
        <v>1.41841724425454</v>
      </c>
      <c r="AA32" s="141" t="n">
        <f aca="false">G32/V32</f>
        <v>1.41725568752678</v>
      </c>
      <c r="AB32" s="141" t="n">
        <f aca="false">H32/W32</f>
        <v>1.45191541695052</v>
      </c>
      <c r="AC32" s="139"/>
      <c r="AD32" s="140" t="n">
        <f aca="false">J32/T32</f>
        <v>1.42155109290627</v>
      </c>
      <c r="AE32" s="141" t="n">
        <f aca="false">K32/U32</f>
        <v>1.41931209299868</v>
      </c>
      <c r="AF32" s="141" t="n">
        <f aca="false">L32/V32</f>
        <v>1.41831186490902</v>
      </c>
      <c r="AG32" s="141" t="n">
        <f aca="false">M32/W32</f>
        <v>1.45528296815416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65</f>
        <v>12420953</v>
      </c>
      <c r="F33" s="124" t="n">
        <f aca="false">Anchor!C165</f>
        <v>19907909</v>
      </c>
      <c r="G33" s="124" t="n">
        <f aca="false">Anchor!D165</f>
        <v>23074294</v>
      </c>
      <c r="H33" s="124" t="n">
        <f aca="false">Anchor!E165</f>
        <v>54308756.466667</v>
      </c>
      <c r="I33" s="125"/>
      <c r="J33" s="123" t="n">
        <f aca="false">Test!B165</f>
        <v>12426771</v>
      </c>
      <c r="K33" s="124" t="n">
        <f aca="false">Test!C165</f>
        <v>19921742</v>
      </c>
      <c r="L33" s="124" t="n">
        <f aca="false">Test!D165</f>
        <v>23089067</v>
      </c>
      <c r="M33" s="124" t="n">
        <f aca="false">Test!E165</f>
        <v>54273218.866667</v>
      </c>
      <c r="N33" s="125"/>
      <c r="O33" s="126" t="n">
        <f aca="false">IF(E33=0,#REF!,J33/E33)</f>
        <v>1.00046840206223</v>
      </c>
      <c r="P33" s="127" t="n">
        <f aca="false">IF(F33=0,#REF!,K33/F33)</f>
        <v>1.00069484946912</v>
      </c>
      <c r="Q33" s="127" t="n">
        <f aca="false">IF(G33=0,#REF!,L33/G33)</f>
        <v>1.00064023627332</v>
      </c>
      <c r="R33" s="127" t="n">
        <f aca="false">IF(H33=0,#REF!,M33/H33)</f>
        <v>0.999345637751404</v>
      </c>
      <c r="S33" s="125"/>
      <c r="T33" s="123" t="n">
        <f aca="false">SingleLayer!B165</f>
        <v>8757478</v>
      </c>
      <c r="U33" s="124" t="n">
        <f aca="false">SingleLayer!C165</f>
        <v>13833570</v>
      </c>
      <c r="V33" s="124" t="n">
        <f aca="false">SingleLayer!D165</f>
        <v>16088837</v>
      </c>
      <c r="W33" s="124" t="n">
        <f aca="false">SingleLayer!E165</f>
        <v>35351648.133333</v>
      </c>
      <c r="X33" s="125"/>
      <c r="Y33" s="126" t="n">
        <f aca="false">E33/T33</f>
        <v>1.41832534435142</v>
      </c>
      <c r="Z33" s="127" t="n">
        <f aca="false">F33/U33</f>
        <v>1.43910133103747</v>
      </c>
      <c r="AA33" s="127" t="n">
        <f aca="false">G33/V33</f>
        <v>1.43418035747394</v>
      </c>
      <c r="AB33" s="127" t="n">
        <f aca="false">H33/W33</f>
        <v>1.53624397543885</v>
      </c>
      <c r="AC33" s="125"/>
      <c r="AD33" s="126" t="n">
        <f aca="false">J33/T33</f>
        <v>1.41898969086762</v>
      </c>
      <c r="AE33" s="127" t="n">
        <f aca="false">K33/U33</f>
        <v>1.44010128983335</v>
      </c>
      <c r="AF33" s="127" t="n">
        <f aca="false">L33/V33</f>
        <v>1.43509857176128</v>
      </c>
      <c r="AG33" s="127" t="n">
        <f aca="false">M33/W33</f>
        <v>1.53523871537669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66</f>
        <v>11337629</v>
      </c>
      <c r="F34" s="132" t="n">
        <f aca="false">Anchor!C166</f>
        <v>16659028</v>
      </c>
      <c r="G34" s="132" t="n">
        <f aca="false">Anchor!D166</f>
        <v>19218409</v>
      </c>
      <c r="H34" s="132" t="n">
        <f aca="false">Anchor!E166</f>
        <v>52461190.4</v>
      </c>
      <c r="I34" s="133"/>
      <c r="J34" s="131" t="n">
        <f aca="false">Test!B166</f>
        <v>11339077</v>
      </c>
      <c r="K34" s="132" t="n">
        <f aca="false">Test!C166</f>
        <v>16670623</v>
      </c>
      <c r="L34" s="132" t="n">
        <f aca="false">Test!D166</f>
        <v>19233361</v>
      </c>
      <c r="M34" s="132" t="n">
        <f aca="false">Test!E166</f>
        <v>52420307</v>
      </c>
      <c r="N34" s="133"/>
      <c r="O34" s="134" t="n">
        <f aca="false">IF(E34=0,#REF!,J34/E34)</f>
        <v>1.00012771629765</v>
      </c>
      <c r="P34" s="135" t="n">
        <f aca="false">IF(F34=0,#REF!,K34/F34)</f>
        <v>1.00069601899943</v>
      </c>
      <c r="Q34" s="135" t="n">
        <f aca="false">IF(G34=0,#REF!,L34/G34)</f>
        <v>1.0007780040481</v>
      </c>
      <c r="R34" s="135" t="n">
        <f aca="false">IF(H34=0,#REF!,M34/H34)</f>
        <v>0.999220692483562</v>
      </c>
      <c r="S34" s="133"/>
      <c r="T34" s="131" t="n">
        <f aca="false">SingleLayer!B166</f>
        <v>8104037</v>
      </c>
      <c r="U34" s="132" t="n">
        <f aca="false">SingleLayer!C166</f>
        <v>11808495</v>
      </c>
      <c r="V34" s="132" t="n">
        <f aca="false">SingleLayer!D166</f>
        <v>13645424</v>
      </c>
      <c r="W34" s="132" t="n">
        <f aca="false">SingleLayer!E166</f>
        <v>34374409.733333</v>
      </c>
      <c r="X34" s="133"/>
      <c r="Y34" s="134" t="n">
        <f aca="false">E34/T34</f>
        <v>1.39901002426322</v>
      </c>
      <c r="Z34" s="135" t="n">
        <f aca="false">F34/U34</f>
        <v>1.4107664016456</v>
      </c>
      <c r="AA34" s="135" t="n">
        <f aca="false">G34/V34</f>
        <v>1.40841420537757</v>
      </c>
      <c r="AB34" s="135" t="n">
        <f aca="false">H34/W34</f>
        <v>1.52616992719233</v>
      </c>
      <c r="AC34" s="133"/>
      <c r="AD34" s="134" t="n">
        <f aca="false">J34/T34</f>
        <v>1.39918870064389</v>
      </c>
      <c r="AE34" s="135" t="n">
        <f aca="false">K34/U34</f>
        <v>1.41174832186489</v>
      </c>
      <c r="AF34" s="135" t="n">
        <f aca="false">L34/V34</f>
        <v>1.40950995733075</v>
      </c>
      <c r="AG34" s="135" t="n">
        <f aca="false">M34/W34</f>
        <v>1.5249805714967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67</f>
        <v>10579658</v>
      </c>
      <c r="F35" s="132" t="n">
        <f aca="false">Anchor!C167</f>
        <v>14448525</v>
      </c>
      <c r="G35" s="132" t="n">
        <f aca="false">Anchor!D167</f>
        <v>16493141</v>
      </c>
      <c r="H35" s="132" t="n">
        <f aca="false">Anchor!E167</f>
        <v>50876093.466667</v>
      </c>
      <c r="I35" s="133"/>
      <c r="J35" s="131" t="n">
        <f aca="false">Test!B167</f>
        <v>10577902</v>
      </c>
      <c r="K35" s="132" t="n">
        <f aca="false">Test!C167</f>
        <v>14452787</v>
      </c>
      <c r="L35" s="132" t="n">
        <f aca="false">Test!D167</f>
        <v>16497636</v>
      </c>
      <c r="M35" s="132" t="n">
        <f aca="false">Test!E167</f>
        <v>50861922.666667</v>
      </c>
      <c r="N35" s="133"/>
      <c r="O35" s="134" t="n">
        <f aca="false">IF(E35=0,#REF!,J35/E35)</f>
        <v>0.999834021099737</v>
      </c>
      <c r="P35" s="135" t="n">
        <f aca="false">IF(F35=0,#REF!,K35/F35)</f>
        <v>1.00029497820712</v>
      </c>
      <c r="Q35" s="135" t="n">
        <f aca="false">IF(G35=0,#REF!,L35/G35)</f>
        <v>1.00027253753545</v>
      </c>
      <c r="R35" s="135" t="n">
        <f aca="false">IF(H35=0,#REF!,M35/H35)</f>
        <v>0.999721464463279</v>
      </c>
      <c r="S35" s="133"/>
      <c r="T35" s="131" t="n">
        <f aca="false">SingleLayer!B167</f>
        <v>7641127</v>
      </c>
      <c r="U35" s="132" t="n">
        <f aca="false">SingleLayer!C167</f>
        <v>10407576</v>
      </c>
      <c r="V35" s="132" t="n">
        <f aca="false">SingleLayer!D167</f>
        <v>11898180</v>
      </c>
      <c r="W35" s="132" t="n">
        <f aca="false">SingleLayer!E167</f>
        <v>33375901.133333</v>
      </c>
      <c r="X35" s="133"/>
      <c r="Y35" s="134" t="n">
        <f aca="false">E35/T35</f>
        <v>1.3845677476634</v>
      </c>
      <c r="Z35" s="135" t="n">
        <f aca="false">F35/U35</f>
        <v>1.38826994873734</v>
      </c>
      <c r="AA35" s="135" t="n">
        <f aca="false">G35/V35</f>
        <v>1.38619024086037</v>
      </c>
      <c r="AB35" s="135" t="n">
        <f aca="false">H35/W35</f>
        <v>1.52433617487728</v>
      </c>
      <c r="AC35" s="133"/>
      <c r="AD35" s="134" t="n">
        <f aca="false">J35/T35</f>
        <v>1.3843379386313</v>
      </c>
      <c r="AE35" s="135" t="n">
        <f aca="false">K35/U35</f>
        <v>1.38867945811782</v>
      </c>
      <c r="AF35" s="135" t="n">
        <f aca="false">L35/V35</f>
        <v>1.38656802973228</v>
      </c>
      <c r="AG35" s="135" t="n">
        <f aca="false">M35/W35</f>
        <v>1.52391159308266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8</f>
        <v>10127465</v>
      </c>
      <c r="F36" s="138" t="n">
        <f aca="false">Anchor!C168</f>
        <v>13060944</v>
      </c>
      <c r="G36" s="138" t="n">
        <f aca="false">Anchor!D168</f>
        <v>14748635</v>
      </c>
      <c r="H36" s="138" t="n">
        <f aca="false">Anchor!E168</f>
        <v>48843454.866667</v>
      </c>
      <c r="I36" s="139"/>
      <c r="J36" s="137" t="n">
        <f aca="false">Test!B168</f>
        <v>10125513</v>
      </c>
      <c r="K36" s="138" t="n">
        <f aca="false">Test!C168</f>
        <v>13058307</v>
      </c>
      <c r="L36" s="138" t="n">
        <f aca="false">Test!D168</f>
        <v>14746375</v>
      </c>
      <c r="M36" s="138" t="n">
        <f aca="false">Test!E168</f>
        <v>48721741.866667</v>
      </c>
      <c r="N36" s="139"/>
      <c r="O36" s="140" t="n">
        <f aca="false">IF(E36=0,#REF!,J36/E36)</f>
        <v>0.999807256801184</v>
      </c>
      <c r="P36" s="141" t="n">
        <f aca="false">IF(F36=0,#REF!,K36/F36)</f>
        <v>0.999798100351705</v>
      </c>
      <c r="Q36" s="141" t="n">
        <f aca="false">IF(G36=0,#REF!,L36/G36)</f>
        <v>0.999846765480331</v>
      </c>
      <c r="R36" s="141" t="n">
        <f aca="false">IF(H36=0,#REF!,M36/H36)</f>
        <v>0.997508100106099</v>
      </c>
      <c r="S36" s="139"/>
      <c r="T36" s="137" t="n">
        <f aca="false">SingleLayer!B168</f>
        <v>7318389</v>
      </c>
      <c r="U36" s="138" t="n">
        <f aca="false">SingleLayer!C168</f>
        <v>9438745</v>
      </c>
      <c r="V36" s="138" t="n">
        <f aca="false">SingleLayer!D168</f>
        <v>10667454</v>
      </c>
      <c r="W36" s="138" t="n">
        <f aca="false">SingleLayer!E168</f>
        <v>32083231.2</v>
      </c>
      <c r="X36" s="139"/>
      <c r="Y36" s="140" t="n">
        <f aca="false">E36/T36</f>
        <v>1.3838380277408</v>
      </c>
      <c r="Z36" s="141" t="n">
        <f aca="false">F36/U36</f>
        <v>1.38375853993301</v>
      </c>
      <c r="AA36" s="141" t="n">
        <f aca="false">G36/V36</f>
        <v>1.38258247938074</v>
      </c>
      <c r="AB36" s="141" t="n">
        <f aca="false">H36/W36</f>
        <v>1.52239824480855</v>
      </c>
      <c r="AC36" s="139"/>
      <c r="AD36" s="140" t="n">
        <f aca="false">J36/T36</f>
        <v>1.38357130237269</v>
      </c>
      <c r="AE36" s="141" t="n">
        <f aca="false">K36/U36</f>
        <v>1.38347915957047</v>
      </c>
      <c r="AF36" s="141" t="n">
        <f aca="false">L36/V36</f>
        <v>1.38237062001861</v>
      </c>
      <c r="AG36" s="141" t="n">
        <f aca="false">M36/W36</f>
        <v>1.51860458078384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69</f>
        <v>10986414</v>
      </c>
      <c r="F37" s="124" t="n">
        <f aca="false">Anchor!C169</f>
        <v>16842262</v>
      </c>
      <c r="G37" s="124" t="n">
        <f aca="false">Anchor!D169</f>
        <v>19563766</v>
      </c>
      <c r="H37" s="124" t="n">
        <f aca="false">Anchor!E169</f>
        <v>27822713.568</v>
      </c>
      <c r="I37" s="125"/>
      <c r="J37" s="123" t="n">
        <f aca="false">Test!B169</f>
        <v>10989532</v>
      </c>
      <c r="K37" s="124" t="n">
        <f aca="false">Test!C169</f>
        <v>16848325</v>
      </c>
      <c r="L37" s="124" t="n">
        <f aca="false">Test!D169</f>
        <v>19568740</v>
      </c>
      <c r="M37" s="124" t="n">
        <f aca="false">Test!E169</f>
        <v>27825722.24</v>
      </c>
      <c r="N37" s="125"/>
      <c r="O37" s="126" t="n">
        <f aca="false">IF(E37=0,#REF!,J37/E37)</f>
        <v>1.00028380507052</v>
      </c>
      <c r="P37" s="127" t="n">
        <f aca="false">IF(F37=0,#REF!,K37/F37)</f>
        <v>1.00035998727487</v>
      </c>
      <c r="Q37" s="127" t="n">
        <f aca="false">IF(G37=0,#REF!,L37/G37)</f>
        <v>1.00025424552716</v>
      </c>
      <c r="R37" s="127" t="n">
        <f aca="false">IF(H37=0,#REF!,M37/H37)</f>
        <v>1.0001081372596</v>
      </c>
      <c r="S37" s="125"/>
      <c r="T37" s="123" t="n">
        <f aca="false">SingleLayer!B169</f>
        <v>7803956</v>
      </c>
      <c r="U37" s="124" t="n">
        <f aca="false">SingleLayer!C169</f>
        <v>12004710</v>
      </c>
      <c r="V37" s="124" t="n">
        <f aca="false">SingleLayer!D169</f>
        <v>14093888</v>
      </c>
      <c r="W37" s="124" t="n">
        <f aca="false">SingleLayer!E169</f>
        <v>15959370.976</v>
      </c>
      <c r="X37" s="125"/>
      <c r="Y37" s="126" t="n">
        <f aca="false">E37/T37</f>
        <v>1.4078006077943</v>
      </c>
      <c r="Z37" s="127" t="n">
        <f aca="false">F37/U37</f>
        <v>1.40297116715023</v>
      </c>
      <c r="AA37" s="127" t="n">
        <f aca="false">G37/V37</f>
        <v>1.38810284287771</v>
      </c>
      <c r="AB37" s="127" t="n">
        <f aca="false">H37/W37</f>
        <v>1.74334650217984</v>
      </c>
      <c r="AC37" s="125"/>
      <c r="AD37" s="126" t="n">
        <f aca="false">J37/T37</f>
        <v>1.40820014874507</v>
      </c>
      <c r="AE37" s="127" t="n">
        <f aca="false">K37/U37</f>
        <v>1.40347621891741</v>
      </c>
      <c r="AF37" s="127" t="n">
        <f aca="false">L37/V37</f>
        <v>1.38845576181675</v>
      </c>
      <c r="AG37" s="127" t="n">
        <f aca="false">M37/W37</f>
        <v>1.74353502289312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70</f>
        <v>10417486</v>
      </c>
      <c r="F38" s="132" t="n">
        <f aca="false">Anchor!C170</f>
        <v>14370258</v>
      </c>
      <c r="G38" s="132" t="n">
        <f aca="false">Anchor!D170</f>
        <v>16459518</v>
      </c>
      <c r="H38" s="132" t="n">
        <f aca="false">Anchor!E170</f>
        <v>23278976.384</v>
      </c>
      <c r="I38" s="133"/>
      <c r="J38" s="131" t="n">
        <f aca="false">Test!B170</f>
        <v>10421176</v>
      </c>
      <c r="K38" s="132" t="n">
        <f aca="false">Test!C170</f>
        <v>14378074</v>
      </c>
      <c r="L38" s="132" t="n">
        <f aca="false">Test!D170</f>
        <v>16468444</v>
      </c>
      <c r="M38" s="132" t="n">
        <f aca="false">Test!E170</f>
        <v>23292376.352</v>
      </c>
      <c r="N38" s="133"/>
      <c r="O38" s="134" t="n">
        <f aca="false">IF(E38=0,#REF!,J38/E38)</f>
        <v>1.00035421213909</v>
      </c>
      <c r="P38" s="135" t="n">
        <f aca="false">IF(F38=0,#REF!,K38/F38)</f>
        <v>1.0005439011603</v>
      </c>
      <c r="Q38" s="135" t="n">
        <f aca="false">IF(G38=0,#REF!,L38/G38)</f>
        <v>1.00054230020587</v>
      </c>
      <c r="R38" s="135" t="n">
        <f aca="false">IF(H38=0,#REF!,M38/H38)</f>
        <v>1.00057562531011</v>
      </c>
      <c r="S38" s="133"/>
      <c r="T38" s="131" t="n">
        <f aca="false">SingleLayer!B170</f>
        <v>7281147</v>
      </c>
      <c r="U38" s="132" t="n">
        <f aca="false">SingleLayer!C170</f>
        <v>9958398</v>
      </c>
      <c r="V38" s="132" t="n">
        <f aca="false">SingleLayer!D170</f>
        <v>11410564</v>
      </c>
      <c r="W38" s="132" t="n">
        <f aca="false">SingleLayer!E170</f>
        <v>13840341.92</v>
      </c>
      <c r="X38" s="133"/>
      <c r="Y38" s="134" t="n">
        <f aca="false">E38/T38</f>
        <v>1.43074793023682</v>
      </c>
      <c r="Z38" s="135" t="n">
        <f aca="false">F38/U38</f>
        <v>1.44302908961863</v>
      </c>
      <c r="AA38" s="135" t="n">
        <f aca="false">G38/V38</f>
        <v>1.44248066966716</v>
      </c>
      <c r="AB38" s="135" t="n">
        <f aca="false">H38/W38</f>
        <v>1.68196541086609</v>
      </c>
      <c r="AC38" s="133"/>
      <c r="AD38" s="134" t="n">
        <f aca="false">J38/T38</f>
        <v>1.43125471852168</v>
      </c>
      <c r="AE38" s="135" t="n">
        <f aca="false">K38/U38</f>
        <v>1.44381395481482</v>
      </c>
      <c r="AF38" s="135" t="n">
        <f aca="false">L38/V38</f>
        <v>1.44326292723129</v>
      </c>
      <c r="AG38" s="135" t="n">
        <f aca="false">M38/W38</f>
        <v>1.6829335927273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71</f>
        <v>10096419</v>
      </c>
      <c r="F39" s="132" t="n">
        <f aca="false">Anchor!C171</f>
        <v>13255849</v>
      </c>
      <c r="G39" s="132" t="n">
        <f aca="false">Anchor!D171</f>
        <v>15065949</v>
      </c>
      <c r="H39" s="132" t="n">
        <f aca="false">Anchor!E171</f>
        <v>22491071.296</v>
      </c>
      <c r="I39" s="133"/>
      <c r="J39" s="131" t="n">
        <f aca="false">Test!B171</f>
        <v>10095185</v>
      </c>
      <c r="K39" s="132" t="n">
        <f aca="false">Test!C171</f>
        <v>13253064</v>
      </c>
      <c r="L39" s="132" t="n">
        <f aca="false">Test!D171</f>
        <v>15063501</v>
      </c>
      <c r="M39" s="132" t="n">
        <f aca="false">Test!E171</f>
        <v>22443910.784</v>
      </c>
      <c r="N39" s="133"/>
      <c r="O39" s="134" t="n">
        <f aca="false">IF(E39=0,#REF!,J39/E39)</f>
        <v>0.999877778447982</v>
      </c>
      <c r="P39" s="135" t="n">
        <f aca="false">IF(F39=0,#REF!,K39/F39)</f>
        <v>0.999789904064236</v>
      </c>
      <c r="Q39" s="135" t="n">
        <f aca="false">IF(G39=0,#REF!,L39/G39)</f>
        <v>0.999837514384258</v>
      </c>
      <c r="R39" s="135" t="n">
        <f aca="false">IF(H39=0,#REF!,M39/H39)</f>
        <v>0.997903145146831</v>
      </c>
      <c r="S39" s="133"/>
      <c r="T39" s="131" t="n">
        <f aca="false">SingleLayer!B171</f>
        <v>7053620</v>
      </c>
      <c r="U39" s="132" t="n">
        <f aca="false">SingleLayer!C171</f>
        <v>9183740</v>
      </c>
      <c r="V39" s="132" t="n">
        <f aca="false">SingleLayer!D171</f>
        <v>10435857</v>
      </c>
      <c r="W39" s="132" t="n">
        <f aca="false">SingleLayer!E171</f>
        <v>13375371.68</v>
      </c>
      <c r="X39" s="133"/>
      <c r="Y39" s="134" t="n">
        <f aca="false">E39/T39</f>
        <v>1.43138119150167</v>
      </c>
      <c r="Z39" s="135" t="n">
        <f aca="false">F39/U39</f>
        <v>1.44340421222726</v>
      </c>
      <c r="AA39" s="135" t="n">
        <f aca="false">G39/V39</f>
        <v>1.44367146847643</v>
      </c>
      <c r="AB39" s="135" t="n">
        <f aca="false">H39/W39</f>
        <v>1.68152869573192</v>
      </c>
      <c r="AC39" s="133"/>
      <c r="AD39" s="134" t="n">
        <f aca="false">J39/T39</f>
        <v>1.43120624587091</v>
      </c>
      <c r="AE39" s="135" t="n">
        <f aca="false">K39/U39</f>
        <v>1.44310095886861</v>
      </c>
      <c r="AF39" s="135" t="n">
        <f aca="false">L39/V39</f>
        <v>1.44343689262894</v>
      </c>
      <c r="AG39" s="135" t="n">
        <f aca="false">M39/W39</f>
        <v>1.67800277412553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72</f>
        <v>9841620</v>
      </c>
      <c r="F40" s="138" t="n">
        <f aca="false">Anchor!C172</f>
        <v>12400967</v>
      </c>
      <c r="G40" s="138" t="n">
        <f aca="false">Anchor!D172</f>
        <v>13985006</v>
      </c>
      <c r="H40" s="138" t="n">
        <f aca="false">Anchor!E172</f>
        <v>21707101.184</v>
      </c>
      <c r="I40" s="139"/>
      <c r="J40" s="137" t="n">
        <f aca="false">Test!B172</f>
        <v>9840155</v>
      </c>
      <c r="K40" s="138" t="n">
        <f aca="false">Test!C172</f>
        <v>12397611</v>
      </c>
      <c r="L40" s="138" t="n">
        <f aca="false">Test!D172</f>
        <v>13981145</v>
      </c>
      <c r="M40" s="138" t="n">
        <f aca="false">Test!E172</f>
        <v>21734949.408</v>
      </c>
      <c r="N40" s="139"/>
      <c r="O40" s="140" t="n">
        <f aca="false">IF(E40=0,#REF!,J40/E40)</f>
        <v>0.999851142393224</v>
      </c>
      <c r="P40" s="141" t="n">
        <f aca="false">IF(F40=0,#REF!,K40/F40)</f>
        <v>0.999729375943021</v>
      </c>
      <c r="Q40" s="141" t="n">
        <f aca="false">IF(G40=0,#REF!,L40/G40)</f>
        <v>0.999723918602538</v>
      </c>
      <c r="R40" s="141" t="n">
        <f aca="false">IF(H40=0,#REF!,M40/H40)</f>
        <v>1.00128290847147</v>
      </c>
      <c r="S40" s="139"/>
      <c r="T40" s="137" t="n">
        <f aca="false">SingleLayer!B172</f>
        <v>6874632</v>
      </c>
      <c r="U40" s="138" t="n">
        <f aca="false">SingleLayer!C172</f>
        <v>8609740</v>
      </c>
      <c r="V40" s="138" t="n">
        <f aca="false">SingleLayer!D172</f>
        <v>9708614</v>
      </c>
      <c r="W40" s="138" t="n">
        <f aca="false">SingleLayer!E172</f>
        <v>12817551.136</v>
      </c>
      <c r="X40" s="139"/>
      <c r="Y40" s="140" t="n">
        <f aca="false">E40/T40</f>
        <v>1.43158499247669</v>
      </c>
      <c r="Z40" s="141" t="n">
        <f aca="false">F40/U40</f>
        <v>1.4403416363328</v>
      </c>
      <c r="AA40" s="141" t="n">
        <f aca="false">G40/V40</f>
        <v>1.44047399556724</v>
      </c>
      <c r="AB40" s="141" t="n">
        <f aca="false">H40/W40</f>
        <v>1.69354512056772</v>
      </c>
      <c r="AC40" s="139"/>
      <c r="AD40" s="140" t="n">
        <f aca="false">J40/T40</f>
        <v>1.43137189016081</v>
      </c>
      <c r="AE40" s="141" t="n">
        <f aca="false">K40/U40</f>
        <v>1.43995184523574</v>
      </c>
      <c r="AF40" s="141" t="n">
        <f aca="false">L40/V40</f>
        <v>1.44007630749353</v>
      </c>
      <c r="AG40" s="141" t="n">
        <f aca="false">M40/W40</f>
        <v>1.69571778394971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73</f>
        <v>10442003</v>
      </c>
      <c r="F41" s="124" t="n">
        <f aca="false">Anchor!C173</f>
        <v>15118108</v>
      </c>
      <c r="G41" s="124" t="n">
        <f aca="false">Anchor!D173</f>
        <v>17384950</v>
      </c>
      <c r="H41" s="124" t="n">
        <f aca="false">Anchor!E173</f>
        <v>27373742.208</v>
      </c>
      <c r="I41" s="125"/>
      <c r="J41" s="123" t="n">
        <f aca="false">Test!B173</f>
        <v>10444374</v>
      </c>
      <c r="K41" s="124" t="n">
        <f aca="false">Test!C173</f>
        <v>15124616</v>
      </c>
      <c r="L41" s="124" t="n">
        <f aca="false">Test!D173</f>
        <v>17392493</v>
      </c>
      <c r="M41" s="124" t="n">
        <f aca="false">Test!E173</f>
        <v>27360925.76</v>
      </c>
      <c r="N41" s="125"/>
      <c r="O41" s="126" t="n">
        <f aca="false">IF(E41=0,#REF!,J41/E41)</f>
        <v>1.00022706371565</v>
      </c>
      <c r="P41" s="127" t="n">
        <f aca="false">IF(F41=0,#REF!,K41/F41)</f>
        <v>1.00043047714701</v>
      </c>
      <c r="Q41" s="127" t="n">
        <f aca="false">IF(G41=0,#REF!,L41/G41)</f>
        <v>1.00043388102928</v>
      </c>
      <c r="R41" s="127" t="n">
        <f aca="false">IF(H41=0,#REF!,M41/H41)</f>
        <v>0.999531797738774</v>
      </c>
      <c r="S41" s="125"/>
      <c r="T41" s="123" t="n">
        <f aca="false">SingleLayer!B173</f>
        <v>7471331</v>
      </c>
      <c r="U41" s="124" t="n">
        <f aca="false">SingleLayer!C173</f>
        <v>10688704</v>
      </c>
      <c r="V41" s="124" t="n">
        <f aca="false">SingleLayer!D173</f>
        <v>12362772</v>
      </c>
      <c r="W41" s="124" t="n">
        <f aca="false">SingleLayer!E173</f>
        <v>14429461.376</v>
      </c>
      <c r="X41" s="125"/>
      <c r="Y41" s="126" t="n">
        <f aca="false">E41/T41</f>
        <v>1.39760947547365</v>
      </c>
      <c r="Z41" s="127" t="n">
        <f aca="false">F41/U41</f>
        <v>1.4144004736215</v>
      </c>
      <c r="AA41" s="127" t="n">
        <f aca="false">G41/V41</f>
        <v>1.40623397406342</v>
      </c>
      <c r="AB41" s="127" t="n">
        <f aca="false">H41/W41</f>
        <v>1.89707304345606</v>
      </c>
      <c r="AC41" s="125"/>
      <c r="AD41" s="126" t="n">
        <f aca="false">J41/T41</f>
        <v>1.39792682187417</v>
      </c>
      <c r="AE41" s="127" t="n">
        <f aca="false">K41/U41</f>
        <v>1.41500934070211</v>
      </c>
      <c r="AF41" s="127" t="n">
        <f aca="false">L41/V41</f>
        <v>1.4068441123075</v>
      </c>
      <c r="AG41" s="127" t="n">
        <f aca="false">M41/W41</f>
        <v>1.8961848295674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74</f>
        <v>9989085</v>
      </c>
      <c r="F42" s="132" t="n">
        <f aca="false">Anchor!C174</f>
        <v>13417860</v>
      </c>
      <c r="G42" s="132" t="n">
        <f aca="false">Anchor!D174</f>
        <v>15267685</v>
      </c>
      <c r="H42" s="132" t="n">
        <f aca="false">Anchor!E174</f>
        <v>25411741.632</v>
      </c>
      <c r="I42" s="133"/>
      <c r="J42" s="131" t="n">
        <f aca="false">Test!B174</f>
        <v>9992389</v>
      </c>
      <c r="K42" s="132" t="n">
        <f aca="false">Test!C174</f>
        <v>13424690</v>
      </c>
      <c r="L42" s="132" t="n">
        <f aca="false">Test!D174</f>
        <v>15276241</v>
      </c>
      <c r="M42" s="132" t="n">
        <f aca="false">Test!E174</f>
        <v>25387428.544</v>
      </c>
      <c r="N42" s="133"/>
      <c r="O42" s="134" t="n">
        <f aca="false">IF(E42=0,#REF!,J42/E42)</f>
        <v>1.00033076102566</v>
      </c>
      <c r="P42" s="135" t="n">
        <f aca="false">IF(F42=0,#REF!,K42/F42)</f>
        <v>1.00050902304838</v>
      </c>
      <c r="Q42" s="135" t="n">
        <f aca="false">IF(G42=0,#REF!,L42/G42)</f>
        <v>1.00056039930088</v>
      </c>
      <c r="R42" s="135" t="n">
        <f aca="false">IF(H42=0,#REF!,M42/H42)</f>
        <v>0.99904323409422</v>
      </c>
      <c r="S42" s="133"/>
      <c r="T42" s="131" t="n">
        <f aca="false">SingleLayer!B174</f>
        <v>7161748</v>
      </c>
      <c r="U42" s="132" t="n">
        <f aca="false">SingleLayer!C174</f>
        <v>9537067</v>
      </c>
      <c r="V42" s="132" t="n">
        <f aca="false">SingleLayer!D174</f>
        <v>10874477</v>
      </c>
      <c r="W42" s="132" t="n">
        <f aca="false">SingleLayer!E174</f>
        <v>13602112.8</v>
      </c>
      <c r="X42" s="133"/>
      <c r="Y42" s="134" t="n">
        <f aca="false">E42/T42</f>
        <v>1.39478308926815</v>
      </c>
      <c r="Z42" s="135" t="n">
        <f aca="false">F42/U42</f>
        <v>1.40691682254093</v>
      </c>
      <c r="AA42" s="135" t="n">
        <f aca="false">G42/V42</f>
        <v>1.40399257821778</v>
      </c>
      <c r="AB42" s="135" t="n">
        <f aca="false">H42/W42</f>
        <v>1.86822018061782</v>
      </c>
      <c r="AC42" s="133"/>
      <c r="AD42" s="134" t="n">
        <f aca="false">J42/T42</f>
        <v>1.39524442915333</v>
      </c>
      <c r="AE42" s="135" t="n">
        <f aca="false">K42/U42</f>
        <v>1.40763297563077</v>
      </c>
      <c r="AF42" s="135" t="n">
        <f aca="false">L42/V42</f>
        <v>1.40477937467705</v>
      </c>
      <c r="AG42" s="135" t="n">
        <f aca="false">M42/W42</f>
        <v>1.86643273124452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75</f>
        <v>9676906</v>
      </c>
      <c r="F43" s="132" t="n">
        <f aca="false">Anchor!C175</f>
        <v>12413292</v>
      </c>
      <c r="G43" s="132" t="n">
        <f aca="false">Anchor!D175</f>
        <v>14008829</v>
      </c>
      <c r="H43" s="132" t="n">
        <f aca="false">Anchor!E175</f>
        <v>25196369.984</v>
      </c>
      <c r="I43" s="133"/>
      <c r="J43" s="131" t="n">
        <f aca="false">Test!B175</f>
        <v>9677308</v>
      </c>
      <c r="K43" s="132" t="n">
        <f aca="false">Test!C175</f>
        <v>12413923</v>
      </c>
      <c r="L43" s="132" t="n">
        <f aca="false">Test!D175</f>
        <v>14010001</v>
      </c>
      <c r="M43" s="132" t="n">
        <f aca="false">Test!E175</f>
        <v>25196912.256</v>
      </c>
      <c r="N43" s="133"/>
      <c r="O43" s="134" t="n">
        <f aca="false">IF(E43=0,#REF!,J43/E43)</f>
        <v>1.00004154220368</v>
      </c>
      <c r="P43" s="135" t="n">
        <f aca="false">IF(F43=0,#REF!,K43/F43)</f>
        <v>1.0000508326075</v>
      </c>
      <c r="Q43" s="135" t="n">
        <f aca="false">IF(G43=0,#REF!,L43/G43)</f>
        <v>1.00008366152517</v>
      </c>
      <c r="R43" s="135" t="n">
        <f aca="false">IF(H43=0,#REF!,M43/H43)</f>
        <v>1.00002152183034</v>
      </c>
      <c r="S43" s="133"/>
      <c r="T43" s="131" t="n">
        <f aca="false">SingleLayer!B175</f>
        <v>6961604</v>
      </c>
      <c r="U43" s="132" t="n">
        <f aca="false">SingleLayer!C175</f>
        <v>8882689</v>
      </c>
      <c r="V43" s="132" t="n">
        <f aca="false">SingleLayer!D175</f>
        <v>10055584</v>
      </c>
      <c r="W43" s="132" t="n">
        <f aca="false">SingleLayer!E175</f>
        <v>13131096.512</v>
      </c>
      <c r="X43" s="133"/>
      <c r="Y43" s="134" t="n">
        <f aca="false">E43/T43</f>
        <v>1.39003970923942</v>
      </c>
      <c r="Z43" s="135" t="n">
        <f aca="false">F43/U43</f>
        <v>1.39747006790399</v>
      </c>
      <c r="AA43" s="135" t="n">
        <f aca="false">G43/V43</f>
        <v>1.39313927465575</v>
      </c>
      <c r="AB43" s="135" t="n">
        <f aca="false">H43/W43</f>
        <v>1.91883213720758</v>
      </c>
      <c r="AC43" s="133"/>
      <c r="AD43" s="134" t="n">
        <f aca="false">J43/T43</f>
        <v>1.39009745455214</v>
      </c>
      <c r="AE43" s="135" t="n">
        <f aca="false">K43/U43</f>
        <v>1.39754110495144</v>
      </c>
      <c r="AF43" s="135" t="n">
        <f aca="false">L43/V43</f>
        <v>1.39325582681225</v>
      </c>
      <c r="AG43" s="135" t="n">
        <f aca="false">M43/W43</f>
        <v>1.91887343398729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76</f>
        <v>9480100</v>
      </c>
      <c r="F44" s="138" t="n">
        <f aca="false">Anchor!C176</f>
        <v>11723394</v>
      </c>
      <c r="G44" s="138" t="n">
        <f aca="false">Anchor!D176</f>
        <v>13129834</v>
      </c>
      <c r="H44" s="138" t="n">
        <f aca="false">Anchor!E176</f>
        <v>24667880.736</v>
      </c>
      <c r="I44" s="139"/>
      <c r="J44" s="137" t="n">
        <f aca="false">Test!B176</f>
        <v>9481441</v>
      </c>
      <c r="K44" s="138" t="n">
        <f aca="false">Test!C176</f>
        <v>11725694</v>
      </c>
      <c r="L44" s="138" t="n">
        <f aca="false">Test!D176</f>
        <v>13132897</v>
      </c>
      <c r="M44" s="138" t="n">
        <f aca="false">Test!E176</f>
        <v>24667820.32</v>
      </c>
      <c r="N44" s="139"/>
      <c r="O44" s="140" t="n">
        <f aca="false">IF(E44=0,#REF!,J44/E44)</f>
        <v>1.00014145420407</v>
      </c>
      <c r="P44" s="141" t="n">
        <f aca="false">IF(F44=0,#REF!,K44/F44)</f>
        <v>1.00019618891935</v>
      </c>
      <c r="Q44" s="141" t="n">
        <f aca="false">IF(G44=0,#REF!,L44/G44)</f>
        <v>1.00023328550841</v>
      </c>
      <c r="R44" s="141" t="n">
        <f aca="false">IF(H44=0,#REF!,M44/H44)</f>
        <v>0.999997550823249</v>
      </c>
      <c r="S44" s="139"/>
      <c r="T44" s="137" t="n">
        <f aca="false">SingleLayer!B176</f>
        <v>6807899</v>
      </c>
      <c r="U44" s="138" t="n">
        <f aca="false">SingleLayer!C176</f>
        <v>8389993</v>
      </c>
      <c r="V44" s="138" t="n">
        <f aca="false">SingleLayer!D176</f>
        <v>9425280</v>
      </c>
      <c r="W44" s="138" t="n">
        <f aca="false">SingleLayer!E176</f>
        <v>12770103.232</v>
      </c>
      <c r="X44" s="139"/>
      <c r="Y44" s="140" t="n">
        <f aca="false">E44/T44</f>
        <v>1.39251478319523</v>
      </c>
      <c r="Z44" s="141" t="n">
        <f aca="false">F44/U44</f>
        <v>1.39730676771721</v>
      </c>
      <c r="AA44" s="141" t="n">
        <f aca="false">G44/V44</f>
        <v>1.39304445066884</v>
      </c>
      <c r="AB44" s="141" t="n">
        <f aca="false">H44/W44</f>
        <v>1.931690001862</v>
      </c>
      <c r="AC44" s="139"/>
      <c r="AD44" s="140" t="n">
        <f aca="false">J44/T44</f>
        <v>1.39271176026554</v>
      </c>
      <c r="AE44" s="141" t="n">
        <f aca="false">K44/U44</f>
        <v>1.39758090382197</v>
      </c>
      <c r="AF44" s="141" t="n">
        <f aca="false">L44/V44</f>
        <v>1.39336942775175</v>
      </c>
      <c r="AG44" s="141" t="n">
        <f aca="false">M44/W44</f>
        <v>1.93168527081176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77</f>
        <v>11472699</v>
      </c>
      <c r="F45" s="124" t="n">
        <f aca="false">Anchor!C177</f>
        <v>17563034</v>
      </c>
      <c r="G45" s="124" t="n">
        <f aca="false">Anchor!D177</f>
        <v>20305331</v>
      </c>
      <c r="H45" s="124" t="n">
        <f aca="false">Anchor!E177</f>
        <v>53472361.024</v>
      </c>
      <c r="I45" s="125"/>
      <c r="J45" s="123" t="n">
        <f aca="false">Test!B177</f>
        <v>11473687</v>
      </c>
      <c r="K45" s="124" t="n">
        <f aca="false">Test!C177</f>
        <v>17561934</v>
      </c>
      <c r="L45" s="124" t="n">
        <f aca="false">Test!D177</f>
        <v>20301274</v>
      </c>
      <c r="M45" s="124" t="n">
        <f aca="false">Test!E177</f>
        <v>53490933.536</v>
      </c>
      <c r="N45" s="125"/>
      <c r="O45" s="126" t="n">
        <f aca="false">IF(E45=0,#REF!,J45/E45)</f>
        <v>1.00008611748639</v>
      </c>
      <c r="P45" s="127" t="n">
        <f aca="false">IF(F45=0,#REF!,K45/F45)</f>
        <v>0.999937368452398</v>
      </c>
      <c r="Q45" s="127" t="n">
        <f aca="false">IF(G45=0,#REF!,L45/G45)</f>
        <v>0.99980020025283</v>
      </c>
      <c r="R45" s="127" t="n">
        <f aca="false">IF(H45=0,#REF!,M45/H45)</f>
        <v>1.00034732919296</v>
      </c>
      <c r="S45" s="125"/>
      <c r="T45" s="123" t="n">
        <f aca="false">SingleLayer!B177</f>
        <v>7949616</v>
      </c>
      <c r="U45" s="124" t="n">
        <f aca="false">SingleLayer!C177</f>
        <v>12188865</v>
      </c>
      <c r="V45" s="124" t="n">
        <f aca="false">SingleLayer!D177</f>
        <v>14120581</v>
      </c>
      <c r="W45" s="124" t="n">
        <f aca="false">SingleLayer!E177</f>
        <v>31938245.6</v>
      </c>
      <c r="X45" s="125"/>
      <c r="Y45" s="126" t="n">
        <f aca="false">E45/T45</f>
        <v>1.44317650060078</v>
      </c>
      <c r="Z45" s="127" t="n">
        <f aca="false">F45/U45</f>
        <v>1.44090807470589</v>
      </c>
      <c r="AA45" s="127" t="n">
        <f aca="false">G45/V45</f>
        <v>1.43799543375729</v>
      </c>
      <c r="AB45" s="127" t="n">
        <f aca="false">H45/W45</f>
        <v>1.67424227660144</v>
      </c>
      <c r="AC45" s="125"/>
      <c r="AD45" s="126" t="n">
        <f aca="false">J45/T45</f>
        <v>1.44330078333343</v>
      </c>
      <c r="AE45" s="127" t="n">
        <f aca="false">K45/U45</f>
        <v>1.44081782840322</v>
      </c>
      <c r="AF45" s="127" t="n">
        <f aca="false">L45/V45</f>
        <v>1.4377081226332</v>
      </c>
      <c r="AG45" s="127" t="n">
        <f aca="false">M45/W45</f>
        <v>1.67482378982019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78</f>
        <v>10755445</v>
      </c>
      <c r="F46" s="132" t="n">
        <f aca="false">Anchor!C178</f>
        <v>15237692</v>
      </c>
      <c r="G46" s="132" t="n">
        <f aca="false">Anchor!D178</f>
        <v>17505956</v>
      </c>
      <c r="H46" s="132" t="n">
        <f aca="false">Anchor!E178</f>
        <v>51064692.192</v>
      </c>
      <c r="I46" s="133"/>
      <c r="J46" s="131" t="n">
        <f aca="false">Test!B178</f>
        <v>10757446</v>
      </c>
      <c r="K46" s="132" t="n">
        <f aca="false">Test!C178</f>
        <v>15242758</v>
      </c>
      <c r="L46" s="132" t="n">
        <f aca="false">Test!D178</f>
        <v>17512630</v>
      </c>
      <c r="M46" s="132" t="n">
        <f aca="false">Test!E178</f>
        <v>51075843.456</v>
      </c>
      <c r="N46" s="133"/>
      <c r="O46" s="134" t="n">
        <f aca="false">IF(E46=0,#REF!,J46/E46)</f>
        <v>1.00018604530078</v>
      </c>
      <c r="P46" s="135" t="n">
        <f aca="false">IF(F46=0,#REF!,K46/F46)</f>
        <v>1.00033246504786</v>
      </c>
      <c r="Q46" s="135" t="n">
        <f aca="false">IF(G46=0,#REF!,L46/G46)</f>
        <v>1.00038124167569</v>
      </c>
      <c r="R46" s="135" t="n">
        <f aca="false">IF(H46=0,#REF!,M46/H46)</f>
        <v>1.00021837523191</v>
      </c>
      <c r="S46" s="133"/>
      <c r="T46" s="131" t="n">
        <f aca="false">SingleLayer!B178</f>
        <v>7492169</v>
      </c>
      <c r="U46" s="132" t="n">
        <f aca="false">SingleLayer!C178</f>
        <v>10591144</v>
      </c>
      <c r="V46" s="132" t="n">
        <f aca="false">SingleLayer!D178</f>
        <v>12185924</v>
      </c>
      <c r="W46" s="132" t="n">
        <f aca="false">SingleLayer!E178</f>
        <v>30938299.552</v>
      </c>
      <c r="X46" s="133"/>
      <c r="Y46" s="134" t="n">
        <f aca="false">E46/T46</f>
        <v>1.43555824755154</v>
      </c>
      <c r="Z46" s="135" t="n">
        <f aca="false">F46/U46</f>
        <v>1.43872012315195</v>
      </c>
      <c r="AA46" s="135" t="n">
        <f aca="false">G46/V46</f>
        <v>1.43657190049766</v>
      </c>
      <c r="AB46" s="135" t="n">
        <f aca="false">H46/W46</f>
        <v>1.65053325268159</v>
      </c>
      <c r="AC46" s="133"/>
      <c r="AD46" s="134" t="n">
        <f aca="false">J46/T46</f>
        <v>1.43582532641749</v>
      </c>
      <c r="AE46" s="135" t="n">
        <f aca="false">K46/U46</f>
        <v>1.43919844730654</v>
      </c>
      <c r="AF46" s="135" t="n">
        <f aca="false">L46/V46</f>
        <v>1.43711958157625</v>
      </c>
      <c r="AG46" s="135" t="n">
        <f aca="false">M46/W46</f>
        <v>1.65089368826343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79</f>
        <v>10396280</v>
      </c>
      <c r="F47" s="132" t="n">
        <f aca="false">Anchor!C179</f>
        <v>14096195</v>
      </c>
      <c r="G47" s="132" t="n">
        <f aca="false">Anchor!D179</f>
        <v>16082890</v>
      </c>
      <c r="H47" s="132" t="n">
        <f aca="false">Anchor!E179</f>
        <v>49978440.704</v>
      </c>
      <c r="I47" s="133"/>
      <c r="J47" s="131" t="n">
        <f aca="false">Test!B179</f>
        <v>10397399</v>
      </c>
      <c r="K47" s="132" t="n">
        <f aca="false">Test!C179</f>
        <v>14098002</v>
      </c>
      <c r="L47" s="132" t="n">
        <f aca="false">Test!D179</f>
        <v>16086209</v>
      </c>
      <c r="M47" s="132" t="n">
        <f aca="false">Test!E179</f>
        <v>49976238.304</v>
      </c>
      <c r="N47" s="133"/>
      <c r="O47" s="134" t="n">
        <f aca="false">IF(E47=0,#REF!,J47/E47)</f>
        <v>1.00010763465393</v>
      </c>
      <c r="P47" s="135" t="n">
        <f aca="false">IF(F47=0,#REF!,K47/F47)</f>
        <v>1.00012819062165</v>
      </c>
      <c r="Q47" s="135" t="n">
        <f aca="false">IF(G47=0,#REF!,L47/G47)</f>
        <v>1.0002063683828</v>
      </c>
      <c r="R47" s="135" t="n">
        <f aca="false">IF(H47=0,#REF!,M47/H47)</f>
        <v>0.99995593299893</v>
      </c>
      <c r="S47" s="133"/>
      <c r="T47" s="131" t="n">
        <f aca="false">SingleLayer!B179</f>
        <v>7254786</v>
      </c>
      <c r="U47" s="132" t="n">
        <f aca="false">SingleLayer!C179</f>
        <v>9795709</v>
      </c>
      <c r="V47" s="132" t="n">
        <f aca="false">SingleLayer!D179</f>
        <v>11194903</v>
      </c>
      <c r="W47" s="132" t="n">
        <f aca="false">SingleLayer!E179</f>
        <v>30484564.672</v>
      </c>
      <c r="X47" s="133"/>
      <c r="Y47" s="134" t="n">
        <f aca="false">E47/T47</f>
        <v>1.43302366189713</v>
      </c>
      <c r="Z47" s="135" t="n">
        <f aca="false">F47/U47</f>
        <v>1.43901732891412</v>
      </c>
      <c r="AA47" s="135" t="n">
        <f aca="false">G47/V47</f>
        <v>1.43662611458089</v>
      </c>
      <c r="AB47" s="135" t="n">
        <f aca="false">H47/W47</f>
        <v>1.63946709561856</v>
      </c>
      <c r="AC47" s="133"/>
      <c r="AD47" s="134" t="n">
        <f aca="false">J47/T47</f>
        <v>1.43317790490305</v>
      </c>
      <c r="AE47" s="135" t="n">
        <f aca="false">K47/U47</f>
        <v>1.43920179744008</v>
      </c>
      <c r="AF47" s="135" t="n">
        <f aca="false">L47/V47</f>
        <v>1.43692258878884</v>
      </c>
      <c r="AG47" s="135" t="n">
        <f aca="false">M47/W47</f>
        <v>1.6393948492203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80</f>
        <v>10134086</v>
      </c>
      <c r="F48" s="138" t="n">
        <f aca="false">Anchor!C180</f>
        <v>13239372</v>
      </c>
      <c r="G48" s="138" t="n">
        <f aca="false">Anchor!D180</f>
        <v>15005117</v>
      </c>
      <c r="H48" s="138" t="n">
        <f aca="false">Anchor!E180</f>
        <v>49062582.72</v>
      </c>
      <c r="I48" s="139"/>
      <c r="J48" s="137" t="n">
        <f aca="false">Test!B180</f>
        <v>10133192</v>
      </c>
      <c r="K48" s="138" t="n">
        <f aca="false">Test!C180</f>
        <v>13239935</v>
      </c>
      <c r="L48" s="138" t="n">
        <f aca="false">Test!D180</f>
        <v>15005163</v>
      </c>
      <c r="M48" s="138" t="n">
        <f aca="false">Test!E180</f>
        <v>49055346.08</v>
      </c>
      <c r="N48" s="139"/>
      <c r="O48" s="140" t="n">
        <f aca="false">IF(E48=0,#REF!,J48/E48)</f>
        <v>0.999911782868233</v>
      </c>
      <c r="P48" s="141" t="n">
        <f aca="false">IF(F48=0,#REF!,K48/F48)</f>
        <v>1.00004252467564</v>
      </c>
      <c r="Q48" s="141" t="n">
        <f aca="false">IF(G48=0,#REF!,L48/G48)</f>
        <v>1.00000306562088</v>
      </c>
      <c r="R48" s="141" t="n">
        <f aca="false">IF(H48=0,#REF!,M48/H48)</f>
        <v>0.999852501853779</v>
      </c>
      <c r="S48" s="139"/>
      <c r="T48" s="137" t="n">
        <f aca="false">SingleLayer!B180</f>
        <v>7085991</v>
      </c>
      <c r="U48" s="138" t="n">
        <f aca="false">SingleLayer!C180</f>
        <v>9224880</v>
      </c>
      <c r="V48" s="138" t="n">
        <f aca="false">SingleLayer!D180</f>
        <v>10471655</v>
      </c>
      <c r="W48" s="138" t="n">
        <f aca="false">SingleLayer!E180</f>
        <v>30088956.832</v>
      </c>
      <c r="X48" s="139"/>
      <c r="Y48" s="140" t="n">
        <f aca="false">E48/T48</f>
        <v>1.43015789887399</v>
      </c>
      <c r="Z48" s="141" t="n">
        <f aca="false">F48/U48</f>
        <v>1.43518094544319</v>
      </c>
      <c r="AA48" s="141" t="n">
        <f aca="false">G48/V48</f>
        <v>1.43292698241109</v>
      </c>
      <c r="AB48" s="141" t="n">
        <f aca="false">H48/W48</f>
        <v>1.63058437000452</v>
      </c>
      <c r="AC48" s="139"/>
      <c r="AD48" s="140" t="n">
        <f aca="false">J48/T48</f>
        <v>1.43003173444618</v>
      </c>
      <c r="AE48" s="141" t="n">
        <f aca="false">K48/U48</f>
        <v>1.43524197604739</v>
      </c>
      <c r="AF48" s="141" t="n">
        <f aca="false">L48/V48</f>
        <v>1.43293137522197</v>
      </c>
      <c r="AG48" s="141" t="n">
        <f aca="false">M48/W48</f>
        <v>1.6303438618326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81</f>
        <v>10790605</v>
      </c>
      <c r="F49" s="124" t="n">
        <f aca="false">Anchor!C181</f>
        <v>15825939</v>
      </c>
      <c r="G49" s="124" t="n">
        <f aca="false">Anchor!D181</f>
        <v>18239604</v>
      </c>
      <c r="H49" s="124" t="n">
        <f aca="false">Anchor!E181</f>
        <v>53414421.088</v>
      </c>
      <c r="I49" s="125"/>
      <c r="J49" s="123" t="n">
        <f aca="false">Test!B181</f>
        <v>10792187</v>
      </c>
      <c r="K49" s="124" t="n">
        <f aca="false">Test!C181</f>
        <v>15831192</v>
      </c>
      <c r="L49" s="124" t="n">
        <f aca="false">Test!D181</f>
        <v>18244312</v>
      </c>
      <c r="M49" s="124" t="n">
        <f aca="false">Test!E181</f>
        <v>53417402.464</v>
      </c>
      <c r="N49" s="125"/>
      <c r="O49" s="126" t="n">
        <f aca="false">IF(E49=0,#REF!,J49/E49)</f>
        <v>1.00014660901775</v>
      </c>
      <c r="P49" s="127" t="n">
        <f aca="false">IF(F49=0,#REF!,K49/F49)</f>
        <v>1.00033192343279</v>
      </c>
      <c r="Q49" s="127" t="n">
        <f aca="false">IF(G49=0,#REF!,L49/G49)</f>
        <v>1.000258119639</v>
      </c>
      <c r="R49" s="127" t="n">
        <f aca="false">IF(H49=0,#REF!,M49/H49)</f>
        <v>1.00005581593771</v>
      </c>
      <c r="S49" s="125"/>
      <c r="T49" s="123" t="n">
        <f aca="false">SingleLayer!B181</f>
        <v>7667907</v>
      </c>
      <c r="U49" s="124" t="n">
        <f aca="false">SingleLayer!C181</f>
        <v>11191122</v>
      </c>
      <c r="V49" s="124" t="n">
        <f aca="false">SingleLayer!D181</f>
        <v>12917384</v>
      </c>
      <c r="W49" s="124" t="n">
        <f aca="false">SingleLayer!E181</f>
        <v>31289256.448</v>
      </c>
      <c r="X49" s="125"/>
      <c r="Y49" s="126" t="n">
        <f aca="false">E49/T49</f>
        <v>1.40724255002049</v>
      </c>
      <c r="Z49" s="127" t="n">
        <f aca="false">F49/U49</f>
        <v>1.41415123523808</v>
      </c>
      <c r="AA49" s="127" t="n">
        <f aca="false">G49/V49</f>
        <v>1.412019956982</v>
      </c>
      <c r="AB49" s="127" t="n">
        <f aca="false">H49/W49</f>
        <v>1.70711698364485</v>
      </c>
      <c r="AC49" s="125"/>
      <c r="AD49" s="126" t="n">
        <f aca="false">J49/T49</f>
        <v>1.40744886446849</v>
      </c>
      <c r="AE49" s="127" t="n">
        <f aca="false">K49/U49</f>
        <v>1.41462062517056</v>
      </c>
      <c r="AF49" s="127" t="n">
        <f aca="false">L49/V49</f>
        <v>1.41238442706356</v>
      </c>
      <c r="AG49" s="127" t="n">
        <f aca="false">M49/W49</f>
        <v>1.7072122679800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82</f>
        <v>10235100</v>
      </c>
      <c r="F50" s="132" t="n">
        <f aca="false">Anchor!C182</f>
        <v>14140880</v>
      </c>
      <c r="G50" s="132" t="n">
        <f aca="false">Anchor!D182</f>
        <v>16165427</v>
      </c>
      <c r="H50" s="132" t="n">
        <f aca="false">Anchor!E182</f>
        <v>52364630.4</v>
      </c>
      <c r="I50" s="133"/>
      <c r="J50" s="131" t="n">
        <f aca="false">Test!B182</f>
        <v>10238135</v>
      </c>
      <c r="K50" s="132" t="n">
        <f aca="false">Test!C182</f>
        <v>14145561</v>
      </c>
      <c r="L50" s="132" t="n">
        <f aca="false">Test!D182</f>
        <v>16170298</v>
      </c>
      <c r="M50" s="132" t="n">
        <f aca="false">Test!E182</f>
        <v>52347523.584</v>
      </c>
      <c r="N50" s="133"/>
      <c r="O50" s="134" t="n">
        <f aca="false">IF(E50=0,#REF!,J50/E50)</f>
        <v>1.00029652861232</v>
      </c>
      <c r="P50" s="135" t="n">
        <f aca="false">IF(F50=0,#REF!,K50/F50)</f>
        <v>1.00033102607476</v>
      </c>
      <c r="Q50" s="135" t="n">
        <f aca="false">IF(G50=0,#REF!,L50/G50)</f>
        <v>1.00030132207457</v>
      </c>
      <c r="R50" s="135" t="n">
        <f aca="false">IF(H50=0,#REF!,M50/H50)</f>
        <v>0.999673313534931</v>
      </c>
      <c r="S50" s="133"/>
      <c r="T50" s="131" t="n">
        <f aca="false">SingleLayer!B182</f>
        <v>7370421</v>
      </c>
      <c r="U50" s="132" t="n">
        <f aca="false">SingleLayer!C182</f>
        <v>10174661</v>
      </c>
      <c r="V50" s="132" t="n">
        <f aca="false">SingleLayer!D182</f>
        <v>11669705</v>
      </c>
      <c r="W50" s="132" t="n">
        <f aca="false">SingleLayer!E182</f>
        <v>30737100.512</v>
      </c>
      <c r="X50" s="133"/>
      <c r="Y50" s="134" t="n">
        <f aca="false">E50/T50</f>
        <v>1.38867237027573</v>
      </c>
      <c r="Z50" s="135" t="n">
        <f aca="false">F50/U50</f>
        <v>1.38981338051459</v>
      </c>
      <c r="AA50" s="135" t="n">
        <f aca="false">G50/V50</f>
        <v>1.38524727060367</v>
      </c>
      <c r="AB50" s="135" t="n">
        <f aca="false">H50/W50</f>
        <v>1.70362947473059</v>
      </c>
      <c r="AC50" s="133"/>
      <c r="AD50" s="134" t="n">
        <f aca="false">J50/T50</f>
        <v>1.38908415136666</v>
      </c>
      <c r="AE50" s="135" t="n">
        <f aca="false">K50/U50</f>
        <v>1.39027344498259</v>
      </c>
      <c r="AF50" s="135" t="n">
        <f aca="false">L50/V50</f>
        <v>1.38566467618504</v>
      </c>
      <c r="AG50" s="135" t="n">
        <f aca="false">M50/W50</f>
        <v>1.70307292203971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83</f>
        <v>9864877</v>
      </c>
      <c r="F51" s="132" t="n">
        <f aca="false">Anchor!C183</f>
        <v>13037683</v>
      </c>
      <c r="G51" s="132" t="n">
        <f aca="false">Anchor!D183</f>
        <v>14781972</v>
      </c>
      <c r="H51" s="132" t="n">
        <f aca="false">Anchor!E183</f>
        <v>51759296.544</v>
      </c>
      <c r="I51" s="133"/>
      <c r="J51" s="131" t="n">
        <f aca="false">Test!B183</f>
        <v>9866185</v>
      </c>
      <c r="K51" s="132" t="n">
        <f aca="false">Test!C183</f>
        <v>13038962</v>
      </c>
      <c r="L51" s="132" t="n">
        <f aca="false">Test!D183</f>
        <v>14782846</v>
      </c>
      <c r="M51" s="132" t="n">
        <f aca="false">Test!E183</f>
        <v>51776031.424</v>
      </c>
      <c r="N51" s="133"/>
      <c r="O51" s="134" t="n">
        <f aca="false">IF(E51=0,#REF!,J51/E51)</f>
        <v>1.00013259161772</v>
      </c>
      <c r="P51" s="135" t="n">
        <f aca="false">IF(F51=0,#REF!,K51/F51)</f>
        <v>1.00009810025294</v>
      </c>
      <c r="Q51" s="135" t="n">
        <f aca="false">IF(G51=0,#REF!,L51/G51)</f>
        <v>1.00005912607601</v>
      </c>
      <c r="R51" s="135" t="n">
        <f aca="false">IF(H51=0,#REF!,M51/H51)</f>
        <v>1.00032332124116</v>
      </c>
      <c r="S51" s="133"/>
      <c r="T51" s="131" t="n">
        <f aca="false">SingleLayer!B183</f>
        <v>7167820</v>
      </c>
      <c r="U51" s="132" t="n">
        <f aca="false">SingleLayer!C183</f>
        <v>9488655</v>
      </c>
      <c r="V51" s="132" t="n">
        <f aca="false">SingleLayer!D183</f>
        <v>10810825</v>
      </c>
      <c r="W51" s="132" t="n">
        <f aca="false">SingleLayer!E183</f>
        <v>30382802.464</v>
      </c>
      <c r="X51" s="133"/>
      <c r="Y51" s="134" t="n">
        <f aca="false">E51/T51</f>
        <v>1.37627298118535</v>
      </c>
      <c r="Z51" s="135" t="n">
        <f aca="false">F51/U51</f>
        <v>1.37402856358462</v>
      </c>
      <c r="AA51" s="135" t="n">
        <f aca="false">G51/V51</f>
        <v>1.36733061537857</v>
      </c>
      <c r="AB51" s="135" t="n">
        <f aca="false">H51/W51</f>
        <v>1.70357216406645</v>
      </c>
      <c r="AC51" s="133"/>
      <c r="AD51" s="134" t="n">
        <f aca="false">J51/T51</f>
        <v>1.37645546344635</v>
      </c>
      <c r="AE51" s="135" t="n">
        <f aca="false">K51/U51</f>
        <v>1.37416335613425</v>
      </c>
      <c r="AF51" s="135" t="n">
        <f aca="false">L51/V51</f>
        <v>1.36741146027246</v>
      </c>
      <c r="AG51" s="135" t="n">
        <f aca="false">M51/W51</f>
        <v>1.70412296513294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84</f>
        <v>9675955</v>
      </c>
      <c r="F52" s="138" t="n">
        <f aca="false">Anchor!C184</f>
        <v>12378755</v>
      </c>
      <c r="G52" s="138" t="n">
        <f aca="false">Anchor!D184</f>
        <v>13944311</v>
      </c>
      <c r="H52" s="138" t="n">
        <f aca="false">Anchor!E184</f>
        <v>50818594.752</v>
      </c>
      <c r="I52" s="139"/>
      <c r="J52" s="137" t="n">
        <f aca="false">Test!B184</f>
        <v>9677291</v>
      </c>
      <c r="K52" s="138" t="n">
        <f aca="false">Test!C184</f>
        <v>12381029</v>
      </c>
      <c r="L52" s="138" t="n">
        <f aca="false">Test!D184</f>
        <v>13947951</v>
      </c>
      <c r="M52" s="138" t="n">
        <f aca="false">Test!E184</f>
        <v>50833751.232</v>
      </c>
      <c r="N52" s="139"/>
      <c r="O52" s="140" t="n">
        <f aca="false">IF(E52=0,#REF!,J52/E52)</f>
        <v>1.00013807422627</v>
      </c>
      <c r="P52" s="141" t="n">
        <f aca="false">IF(F52=0,#REF!,K52/F52)</f>
        <v>1.00018370183431</v>
      </c>
      <c r="Q52" s="141" t="n">
        <f aca="false">IF(G52=0,#REF!,L52/G52)</f>
        <v>1.00026103835464</v>
      </c>
      <c r="R52" s="141" t="n">
        <f aca="false">IF(H52=0,#REF!,M52/H52)</f>
        <v>1.00029824673575</v>
      </c>
      <c r="S52" s="139"/>
      <c r="T52" s="137" t="n">
        <f aca="false">SingleLayer!B184</f>
        <v>7032582</v>
      </c>
      <c r="U52" s="138" t="n">
        <f aca="false">SingleLayer!C184</f>
        <v>9021670</v>
      </c>
      <c r="V52" s="138" t="n">
        <f aca="false">SingleLayer!D184</f>
        <v>10207808</v>
      </c>
      <c r="W52" s="138" t="n">
        <f aca="false">SingleLayer!E184</f>
        <v>30182167.808</v>
      </c>
      <c r="X52" s="139"/>
      <c r="Y52" s="140" t="n">
        <f aca="false">E52/T52</f>
        <v>1.3758751764288</v>
      </c>
      <c r="Z52" s="141" t="n">
        <f aca="false">F52/U52</f>
        <v>1.37211347788159</v>
      </c>
      <c r="AA52" s="141" t="n">
        <f aca="false">G52/V52</f>
        <v>1.36604362072641</v>
      </c>
      <c r="AB52" s="141" t="n">
        <f aca="false">H52/W52</f>
        <v>1.68372911698311</v>
      </c>
      <c r="AC52" s="139"/>
      <c r="AD52" s="140" t="n">
        <f aca="false">J52/T52</f>
        <v>1.37606514932922</v>
      </c>
      <c r="AE52" s="141" t="n">
        <f aca="false">K52/U52</f>
        <v>1.37236553764436</v>
      </c>
      <c r="AF52" s="141" t="n">
        <f aca="false">L52/V52</f>
        <v>1.36640021050553</v>
      </c>
      <c r="AG52" s="141" t="n">
        <f aca="false">M52/W52</f>
        <v>1.68423128369614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85</f>
        <v>12880773</v>
      </c>
      <c r="F53" s="124" t="n">
        <f aca="false">Anchor!C185</f>
        <v>22278623</v>
      </c>
      <c r="G53" s="124" t="n">
        <f aca="false">Anchor!D185</f>
        <v>25668802</v>
      </c>
      <c r="H53" s="124" t="n">
        <f aca="false">Anchor!E185</f>
        <v>51827888.64</v>
      </c>
      <c r="I53" s="125"/>
      <c r="J53" s="123" t="n">
        <f aca="false">Test!B185</f>
        <v>12887763</v>
      </c>
      <c r="K53" s="124" t="n">
        <f aca="false">Test!C185</f>
        <v>22300974</v>
      </c>
      <c r="L53" s="124" t="n">
        <f aca="false">Test!D185</f>
        <v>25693322</v>
      </c>
      <c r="M53" s="124" t="n">
        <f aca="false">Test!E185</f>
        <v>51875357.466667</v>
      </c>
      <c r="N53" s="125"/>
      <c r="O53" s="126" t="n">
        <f aca="false">IF(E53=0,#REF!,J53/E53)</f>
        <v>1.00054266929477</v>
      </c>
      <c r="P53" s="127" t="n">
        <f aca="false">IF(F53=0,#REF!,K53/F53)</f>
        <v>1.00100324871964</v>
      </c>
      <c r="Q53" s="127" t="n">
        <f aca="false">IF(G53=0,#REF!,L53/G53)</f>
        <v>1.00095524520389</v>
      </c>
      <c r="R53" s="127" t="n">
        <f aca="false">IF(H53=0,#REF!,M53/H53)</f>
        <v>1.00091589350662</v>
      </c>
      <c r="S53" s="125"/>
      <c r="T53" s="123" t="n">
        <f aca="false">SingleLayer!B185</f>
        <v>9622637</v>
      </c>
      <c r="U53" s="124" t="n">
        <f aca="false">SingleLayer!C185</f>
        <v>17137171</v>
      </c>
      <c r="V53" s="124" t="n">
        <f aca="false">SingleLayer!D185</f>
        <v>19798674</v>
      </c>
      <c r="W53" s="124" t="n">
        <f aca="false">SingleLayer!E185</f>
        <v>30907406.533333</v>
      </c>
      <c r="X53" s="125"/>
      <c r="Y53" s="126" t="n">
        <f aca="false">E53/T53</f>
        <v>1.33859076259449</v>
      </c>
      <c r="Z53" s="127" t="n">
        <f aca="false">F53/U53</f>
        <v>1.30001754665341</v>
      </c>
      <c r="AA53" s="127" t="n">
        <f aca="false">G53/V53</f>
        <v>1.29649096702133</v>
      </c>
      <c r="AB53" s="127" t="n">
        <f aca="false">H53/W53</f>
        <v>1.67687601300694</v>
      </c>
      <c r="AC53" s="125"/>
      <c r="AD53" s="126" t="n">
        <f aca="false">J53/T53</f>
        <v>1.33931717469962</v>
      </c>
      <c r="AE53" s="127" t="n">
        <f aca="false">K53/U53</f>
        <v>1.3013217875926</v>
      </c>
      <c r="AF53" s="127" t="n">
        <f aca="false">L53/V53</f>
        <v>1.29772943379946</v>
      </c>
      <c r="AG53" s="127" t="n">
        <f aca="false">M53/W53</f>
        <v>1.67841185285865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86</f>
        <v>11844519</v>
      </c>
      <c r="F54" s="132" t="n">
        <f aca="false">Anchor!C186</f>
        <v>17740509</v>
      </c>
      <c r="G54" s="132" t="n">
        <f aca="false">Anchor!D186</f>
        <v>20616783</v>
      </c>
      <c r="H54" s="132" t="n">
        <f aca="false">Anchor!E186</f>
        <v>44481115.733333</v>
      </c>
      <c r="I54" s="133"/>
      <c r="J54" s="131" t="n">
        <f aca="false">Test!B186</f>
        <v>11844768</v>
      </c>
      <c r="K54" s="132" t="n">
        <f aca="false">Test!C186</f>
        <v>17744414</v>
      </c>
      <c r="L54" s="132" t="n">
        <f aca="false">Test!D186</f>
        <v>20622847</v>
      </c>
      <c r="M54" s="132" t="n">
        <f aca="false">Test!E186</f>
        <v>44450976.666667</v>
      </c>
      <c r="N54" s="133"/>
      <c r="O54" s="134" t="n">
        <f aca="false">IF(E54=0,#REF!,J54/E54)</f>
        <v>1.00002102238174</v>
      </c>
      <c r="P54" s="135" t="n">
        <f aca="false">IF(F54=0,#REF!,K54/F54)</f>
        <v>1.00022011769786</v>
      </c>
      <c r="Q54" s="135" t="n">
        <f aca="false">IF(G54=0,#REF!,L54/G54)</f>
        <v>1.00029412930233</v>
      </c>
      <c r="R54" s="135" t="n">
        <f aca="false">IF(H54=0,#REF!,M54/H54)</f>
        <v>0.999322430065678</v>
      </c>
      <c r="S54" s="133"/>
      <c r="T54" s="131" t="n">
        <f aca="false">SingleLayer!B186</f>
        <v>8391069</v>
      </c>
      <c r="U54" s="132" t="n">
        <f aca="false">SingleLayer!C186</f>
        <v>12761542</v>
      </c>
      <c r="V54" s="132" t="n">
        <f aca="false">SingleLayer!D186</f>
        <v>14884060</v>
      </c>
      <c r="W54" s="132" t="n">
        <f aca="false">SingleLayer!E186</f>
        <v>29652603.306667</v>
      </c>
      <c r="X54" s="133"/>
      <c r="Y54" s="134" t="n">
        <f aca="false">E54/T54</f>
        <v>1.41156257921369</v>
      </c>
      <c r="Z54" s="135" t="n">
        <f aca="false">F54/U54</f>
        <v>1.39015402684096</v>
      </c>
      <c r="AA54" s="135" t="n">
        <f aca="false">G54/V54</f>
        <v>1.38515855216923</v>
      </c>
      <c r="AB54" s="135" t="n">
        <f aca="false">H54/W54</f>
        <v>1.50007455579227</v>
      </c>
      <c r="AC54" s="133"/>
      <c r="AD54" s="134" t="n">
        <f aca="false">J54/T54</f>
        <v>1.41159225362108</v>
      </c>
      <c r="AE54" s="135" t="n">
        <f aca="false">K54/U54</f>
        <v>1.39046002434502</v>
      </c>
      <c r="AF54" s="135" t="n">
        <f aca="false">L54/V54</f>
        <v>1.38556596788779</v>
      </c>
      <c r="AG54" s="135" t="n">
        <f aca="false">M54/W54</f>
        <v>1.49905815037403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87</f>
        <v>10857426</v>
      </c>
      <c r="F55" s="132" t="n">
        <f aca="false">Anchor!C187</f>
        <v>14596249</v>
      </c>
      <c r="G55" s="132" t="n">
        <f aca="false">Anchor!D187</f>
        <v>16679168</v>
      </c>
      <c r="H55" s="132" t="n">
        <f aca="false">Anchor!E187</f>
        <v>42711379.093333</v>
      </c>
      <c r="I55" s="133"/>
      <c r="J55" s="131" t="n">
        <f aca="false">Test!B187</f>
        <v>10860335</v>
      </c>
      <c r="K55" s="132" t="n">
        <f aca="false">Test!C187</f>
        <v>14602791</v>
      </c>
      <c r="L55" s="132" t="n">
        <f aca="false">Test!D187</f>
        <v>16688780</v>
      </c>
      <c r="M55" s="132" t="n">
        <f aca="false">Test!E187</f>
        <v>42718778.213333</v>
      </c>
      <c r="N55" s="133"/>
      <c r="O55" s="134" t="n">
        <f aca="false">IF(E55=0,#REF!,J55/E55)</f>
        <v>1.00026792722327</v>
      </c>
      <c r="P55" s="135" t="n">
        <f aca="false">IF(F55=0,#REF!,K55/F55)</f>
        <v>1.00044819734166</v>
      </c>
      <c r="Q55" s="135" t="n">
        <f aca="false">IF(G55=0,#REF!,L55/G55)</f>
        <v>1.00057628773809</v>
      </c>
      <c r="R55" s="135" t="n">
        <f aca="false">IF(H55=0,#REF!,M55/H55)</f>
        <v>1.00017323533347</v>
      </c>
      <c r="S55" s="133"/>
      <c r="T55" s="131" t="n">
        <f aca="false">SingleLayer!B187</f>
        <v>7574508</v>
      </c>
      <c r="U55" s="132" t="n">
        <f aca="false">SingleLayer!C187</f>
        <v>10227036</v>
      </c>
      <c r="V55" s="132" t="n">
        <f aca="false">SingleLayer!D187</f>
        <v>11715664</v>
      </c>
      <c r="W55" s="132" t="n">
        <f aca="false">SingleLayer!E187</f>
        <v>28450266.16</v>
      </c>
      <c r="X55" s="133"/>
      <c r="Y55" s="134" t="n">
        <f aca="false">E55/T55</f>
        <v>1.43341666547847</v>
      </c>
      <c r="Z55" s="135" t="n">
        <f aca="false">F55/U55</f>
        <v>1.42722182653899</v>
      </c>
      <c r="AA55" s="135" t="n">
        <f aca="false">G55/V55</f>
        <v>1.42366390842209</v>
      </c>
      <c r="AB55" s="135" t="n">
        <f aca="false">H55/W55</f>
        <v>1.50126465788161</v>
      </c>
      <c r="AC55" s="133"/>
      <c r="AD55" s="134" t="n">
        <f aca="false">J55/T55</f>
        <v>1.43380071682544</v>
      </c>
      <c r="AE55" s="135" t="n">
        <f aca="false">K55/U55</f>
        <v>1.4278615035676</v>
      </c>
      <c r="AF55" s="135" t="n">
        <f aca="false">L55/V55</f>
        <v>1.42448434847568</v>
      </c>
      <c r="AG55" s="135" t="n">
        <f aca="false">M55/W55</f>
        <v>1.50152472996523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88</f>
        <v>10398573</v>
      </c>
      <c r="F56" s="138" t="n">
        <f aca="false">Anchor!C188</f>
        <v>13127018</v>
      </c>
      <c r="G56" s="138" t="n">
        <f aca="false">Anchor!D188</f>
        <v>14770269</v>
      </c>
      <c r="H56" s="138" t="n">
        <f aca="false">Anchor!E188</f>
        <v>42650172.986667</v>
      </c>
      <c r="I56" s="139"/>
      <c r="J56" s="137" t="n">
        <f aca="false">Test!B188</f>
        <v>10400388</v>
      </c>
      <c r="K56" s="138" t="n">
        <f aca="false">Test!C188</f>
        <v>13129461</v>
      </c>
      <c r="L56" s="138" t="n">
        <f aca="false">Test!D188</f>
        <v>14773218</v>
      </c>
      <c r="M56" s="138" t="n">
        <f aca="false">Test!E188</f>
        <v>42689182.213333</v>
      </c>
      <c r="N56" s="139"/>
      <c r="O56" s="140" t="n">
        <f aca="false">IF(E56=0,#REF!,J56/E56)</f>
        <v>1.00017454318011</v>
      </c>
      <c r="P56" s="141" t="n">
        <f aca="false">IF(F56=0,#REF!,K56/F56)</f>
        <v>1.00018610471929</v>
      </c>
      <c r="Q56" s="141" t="n">
        <f aca="false">IF(G56=0,#REF!,L56/G56)</f>
        <v>1.00019965783968</v>
      </c>
      <c r="R56" s="141" t="n">
        <f aca="false">IF(H56=0,#REF!,M56/H56)</f>
        <v>1.00091463231997</v>
      </c>
      <c r="S56" s="139"/>
      <c r="T56" s="137" t="n">
        <f aca="false">SingleLayer!B188</f>
        <v>7226792</v>
      </c>
      <c r="U56" s="138" t="n">
        <f aca="false">SingleLayer!C188</f>
        <v>9126354</v>
      </c>
      <c r="V56" s="138" t="n">
        <f aca="false">SingleLayer!D188</f>
        <v>10285594</v>
      </c>
      <c r="W56" s="138" t="n">
        <f aca="false">SingleLayer!E188</f>
        <v>28880034.88</v>
      </c>
      <c r="X56" s="139"/>
      <c r="Y56" s="140" t="n">
        <f aca="false">E56/T56</f>
        <v>1.43889197309124</v>
      </c>
      <c r="Z56" s="141" t="n">
        <f aca="false">F56/U56</f>
        <v>1.43836388551222</v>
      </c>
      <c r="AA56" s="141" t="n">
        <f aca="false">G56/V56</f>
        <v>1.43601516839961</v>
      </c>
      <c r="AB56" s="141" t="n">
        <f aca="false">H56/W56</f>
        <v>1.47680476023951</v>
      </c>
      <c r="AC56" s="139"/>
      <c r="AD56" s="140" t="n">
        <f aca="false">J56/T56</f>
        <v>1.43914312187206</v>
      </c>
      <c r="AE56" s="141" t="n">
        <f aca="false">K56/U56</f>
        <v>1.43863157181937</v>
      </c>
      <c r="AF56" s="141" t="n">
        <f aca="false">L56/V56</f>
        <v>1.43630188008588</v>
      </c>
      <c r="AG56" s="141" t="n">
        <f aca="false">M56/W56</f>
        <v>1.4781554936035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89</f>
        <v>12417083</v>
      </c>
      <c r="F57" s="124" t="n">
        <f aca="false">Anchor!C189</f>
        <v>20457878</v>
      </c>
      <c r="G57" s="124" t="n">
        <f aca="false">Anchor!D189</f>
        <v>23773973</v>
      </c>
      <c r="H57" s="124" t="n">
        <f aca="false">Anchor!E189</f>
        <v>49235308.88</v>
      </c>
      <c r="I57" s="125"/>
      <c r="J57" s="123" t="n">
        <f aca="false">Test!B189</f>
        <v>12424688</v>
      </c>
      <c r="K57" s="124" t="n">
        <f aca="false">Test!C189</f>
        <v>20480899</v>
      </c>
      <c r="L57" s="124" t="n">
        <f aca="false">Test!D189</f>
        <v>23797108</v>
      </c>
      <c r="M57" s="124" t="n">
        <f aca="false">Test!E189</f>
        <v>49285671.013333</v>
      </c>
      <c r="N57" s="125"/>
      <c r="O57" s="126" t="n">
        <f aca="false">IF(E57=0,#REF!,J57/E57)</f>
        <v>1.00061246268548</v>
      </c>
      <c r="P57" s="127" t="n">
        <f aca="false">IF(F57=0,#REF!,K57/F57)</f>
        <v>1.00112528777423</v>
      </c>
      <c r="Q57" s="127" t="n">
        <f aca="false">IF(G57=0,#REF!,L57/G57)</f>
        <v>1.00097312300304</v>
      </c>
      <c r="R57" s="127" t="n">
        <f aca="false">IF(H57=0,#REF!,M57/H57)</f>
        <v>1.0010228865113</v>
      </c>
      <c r="S57" s="125"/>
      <c r="T57" s="123" t="n">
        <f aca="false">SingleLayer!B189</f>
        <v>9129473</v>
      </c>
      <c r="U57" s="124" t="n">
        <f aca="false">SingleLayer!C189</f>
        <v>15056569</v>
      </c>
      <c r="V57" s="124" t="n">
        <f aca="false">SingleLayer!D189</f>
        <v>17566326</v>
      </c>
      <c r="W57" s="124" t="n">
        <f aca="false">SingleLayer!E189</f>
        <v>31490494.986667</v>
      </c>
      <c r="X57" s="125"/>
      <c r="Y57" s="126" t="n">
        <f aca="false">E57/T57</f>
        <v>1.36010950467787</v>
      </c>
      <c r="Z57" s="127" t="n">
        <f aca="false">F57/U57</f>
        <v>1.35873438364345</v>
      </c>
      <c r="AA57" s="127" t="n">
        <f aca="false">G57/V57</f>
        <v>1.3533833426523</v>
      </c>
      <c r="AB57" s="127" t="n">
        <f aca="false">H57/W57</f>
        <v>1.5634974585457</v>
      </c>
      <c r="AC57" s="125"/>
      <c r="AD57" s="126" t="n">
        <f aca="false">J57/T57</f>
        <v>1.36094252099765</v>
      </c>
      <c r="AE57" s="127" t="n">
        <f aca="false">K57/U57</f>
        <v>1.36026335083378</v>
      </c>
      <c r="AF57" s="127" t="n">
        <f aca="false">L57/V57</f>
        <v>1.35470035111497</v>
      </c>
      <c r="AG57" s="127" t="n">
        <f aca="false">M57/W57</f>
        <v>1.5650967390065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90</f>
        <v>11239324</v>
      </c>
      <c r="F58" s="132" t="n">
        <f aca="false">Anchor!C190</f>
        <v>16009709</v>
      </c>
      <c r="G58" s="132" t="n">
        <f aca="false">Anchor!D190</f>
        <v>18495195</v>
      </c>
      <c r="H58" s="132" t="n">
        <f aca="false">Anchor!E190</f>
        <v>44055266.693333</v>
      </c>
      <c r="I58" s="133"/>
      <c r="J58" s="131" t="n">
        <f aca="false">Test!B190</f>
        <v>11238669</v>
      </c>
      <c r="K58" s="132" t="n">
        <f aca="false">Test!C190</f>
        <v>16014816</v>
      </c>
      <c r="L58" s="132" t="n">
        <f aca="false">Test!D190</f>
        <v>18500288</v>
      </c>
      <c r="M58" s="132" t="n">
        <f aca="false">Test!E190</f>
        <v>44084589.28</v>
      </c>
      <c r="N58" s="133"/>
      <c r="O58" s="134" t="n">
        <f aca="false">IF(E58=0,#REF!,J58/E58)</f>
        <v>0.9999417224737</v>
      </c>
      <c r="P58" s="135" t="n">
        <f aca="false">IF(F58=0,#REF!,K58/F58)</f>
        <v>1.0003189939305</v>
      </c>
      <c r="Q58" s="135" t="n">
        <f aca="false">IF(G58=0,#REF!,L58/G58)</f>
        <v>1.00027536881877</v>
      </c>
      <c r="R58" s="135" t="n">
        <f aca="false">IF(H58=0,#REF!,M58/H58)</f>
        <v>1.00066558640698</v>
      </c>
      <c r="S58" s="133"/>
      <c r="T58" s="131" t="n">
        <f aca="false">SingleLayer!B190</f>
        <v>7894823</v>
      </c>
      <c r="U58" s="132" t="n">
        <f aca="false">SingleLayer!C190</f>
        <v>11217350</v>
      </c>
      <c r="V58" s="132" t="n">
        <f aca="false">SingleLayer!D190</f>
        <v>12975358</v>
      </c>
      <c r="W58" s="132" t="n">
        <f aca="false">SingleLayer!E190</f>
        <v>28811855.44</v>
      </c>
      <c r="X58" s="133"/>
      <c r="Y58" s="134" t="n">
        <f aca="false">E58/T58</f>
        <v>1.42363217009425</v>
      </c>
      <c r="Z58" s="135" t="n">
        <f aca="false">F58/U58</f>
        <v>1.42722737544964</v>
      </c>
      <c r="AA58" s="135" t="n">
        <f aca="false">G58/V58</f>
        <v>1.42540922570306</v>
      </c>
      <c r="AB58" s="135" t="n">
        <f aca="false">H58/W58</f>
        <v>1.52906732386871</v>
      </c>
      <c r="AC58" s="133"/>
      <c r="AD58" s="134" t="n">
        <f aca="false">J58/T58</f>
        <v>1.42354920433302</v>
      </c>
      <c r="AE58" s="135" t="n">
        <f aca="false">K58/U58</f>
        <v>1.42768265231984</v>
      </c>
      <c r="AF58" s="135" t="n">
        <f aca="false">L58/V58</f>
        <v>1.4258017389578</v>
      </c>
      <c r="AG58" s="135" t="n">
        <f aca="false">M58/W58</f>
        <v>1.5300850502948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91</f>
        <v>10556077</v>
      </c>
      <c r="F59" s="132" t="n">
        <f aca="false">Anchor!C191</f>
        <v>13798038</v>
      </c>
      <c r="G59" s="132" t="n">
        <f aca="false">Anchor!D191</f>
        <v>15663208</v>
      </c>
      <c r="H59" s="132" t="n">
        <f aca="false">Anchor!E191</f>
        <v>43198614.96</v>
      </c>
      <c r="I59" s="133"/>
      <c r="J59" s="131" t="n">
        <f aca="false">Test!B191</f>
        <v>10555330</v>
      </c>
      <c r="K59" s="132" t="n">
        <f aca="false">Test!C191</f>
        <v>13797606</v>
      </c>
      <c r="L59" s="132" t="n">
        <f aca="false">Test!D191</f>
        <v>15661870</v>
      </c>
      <c r="M59" s="132" t="n">
        <f aca="false">Test!E191</f>
        <v>43172974.373333</v>
      </c>
      <c r="N59" s="133"/>
      <c r="O59" s="134" t="n">
        <f aca="false">IF(E59=0,#REF!,J59/E59)</f>
        <v>0.999929235074735</v>
      </c>
      <c r="P59" s="135" t="n">
        <f aca="false">IF(F59=0,#REF!,K59/F59)</f>
        <v>0.999968691200879</v>
      </c>
      <c r="Q59" s="135" t="n">
        <f aca="false">IF(G59=0,#REF!,L59/G59)</f>
        <v>0.999914576886165</v>
      </c>
      <c r="R59" s="135" t="n">
        <f aca="false">IF(H59=0,#REF!,M59/H59)</f>
        <v>0.999406448871318</v>
      </c>
      <c r="S59" s="133"/>
      <c r="T59" s="131" t="n">
        <f aca="false">SingleLayer!B191</f>
        <v>7366574</v>
      </c>
      <c r="U59" s="132" t="n">
        <f aca="false">SingleLayer!C191</f>
        <v>9571975</v>
      </c>
      <c r="V59" s="132" t="n">
        <f aca="false">SingleLayer!D191</f>
        <v>10868315</v>
      </c>
      <c r="W59" s="132" t="n">
        <f aca="false">SingleLayer!E191</f>
        <v>28501711.146667</v>
      </c>
      <c r="X59" s="133"/>
      <c r="Y59" s="134" t="n">
        <f aca="false">E59/T59</f>
        <v>1.43296965455041</v>
      </c>
      <c r="Z59" s="135" t="n">
        <f aca="false">F59/U59</f>
        <v>1.441503764897</v>
      </c>
      <c r="AA59" s="135" t="n">
        <f aca="false">G59/V59</f>
        <v>1.44118090062719</v>
      </c>
      <c r="AB59" s="135" t="n">
        <f aca="false">H59/W59</f>
        <v>1.51564987581637</v>
      </c>
      <c r="AC59" s="133"/>
      <c r="AD59" s="134" t="n">
        <f aca="false">J59/T59</f>
        <v>1.43286825055989</v>
      </c>
      <c r="AE59" s="135" t="n">
        <f aca="false">K59/U59</f>
        <v>1.4414586331452</v>
      </c>
      <c r="AF59" s="135" t="n">
        <f aca="false">L59/V59</f>
        <v>1.44105779046706</v>
      </c>
      <c r="AG59" s="135" t="n">
        <f aca="false">M59/W59</f>
        <v>1.5147502601219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92</f>
        <v>10229405</v>
      </c>
      <c r="F60" s="138" t="n">
        <f aca="false">Anchor!C192</f>
        <v>12708185</v>
      </c>
      <c r="G60" s="138" t="n">
        <f aca="false">Anchor!D192</f>
        <v>14230501</v>
      </c>
      <c r="H60" s="138" t="n">
        <f aca="false">Anchor!E192</f>
        <v>43350644.186667</v>
      </c>
      <c r="I60" s="139"/>
      <c r="J60" s="137" t="n">
        <f aca="false">Test!B192</f>
        <v>10229477</v>
      </c>
      <c r="K60" s="138" t="n">
        <f aca="false">Test!C192</f>
        <v>12707259</v>
      </c>
      <c r="L60" s="138" t="n">
        <f aca="false">Test!D192</f>
        <v>14227882</v>
      </c>
      <c r="M60" s="138" t="n">
        <f aca="false">Test!E192</f>
        <v>43391515.333333</v>
      </c>
      <c r="N60" s="139"/>
      <c r="O60" s="140" t="n">
        <f aca="false">IF(E60=0,#REF!,J60/E60)</f>
        <v>1.00000703853254</v>
      </c>
      <c r="P60" s="141" t="n">
        <f aca="false">IF(F60=0,#REF!,K60/F60)</f>
        <v>0.999927133575723</v>
      </c>
      <c r="Q60" s="141" t="n">
        <f aca="false">IF(G60=0,#REF!,L60/G60)</f>
        <v>0.999815958693232</v>
      </c>
      <c r="R60" s="141" t="n">
        <f aca="false">IF(H60=0,#REF!,M60/H60)</f>
        <v>1.0009428036753</v>
      </c>
      <c r="S60" s="139"/>
      <c r="T60" s="137" t="n">
        <f aca="false">SingleLayer!B192</f>
        <v>7127101</v>
      </c>
      <c r="U60" s="138" t="n">
        <f aca="false">SingleLayer!C192</f>
        <v>8807861</v>
      </c>
      <c r="V60" s="138" t="n">
        <f aca="false">SingleLayer!D192</f>
        <v>9866408</v>
      </c>
      <c r="W60" s="138" t="n">
        <f aca="false">SingleLayer!E192</f>
        <v>29126649.28</v>
      </c>
      <c r="X60" s="139"/>
      <c r="Y60" s="140" t="n">
        <f aca="false">E60/T60</f>
        <v>1.43528273276891</v>
      </c>
      <c r="Z60" s="141" t="n">
        <f aca="false">F60/U60</f>
        <v>1.44282306453292</v>
      </c>
      <c r="AA60" s="141" t="n">
        <f aca="false">G60/V60</f>
        <v>1.44231831888566</v>
      </c>
      <c r="AB60" s="141" t="n">
        <f aca="false">H60/W60</f>
        <v>1.48834985342561</v>
      </c>
      <c r="AC60" s="139"/>
      <c r="AD60" s="140" t="n">
        <f aca="false">J60/T60</f>
        <v>1.43529283505313</v>
      </c>
      <c r="AE60" s="141" t="n">
        <f aca="false">K60/U60</f>
        <v>1.44271793117534</v>
      </c>
      <c r="AF60" s="141" t="n">
        <f aca="false">L60/V60</f>
        <v>1.44205287273747</v>
      </c>
      <c r="AG60" s="141" t="n">
        <f aca="false">M60/W60</f>
        <v>1.489753075137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11355147335</v>
      </c>
      <c r="P64" s="149" t="n">
        <f aca="false">AVERAGE(P21:P60)</f>
        <v>1.00021143585882</v>
      </c>
      <c r="Q64" s="149" t="n">
        <f aca="false">AVERAGE(Q21:Q60)</f>
        <v>1.00021101813394</v>
      </c>
      <c r="R64" s="150" t="n">
        <f aca="false">AVERAGE(R21:R60)</f>
        <v>0.99998764578708</v>
      </c>
      <c r="Y64" s="148" t="n">
        <f aca="false">AVERAGE(Y21:Y60)</f>
        <v>1.39776670176074</v>
      </c>
      <c r="Z64" s="149" t="n">
        <f aca="false">AVERAGE(Z21:Z60)</f>
        <v>1.40089286075336</v>
      </c>
      <c r="AA64" s="149" t="n">
        <f aca="false">AVERAGE(AA21:AA60)</f>
        <v>1.3969448692681</v>
      </c>
      <c r="AB64" s="150" t="n">
        <f aca="false">AVERAGE(AB21:AB60)</f>
        <v>1.63171605740008</v>
      </c>
      <c r="AD64" s="148" t="n">
        <f aca="false">AVERAGE(AD21:AD60)</f>
        <v>1.39792115657657</v>
      </c>
      <c r="AE64" s="149" t="n">
        <f aca="false">AVERAGE(AE21:AE60)</f>
        <v>1.40118156678584</v>
      </c>
      <c r="AF64" s="149" t="n">
        <f aca="false">AVERAGE(AF21:AF60)</f>
        <v>1.39723242928748</v>
      </c>
      <c r="AG64" s="150" t="n">
        <f aca="false">AVERAGE(AG21:AG60)</f>
        <v>1.63169585564921</v>
      </c>
    </row>
    <row r="65" customFormat="false" ht="16.5" hidden="false" customHeight="false" outlineLevel="0" collapsed="false">
      <c r="O65" s="151" t="n">
        <f aca="false">AVERAGE(O63,O64)</f>
        <v>1.00011355147335</v>
      </c>
      <c r="P65" s="152" t="n">
        <f aca="false">AVERAGE(P63,P64)</f>
        <v>1.00021143585882</v>
      </c>
      <c r="Q65" s="152" t="n">
        <f aca="false">AVERAGE(Q63,Q64)</f>
        <v>1.00021101813394</v>
      </c>
      <c r="R65" s="153" t="n">
        <f aca="false">AVERAGE(R63,R64)</f>
        <v>0.99998764578708</v>
      </c>
      <c r="Y65" s="151" t="n">
        <f aca="false">AVERAGE(Y63,Y64)</f>
        <v>1.39776670176074</v>
      </c>
      <c r="Z65" s="152" t="n">
        <f aca="false">AVERAGE(Z63,Z64)</f>
        <v>1.40089286075336</v>
      </c>
      <c r="AA65" s="152" t="n">
        <f aca="false">AVERAGE(AA63,AA64)</f>
        <v>1.3969448692681</v>
      </c>
      <c r="AB65" s="153" t="n">
        <f aca="false">AVERAGE(AB63,AB64)</f>
        <v>1.63171605740008</v>
      </c>
      <c r="AD65" s="151" t="n">
        <f aca="false">AVERAGE(AD63,AD64)</f>
        <v>1.39792115657657</v>
      </c>
      <c r="AE65" s="152" t="n">
        <f aca="false">AVERAGE(AE63,AE64)</f>
        <v>1.40118156678584</v>
      </c>
      <c r="AF65" s="152" t="n">
        <f aca="false">AVERAGE(AF63,AF64)</f>
        <v>1.39723242928748</v>
      </c>
      <c r="AG65" s="153" t="n">
        <f aca="false">AVERAGE(AG63,AG64)</f>
        <v>1.6316958556492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07529148756</v>
      </c>
      <c r="P69" s="157" t="n">
        <f aca="false">AVERAGE(P21:P28)</f>
        <v>1.00007188554958</v>
      </c>
      <c r="Q69" s="157" t="n">
        <f aca="false">AVERAGE(Q21:Q28)</f>
        <v>1.00005650358932</v>
      </c>
      <c r="R69" s="150" t="n">
        <f aca="false">AVERAGE(R21:R28)</f>
        <v>1.00010367227836</v>
      </c>
      <c r="Y69" s="148" t="n">
        <f aca="false">AVERAGE(Y21:Y28)</f>
        <v>1.34654837531939</v>
      </c>
      <c r="Z69" s="157" t="n">
        <f aca="false">AVERAGE(Z21:Z28)</f>
        <v>1.35251659744076</v>
      </c>
      <c r="AA69" s="157" t="n">
        <f aca="false">AVERAGE(AA21:AA28)</f>
        <v>1.34581787824207</v>
      </c>
      <c r="AB69" s="150" t="n">
        <f aca="false">AVERAGE(AB21:AB28)</f>
        <v>1.65225908502594</v>
      </c>
      <c r="AD69" s="148" t="n">
        <f aca="false">AVERAGE(AD21:AD28)</f>
        <v>1.34663453074675</v>
      </c>
      <c r="AE69" s="157" t="n">
        <f aca="false">AVERAGE(AE21:AE28)</f>
        <v>1.35258936215148</v>
      </c>
      <c r="AF69" s="157" t="n">
        <f aca="false">AVERAGE(AF21:AF28)</f>
        <v>1.34586924370005</v>
      </c>
      <c r="AG69" s="150" t="n">
        <f aca="false">AVERAGE(AG21:AG28)</f>
        <v>1.65245125739794</v>
      </c>
    </row>
    <row r="70" customFormat="false" ht="15.75" hidden="false" customHeight="false" outlineLevel="0" collapsed="false">
      <c r="O70" s="148" t="n">
        <f aca="false">AVERAGE(O29:O36)</f>
        <v>1.00004124540051</v>
      </c>
      <c r="P70" s="157" t="n">
        <f aca="false">AVERAGE(P29:P36)</f>
        <v>1.00021119805493</v>
      </c>
      <c r="Q70" s="157" t="n">
        <f aca="false">AVERAGE(Q29:Q36)</f>
        <v>1.00025558262474</v>
      </c>
      <c r="R70" s="150" t="n">
        <f aca="false">AVERAGE(R29:R36)</f>
        <v>0.999515472395503</v>
      </c>
      <c r="Y70" s="148" t="n">
        <f aca="false">AVERAGE(Y29:Y36)</f>
        <v>1.41217298242319</v>
      </c>
      <c r="Z70" s="157" t="n">
        <f aca="false">AVERAGE(Z29:Z36)</f>
        <v>1.41747030124915</v>
      </c>
      <c r="AA70" s="157" t="n">
        <f aca="false">AVERAGE(AA29:AA36)</f>
        <v>1.4152162764719</v>
      </c>
      <c r="AB70" s="150" t="n">
        <f aca="false">AVERAGE(AB29:AB36)</f>
        <v>1.49873866129987</v>
      </c>
      <c r="AD70" s="148" t="n">
        <f aca="false">AVERAGE(AD29:AD36)</f>
        <v>1.41223263653404</v>
      </c>
      <c r="AE70" s="157" t="n">
        <f aca="false">AVERAGE(AE29:AE36)</f>
        <v>1.41777000041891</v>
      </c>
      <c r="AF70" s="157" t="n">
        <f aca="false">AVERAGE(AF29:AF36)</f>
        <v>1.41557822067583</v>
      </c>
      <c r="AG70" s="150" t="n">
        <f aca="false">AVERAGE(AG29:AG36)</f>
        <v>1.49799096851631</v>
      </c>
    </row>
    <row r="71" customFormat="false" ht="15.75" hidden="false" customHeight="false" outlineLevel="0" collapsed="false">
      <c r="O71" s="148" t="n">
        <f aca="false">AVERAGE(O37:O44)</f>
        <v>1.00013846989998</v>
      </c>
      <c r="P71" s="157" t="n">
        <f aca="false">AVERAGE(P37:P44)</f>
        <v>1.00020121127058</v>
      </c>
      <c r="Q71" s="157" t="n">
        <f aca="false">AVERAGE(Q37:Q44)</f>
        <v>1.00020865076045</v>
      </c>
      <c r="R71" s="150" t="n">
        <f aca="false">AVERAGE(R37:R44)</f>
        <v>0.999807990084324</v>
      </c>
      <c r="Y71" s="148" t="n">
        <f aca="false">AVERAGE(Y37:Y44)</f>
        <v>1.40955772239824</v>
      </c>
      <c r="Z71" s="157" t="n">
        <f aca="false">AVERAGE(Z37:Z44)</f>
        <v>1.41823002963907</v>
      </c>
      <c r="AA71" s="157" t="n">
        <f aca="false">AVERAGE(AA37:AA44)</f>
        <v>1.41389240677429</v>
      </c>
      <c r="AB71" s="150" t="n">
        <f aca="false">AVERAGE(AB37:AB44)</f>
        <v>1.80202513656113</v>
      </c>
      <c r="AD71" s="148" t="n">
        <f aca="false">AVERAGE(AD37:AD44)</f>
        <v>1.40975168364296</v>
      </c>
      <c r="AE71" s="157" t="n">
        <f aca="false">AVERAGE(AE37:AE44)</f>
        <v>1.41851341286786</v>
      </c>
      <c r="AF71" s="157" t="n">
        <f aca="false">AVERAGE(AF37:AF44)</f>
        <v>1.41418507883988</v>
      </c>
      <c r="AG71" s="150" t="n">
        <f aca="false">AVERAGE(AG37:AG44)</f>
        <v>1.80167067991333</v>
      </c>
    </row>
    <row r="72" customFormat="false" ht="15.75" hidden="false" customHeight="false" outlineLevel="0" collapsed="false">
      <c r="O72" s="148" t="n">
        <f aca="false">AVERAGE(O45:O52)</f>
        <v>1.00012567297292</v>
      </c>
      <c r="P72" s="157" t="n">
        <f aca="false">AVERAGE(P45:P52)</f>
        <v>1.00017316254904</v>
      </c>
      <c r="Q72" s="157" t="n">
        <f aca="false">AVERAGE(Q45:Q52)</f>
        <v>1.00015881025955</v>
      </c>
      <c r="R72" s="150" t="n">
        <f aca="false">AVERAGE(R45:R52)</f>
        <v>1.00009060459089</v>
      </c>
      <c r="Y72" s="148" t="n">
        <f aca="false">AVERAGE(Y45:Y52)</f>
        <v>1.41124742335423</v>
      </c>
      <c r="Z72" s="157" t="n">
        <f aca="false">AVERAGE(Z45:Z52)</f>
        <v>1.41299164117925</v>
      </c>
      <c r="AA72" s="157" t="n">
        <f aca="false">AVERAGE(AA45:AA52)</f>
        <v>1.4093452368672</v>
      </c>
      <c r="AB72" s="150" t="n">
        <f aca="false">AVERAGE(AB45:AB52)</f>
        <v>1.67410934179139</v>
      </c>
      <c r="AD72" s="148" t="n">
        <f aca="false">AVERAGE(AD45:AD52)</f>
        <v>1.41142367221386</v>
      </c>
      <c r="AE72" s="157" t="n">
        <f aca="false">AVERAGE(AE45:AE52)</f>
        <v>1.41323537664112</v>
      </c>
      <c r="AF72" s="157" t="n">
        <f aca="false">AVERAGE(AF45:AF52)</f>
        <v>1.40956780528086</v>
      </c>
      <c r="AG72" s="150" t="n">
        <f aca="false">AVERAGE(AG45:AG52)</f>
        <v>1.67426195349818</v>
      </c>
    </row>
    <row r="73" customFormat="false" ht="16.5" hidden="false" customHeight="false" outlineLevel="0" collapsed="false">
      <c r="O73" s="158" t="n">
        <f aca="false">AVERAGE(O53:O60)</f>
        <v>1.00018707760579</v>
      </c>
      <c r="P73" s="149" t="n">
        <f aca="false">AVERAGE(P53:P60)</f>
        <v>1.00039972186997</v>
      </c>
      <c r="Q73" s="149" t="n">
        <f aca="false">AVERAGE(Q53:Q60)</f>
        <v>1.00037554343565</v>
      </c>
      <c r="R73" s="159" t="n">
        <f aca="false">AVERAGE(R53:R60)</f>
        <v>1.00042048958633</v>
      </c>
      <c r="Y73" s="158" t="n">
        <f aca="false">AVERAGE(Y53:Y60)</f>
        <v>1.40930700530867</v>
      </c>
      <c r="Z73" s="149" t="n">
        <f aca="false">AVERAGE(Z53:Z60)</f>
        <v>1.40325573425857</v>
      </c>
      <c r="AA73" s="149" t="n">
        <f aca="false">AVERAGE(AA53:AA60)</f>
        <v>1.40045254798506</v>
      </c>
      <c r="AB73" s="159" t="n">
        <f aca="false">AVERAGE(AB53:AB60)</f>
        <v>1.53144806232209</v>
      </c>
      <c r="AD73" s="158" t="n">
        <f aca="false">AVERAGE(AD53:AD60)</f>
        <v>1.40956325974524</v>
      </c>
      <c r="AE73" s="149" t="n">
        <f aca="false">AVERAGE(AE53:AE60)</f>
        <v>1.40379968184984</v>
      </c>
      <c r="AF73" s="149" t="n">
        <f aca="false">AVERAGE(AF53:AF60)</f>
        <v>1.40096179794076</v>
      </c>
      <c r="AG73" s="159" t="n">
        <f aca="false">AVERAGE(AG53:AG60)</f>
        <v>1.5321044189202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97</f>
        <v>0</v>
      </c>
      <c r="F5" s="124" t="n">
        <f aca="false">Anchor!C97</f>
        <v>0</v>
      </c>
      <c r="G5" s="124" t="n">
        <f aca="false">Anchor!D97</f>
        <v>0</v>
      </c>
      <c r="H5" s="124" t="n">
        <f aca="false">Anchor!E97</f>
        <v>0</v>
      </c>
      <c r="I5" s="125"/>
      <c r="J5" s="123" t="n">
        <f aca="false">Test!B97</f>
        <v>0</v>
      </c>
      <c r="K5" s="124" t="n">
        <f aca="false">Test!C97</f>
        <v>0</v>
      </c>
      <c r="L5" s="124" t="n">
        <f aca="false">Test!D97</f>
        <v>0</v>
      </c>
      <c r="M5" s="124" t="n">
        <f aca="false">Test!E97</f>
        <v>0</v>
      </c>
      <c r="N5" s="125"/>
      <c r="O5" s="126" t="e">
        <f aca="false">IF(E5=0,#REF!,J5/E5)</f>
        <v>#REF!</v>
      </c>
      <c r="P5" s="127" t="e">
        <f aca="false">IF(F5=0,#REF!,K5/F5)</f>
        <v>#REF!</v>
      </c>
      <c r="Q5" s="127" t="e">
        <f aca="false">IF(G5=0,#REF!,L5/G5)</f>
        <v>#REF!</v>
      </c>
      <c r="R5" s="127" t="e">
        <f aca="false">IF(H5=0,#REF!,M5/H5)</f>
        <v>#REF!</v>
      </c>
      <c r="S5" s="125"/>
      <c r="T5" s="123" t="n">
        <f aca="false">SingleLayer!B97</f>
        <v>16857272</v>
      </c>
      <c r="U5" s="124" t="n">
        <f aca="false">SingleLayer!C97</f>
        <v>26769281</v>
      </c>
      <c r="V5" s="124" t="n">
        <f aca="false">SingleLayer!D97</f>
        <v>31475095</v>
      </c>
      <c r="W5" s="124" t="n">
        <f aca="false">SingleLayer!E97</f>
        <v>49175237.12</v>
      </c>
      <c r="X5" s="125"/>
      <c r="Y5" s="126" t="n">
        <f aca="false">E5/T5</f>
        <v>0</v>
      </c>
      <c r="Z5" s="127" t="n">
        <f aca="false">F5/U5</f>
        <v>0</v>
      </c>
      <c r="AA5" s="127" t="n">
        <f aca="false">G5/V5</f>
        <v>0</v>
      </c>
      <c r="AB5" s="127" t="n">
        <f aca="false">H5/W5</f>
        <v>0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98</f>
        <v>0</v>
      </c>
      <c r="F6" s="132" t="n">
        <f aca="false">Anchor!C98</f>
        <v>0</v>
      </c>
      <c r="G6" s="132" t="n">
        <f aca="false">Anchor!D98</f>
        <v>0</v>
      </c>
      <c r="H6" s="132" t="n">
        <f aca="false">Anchor!E98</f>
        <v>0</v>
      </c>
      <c r="I6" s="133"/>
      <c r="J6" s="131" t="n">
        <f aca="false">Test!B98</f>
        <v>0</v>
      </c>
      <c r="K6" s="132" t="n">
        <f aca="false">Test!C98</f>
        <v>0</v>
      </c>
      <c r="L6" s="132" t="n">
        <f aca="false">Test!D98</f>
        <v>0</v>
      </c>
      <c r="M6" s="132" t="n">
        <f aca="false">Test!E98</f>
        <v>0</v>
      </c>
      <c r="N6" s="133"/>
      <c r="O6" s="134" t="e">
        <f aca="false">IF(E6=0,#REF!,J6/E6)</f>
        <v>#REF!</v>
      </c>
      <c r="P6" s="135" t="e">
        <f aca="false">IF(F6=0,#REF!,K6/F6)</f>
        <v>#REF!</v>
      </c>
      <c r="Q6" s="135" t="e">
        <f aca="false">IF(G6=0,#REF!,L6/G6)</f>
        <v>#REF!</v>
      </c>
      <c r="R6" s="135" t="e">
        <f aca="false">IF(H6=0,#REF!,M6/H6)</f>
        <v>#REF!</v>
      </c>
      <c r="S6" s="133"/>
      <c r="T6" s="131" t="n">
        <f aca="false">SingleLayer!B98</f>
        <v>15674127</v>
      </c>
      <c r="U6" s="132" t="n">
        <f aca="false">SingleLayer!C98</f>
        <v>22709764</v>
      </c>
      <c r="V6" s="132" t="n">
        <f aca="false">SingleLayer!D98</f>
        <v>26338140</v>
      </c>
      <c r="W6" s="132" t="n">
        <f aca="false">SingleLayer!E98</f>
        <v>49682973.546667</v>
      </c>
      <c r="X6" s="133"/>
      <c r="Y6" s="134" t="n">
        <f aca="false">E6/T6</f>
        <v>0</v>
      </c>
      <c r="Z6" s="135" t="n">
        <f aca="false">F6/U6</f>
        <v>0</v>
      </c>
      <c r="AA6" s="135" t="n">
        <f aca="false">G6/V6</f>
        <v>0</v>
      </c>
      <c r="AB6" s="135" t="n">
        <f aca="false">H6/W6</f>
        <v>0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99</f>
        <v>0</v>
      </c>
      <c r="F7" s="132" t="n">
        <f aca="false">Anchor!C99</f>
        <v>0</v>
      </c>
      <c r="G7" s="132" t="n">
        <f aca="false">Anchor!D99</f>
        <v>0</v>
      </c>
      <c r="H7" s="132" t="n">
        <f aca="false">Anchor!E99</f>
        <v>0</v>
      </c>
      <c r="I7" s="133"/>
      <c r="J7" s="131" t="n">
        <f aca="false">Test!B99</f>
        <v>0</v>
      </c>
      <c r="K7" s="132" t="n">
        <f aca="false">Test!C99</f>
        <v>0</v>
      </c>
      <c r="L7" s="132" t="n">
        <f aca="false">Test!D99</f>
        <v>0</v>
      </c>
      <c r="M7" s="132" t="n">
        <f aca="false">Test!E99</f>
        <v>0</v>
      </c>
      <c r="N7" s="133"/>
      <c r="O7" s="134" t="e">
        <f aca="false">IF(E7=0,#REF!,J7/E7)</f>
        <v>#REF!</v>
      </c>
      <c r="P7" s="135" t="e">
        <f aca="false">IF(F7=0,#REF!,K7/F7)</f>
        <v>#REF!</v>
      </c>
      <c r="Q7" s="135" t="e">
        <f aca="false">IF(G7=0,#REF!,L7/G7)</f>
        <v>#REF!</v>
      </c>
      <c r="R7" s="135" t="e">
        <f aca="false">IF(H7=0,#REF!,M7/H7)</f>
        <v>#REF!</v>
      </c>
      <c r="S7" s="133"/>
      <c r="T7" s="131" t="n">
        <f aca="false">SingleLayer!B99</f>
        <v>14838626</v>
      </c>
      <c r="U7" s="132" t="n">
        <f aca="false">SingleLayer!C99</f>
        <v>20013842</v>
      </c>
      <c r="V7" s="132" t="n">
        <f aca="false">SingleLayer!D99</f>
        <v>22910284</v>
      </c>
      <c r="W7" s="132" t="n">
        <f aca="false">SingleLayer!E99</f>
        <v>49276175.146667</v>
      </c>
      <c r="X7" s="133"/>
      <c r="Y7" s="134" t="n">
        <f aca="false">E7/T7</f>
        <v>0</v>
      </c>
      <c r="Z7" s="135" t="n">
        <f aca="false">F7/U7</f>
        <v>0</v>
      </c>
      <c r="AA7" s="135" t="n">
        <f aca="false">G7/V7</f>
        <v>0</v>
      </c>
      <c r="AB7" s="135" t="n">
        <f aca="false">H7/W7</f>
        <v>0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00</f>
        <v>0</v>
      </c>
      <c r="F8" s="138" t="n">
        <f aca="false">Anchor!C100</f>
        <v>0</v>
      </c>
      <c r="G8" s="138" t="n">
        <f aca="false">Anchor!D100</f>
        <v>0</v>
      </c>
      <c r="H8" s="138" t="n">
        <f aca="false">Anchor!E100</f>
        <v>0</v>
      </c>
      <c r="I8" s="139"/>
      <c r="J8" s="137" t="n">
        <f aca="false">Test!B100</f>
        <v>0</v>
      </c>
      <c r="K8" s="138" t="n">
        <f aca="false">Test!C100</f>
        <v>0</v>
      </c>
      <c r="L8" s="138" t="n">
        <f aca="false">Test!D100</f>
        <v>0</v>
      </c>
      <c r="M8" s="138" t="n">
        <f aca="false">Test!E100</f>
        <v>0</v>
      </c>
      <c r="N8" s="139"/>
      <c r="O8" s="140" t="e">
        <f aca="false">IF(E8=0,#REF!,J8/E8)</f>
        <v>#REF!</v>
      </c>
      <c r="P8" s="141" t="e">
        <f aca="false">IF(F8=0,#REF!,K8/F8)</f>
        <v>#REF!</v>
      </c>
      <c r="Q8" s="141" t="e">
        <f aca="false">IF(G8=0,#REF!,L8/G8)</f>
        <v>#REF!</v>
      </c>
      <c r="R8" s="141" t="e">
        <f aca="false">IF(H8=0,#REF!,M8/H8)</f>
        <v>#REF!</v>
      </c>
      <c r="S8" s="139"/>
      <c r="T8" s="137" t="n">
        <f aca="false">SingleLayer!B100</f>
        <v>14241009</v>
      </c>
      <c r="U8" s="138" t="n">
        <f aca="false">SingleLayer!C100</f>
        <v>18183655</v>
      </c>
      <c r="V8" s="138" t="n">
        <f aca="false">SingleLayer!D100</f>
        <v>20540440</v>
      </c>
      <c r="W8" s="138" t="n">
        <f aca="false">SingleLayer!E100</f>
        <v>47027341.653333</v>
      </c>
      <c r="X8" s="139"/>
      <c r="Y8" s="140" t="n">
        <f aca="false">E8/T8</f>
        <v>0</v>
      </c>
      <c r="Z8" s="141" t="n">
        <f aca="false">F8/U8</f>
        <v>0</v>
      </c>
      <c r="AA8" s="141" t="n">
        <f aca="false">G8/V8</f>
        <v>0</v>
      </c>
      <c r="AB8" s="141" t="n">
        <f aca="false">H8/W8</f>
        <v>0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01</f>
        <v>0</v>
      </c>
      <c r="F9" s="124" t="n">
        <f aca="false">Anchor!C101</f>
        <v>0</v>
      </c>
      <c r="G9" s="124" t="n">
        <f aca="false">Anchor!D101</f>
        <v>0</v>
      </c>
      <c r="H9" s="124" t="n">
        <f aca="false">Anchor!E101</f>
        <v>0</v>
      </c>
      <c r="I9" s="125"/>
      <c r="J9" s="123" t="n">
        <f aca="false">Test!B101</f>
        <v>0</v>
      </c>
      <c r="K9" s="124" t="n">
        <f aca="false">Test!C101</f>
        <v>0</v>
      </c>
      <c r="L9" s="124" t="n">
        <f aca="false">Test!D101</f>
        <v>0</v>
      </c>
      <c r="M9" s="124" t="n">
        <f aca="false">Test!E101</f>
        <v>0</v>
      </c>
      <c r="N9" s="125"/>
      <c r="O9" s="126" t="e">
        <f aca="false">IF(E9=0,#REF!,J9/E9)</f>
        <v>#REF!</v>
      </c>
      <c r="P9" s="127" t="e">
        <f aca="false">IF(F9=0,#REF!,K9/F9)</f>
        <v>#REF!</v>
      </c>
      <c r="Q9" s="127" t="e">
        <f aca="false">IF(G9=0,#REF!,L9/G9)</f>
        <v>#REF!</v>
      </c>
      <c r="R9" s="127" t="e">
        <f aca="false">IF(H9=0,#REF!,M9/H9)</f>
        <v>#REF!</v>
      </c>
      <c r="S9" s="125"/>
      <c r="T9" s="123" t="n">
        <f aca="false">SingleLayer!B101</f>
        <v>16250496</v>
      </c>
      <c r="U9" s="124" t="n">
        <f aca="false">SingleLayer!C101</f>
        <v>24650144</v>
      </c>
      <c r="V9" s="124" t="n">
        <f aca="false">SingleLayer!D101</f>
        <v>28795895</v>
      </c>
      <c r="W9" s="124" t="n">
        <f aca="false">SingleLayer!E101</f>
        <v>49542222.4</v>
      </c>
      <c r="X9" s="125"/>
      <c r="Y9" s="126" t="n">
        <f aca="false">E9/T9</f>
        <v>0</v>
      </c>
      <c r="Z9" s="127" t="n">
        <f aca="false">F9/U9</f>
        <v>0</v>
      </c>
      <c r="AA9" s="127" t="n">
        <f aca="false">G9/V9</f>
        <v>0</v>
      </c>
      <c r="AB9" s="127" t="n">
        <f aca="false">H9/W9</f>
        <v>0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02</f>
        <v>0</v>
      </c>
      <c r="F10" s="132" t="n">
        <f aca="false">Anchor!C102</f>
        <v>0</v>
      </c>
      <c r="G10" s="132" t="n">
        <f aca="false">Anchor!D102</f>
        <v>0</v>
      </c>
      <c r="H10" s="132" t="n">
        <f aca="false">Anchor!E102</f>
        <v>0</v>
      </c>
      <c r="I10" s="133"/>
      <c r="J10" s="131" t="n">
        <f aca="false">Test!B102</f>
        <v>0</v>
      </c>
      <c r="K10" s="132" t="n">
        <f aca="false">Test!C102</f>
        <v>0</v>
      </c>
      <c r="L10" s="132" t="n">
        <f aca="false">Test!D102</f>
        <v>0</v>
      </c>
      <c r="M10" s="132" t="n">
        <f aca="false">Test!E102</f>
        <v>0</v>
      </c>
      <c r="N10" s="133"/>
      <c r="O10" s="134" t="e">
        <f aca="false">IF(E10=0,#REF!,J10/E10)</f>
        <v>#REF!</v>
      </c>
      <c r="P10" s="135" t="e">
        <f aca="false">IF(F10=0,#REF!,K10/F10)</f>
        <v>#REF!</v>
      </c>
      <c r="Q10" s="135" t="e">
        <f aca="false">IF(G10=0,#REF!,L10/G10)</f>
        <v>#REF!</v>
      </c>
      <c r="R10" s="135" t="e">
        <f aca="false">IF(H10=0,#REF!,M10/H10)</f>
        <v>#REF!</v>
      </c>
      <c r="S10" s="133"/>
      <c r="T10" s="131" t="n">
        <f aca="false">SingleLayer!B102</f>
        <v>15202500</v>
      </c>
      <c r="U10" s="132" t="n">
        <f aca="false">SingleLayer!C102</f>
        <v>21166685</v>
      </c>
      <c r="V10" s="132" t="n">
        <f aca="false">SingleLayer!D102</f>
        <v>24386533</v>
      </c>
      <c r="W10" s="132" t="n">
        <f aca="false">SingleLayer!E102</f>
        <v>49568145.066667</v>
      </c>
      <c r="X10" s="133"/>
      <c r="Y10" s="134" t="n">
        <f aca="false">E10/T10</f>
        <v>0</v>
      </c>
      <c r="Z10" s="135" t="n">
        <f aca="false">F10/U10</f>
        <v>0</v>
      </c>
      <c r="AA10" s="135" t="n">
        <f aca="false">G10/V10</f>
        <v>0</v>
      </c>
      <c r="AB10" s="135" t="n">
        <f aca="false">H10/W10</f>
        <v>0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03</f>
        <v>0</v>
      </c>
      <c r="F11" s="132" t="n">
        <f aca="false">Anchor!C103</f>
        <v>0</v>
      </c>
      <c r="G11" s="132" t="n">
        <f aca="false">Anchor!D103</f>
        <v>0</v>
      </c>
      <c r="H11" s="132" t="n">
        <f aca="false">Anchor!E103</f>
        <v>0</v>
      </c>
      <c r="I11" s="133"/>
      <c r="J11" s="131" t="n">
        <f aca="false">Test!B103</f>
        <v>0</v>
      </c>
      <c r="K11" s="132" t="n">
        <f aca="false">Test!C103</f>
        <v>0</v>
      </c>
      <c r="L11" s="132" t="n">
        <f aca="false">Test!D103</f>
        <v>0</v>
      </c>
      <c r="M11" s="132" t="n">
        <f aca="false">Test!E103</f>
        <v>0</v>
      </c>
      <c r="N11" s="133"/>
      <c r="O11" s="134" t="e">
        <f aca="false">IF(E11=0,#REF!,J11/E11)</f>
        <v>#REF!</v>
      </c>
      <c r="P11" s="135" t="e">
        <f aca="false">IF(F11=0,#REF!,K11/F11)</f>
        <v>#REF!</v>
      </c>
      <c r="Q11" s="135" t="e">
        <f aca="false">IF(G11=0,#REF!,L11/G11)</f>
        <v>#REF!</v>
      </c>
      <c r="R11" s="135" t="e">
        <f aca="false">IF(H11=0,#REF!,M11/H11)</f>
        <v>#REF!</v>
      </c>
      <c r="S11" s="133"/>
      <c r="T11" s="131" t="n">
        <f aca="false">SingleLayer!B103</f>
        <v>14513989</v>
      </c>
      <c r="U11" s="132" t="n">
        <f aca="false">SingleLayer!C103</f>
        <v>19021988</v>
      </c>
      <c r="V11" s="132" t="n">
        <f aca="false">SingleLayer!D103</f>
        <v>21630383</v>
      </c>
      <c r="W11" s="132" t="n">
        <f aca="false">SingleLayer!E103</f>
        <v>48097590.613333</v>
      </c>
      <c r="X11" s="133"/>
      <c r="Y11" s="134" t="n">
        <f aca="false">E11/T11</f>
        <v>0</v>
      </c>
      <c r="Z11" s="135" t="n">
        <f aca="false">F11/U11</f>
        <v>0</v>
      </c>
      <c r="AA11" s="135" t="n">
        <f aca="false">G11/V11</f>
        <v>0</v>
      </c>
      <c r="AB11" s="135" t="n">
        <f aca="false">H11/W11</f>
        <v>0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104</f>
        <v>0</v>
      </c>
      <c r="F12" s="138" t="n">
        <f aca="false">Anchor!C104</f>
        <v>0</v>
      </c>
      <c r="G12" s="138" t="n">
        <f aca="false">Anchor!D104</f>
        <v>0</v>
      </c>
      <c r="H12" s="138" t="n">
        <f aca="false">Anchor!E104</f>
        <v>0</v>
      </c>
      <c r="I12" s="139"/>
      <c r="J12" s="137" t="n">
        <f aca="false">Test!B104</f>
        <v>0</v>
      </c>
      <c r="K12" s="138" t="n">
        <f aca="false">Test!C104</f>
        <v>0</v>
      </c>
      <c r="L12" s="138" t="n">
        <f aca="false">Test!D104</f>
        <v>0</v>
      </c>
      <c r="M12" s="138" t="n">
        <f aca="false">Test!E104</f>
        <v>0</v>
      </c>
      <c r="N12" s="139"/>
      <c r="O12" s="140" t="e">
        <f aca="false">IF(E12=0,#REF!,J12/E12)</f>
        <v>#REF!</v>
      </c>
      <c r="P12" s="141" t="e">
        <f aca="false">IF(F12=0,#REF!,K12/F12)</f>
        <v>#REF!</v>
      </c>
      <c r="Q12" s="141" t="e">
        <f aca="false">IF(G12=0,#REF!,L12/G12)</f>
        <v>#REF!</v>
      </c>
      <c r="R12" s="141" t="e">
        <f aca="false">IF(H12=0,#REF!,M12/H12)</f>
        <v>#REF!</v>
      </c>
      <c r="S12" s="139"/>
      <c r="T12" s="137" t="n">
        <f aca="false">SingleLayer!B104</f>
        <v>13999685</v>
      </c>
      <c r="U12" s="138" t="n">
        <f aca="false">SingleLayer!C104</f>
        <v>17471547</v>
      </c>
      <c r="V12" s="138" t="n">
        <f aca="false">SingleLayer!D104</f>
        <v>19600982</v>
      </c>
      <c r="W12" s="138" t="n">
        <f aca="false">SingleLayer!E104</f>
        <v>45020066.666667</v>
      </c>
      <c r="X12" s="139"/>
      <c r="Y12" s="140" t="n">
        <f aca="false">E12/T12</f>
        <v>0</v>
      </c>
      <c r="Z12" s="141" t="n">
        <f aca="false">F12/U12</f>
        <v>0</v>
      </c>
      <c r="AA12" s="141" t="n">
        <f aca="false">G12/V12</f>
        <v>0</v>
      </c>
      <c r="AB12" s="141" t="n">
        <f aca="false">H12/W12</f>
        <v>0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105</f>
        <v>0</v>
      </c>
      <c r="F13" s="124" t="n">
        <f aca="false">Anchor!C105</f>
        <v>0</v>
      </c>
      <c r="G13" s="124" t="n">
        <f aca="false">Anchor!D105</f>
        <v>0</v>
      </c>
      <c r="H13" s="124" t="n">
        <f aca="false">Anchor!E105</f>
        <v>0</v>
      </c>
      <c r="I13" s="125"/>
      <c r="J13" s="123" t="n">
        <f aca="false">Test!B105</f>
        <v>0</v>
      </c>
      <c r="K13" s="124" t="n">
        <f aca="false">Test!C105</f>
        <v>0</v>
      </c>
      <c r="L13" s="124" t="n">
        <f aca="false">Test!D105</f>
        <v>0</v>
      </c>
      <c r="M13" s="124" t="n">
        <f aca="false">Test!E105</f>
        <v>0</v>
      </c>
      <c r="N13" s="125"/>
      <c r="O13" s="126" t="e">
        <f aca="false">IF(E13=0,#REF!,J13/E13)</f>
        <v>#REF!</v>
      </c>
      <c r="P13" s="127" t="e">
        <f aca="false">IF(F13=0,#REF!,K13/F13)</f>
        <v>#REF!</v>
      </c>
      <c r="Q13" s="127" t="e">
        <f aca="false">IF(G13=0,#REF!,L13/G13)</f>
        <v>#REF!</v>
      </c>
      <c r="R13" s="127" t="e">
        <f aca="false">IF(H13=0,#REF!,M13/H13)</f>
        <v>#REF!</v>
      </c>
      <c r="S13" s="125"/>
      <c r="T13" s="123" t="n">
        <f aca="false">SingleLayer!B105</f>
        <v>16644972</v>
      </c>
      <c r="U13" s="124" t="n">
        <f aca="false">SingleLayer!C105</f>
        <v>29285542</v>
      </c>
      <c r="V13" s="124" t="n">
        <f aca="false">SingleLayer!D105</f>
        <v>34477899</v>
      </c>
      <c r="W13" s="124" t="n">
        <f aca="false">SingleLayer!E105</f>
        <v>41577880.96</v>
      </c>
      <c r="X13" s="125"/>
      <c r="Y13" s="126" t="n">
        <f aca="false">E13/T13</f>
        <v>0</v>
      </c>
      <c r="Z13" s="127" t="n">
        <f aca="false">F13/U13</f>
        <v>0</v>
      </c>
      <c r="AA13" s="127" t="n">
        <f aca="false">G13/V13</f>
        <v>0</v>
      </c>
      <c r="AB13" s="127" t="n">
        <f aca="false">H13/W13</f>
        <v>0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106</f>
        <v>0</v>
      </c>
      <c r="F14" s="132" t="n">
        <f aca="false">Anchor!C106</f>
        <v>0</v>
      </c>
      <c r="G14" s="132" t="n">
        <f aca="false">Anchor!D106</f>
        <v>0</v>
      </c>
      <c r="H14" s="132" t="n">
        <f aca="false">Anchor!E106</f>
        <v>0</v>
      </c>
      <c r="I14" s="133"/>
      <c r="J14" s="131" t="n">
        <f aca="false">Test!B106</f>
        <v>0</v>
      </c>
      <c r="K14" s="132" t="n">
        <f aca="false">Test!C106</f>
        <v>0</v>
      </c>
      <c r="L14" s="132" t="n">
        <f aca="false">Test!D106</f>
        <v>0</v>
      </c>
      <c r="M14" s="132" t="n">
        <f aca="false">Test!E106</f>
        <v>0</v>
      </c>
      <c r="N14" s="133"/>
      <c r="O14" s="134" t="e">
        <f aca="false">IF(E14=0,#REF!,J14/E14)</f>
        <v>#REF!</v>
      </c>
      <c r="P14" s="135" t="e">
        <f aca="false">IF(F14=0,#REF!,K14/F14)</f>
        <v>#REF!</v>
      </c>
      <c r="Q14" s="135" t="e">
        <f aca="false">IF(G14=0,#REF!,L14/G14)</f>
        <v>#REF!</v>
      </c>
      <c r="R14" s="135" t="e">
        <f aca="false">IF(H14=0,#REF!,M14/H14)</f>
        <v>#REF!</v>
      </c>
      <c r="S14" s="133"/>
      <c r="T14" s="131" t="n">
        <f aca="false">SingleLayer!B106</f>
        <v>16591669</v>
      </c>
      <c r="U14" s="132" t="n">
        <f aca="false">SingleLayer!C106</f>
        <v>27727432</v>
      </c>
      <c r="V14" s="132" t="n">
        <f aca="false">SingleLayer!D106</f>
        <v>32442787</v>
      </c>
      <c r="W14" s="132" t="n">
        <f aca="false">SingleLayer!E106</f>
        <v>43673377.28</v>
      </c>
      <c r="X14" s="133"/>
      <c r="Y14" s="134" t="n">
        <f aca="false">E14/T14</f>
        <v>0</v>
      </c>
      <c r="Z14" s="135" t="n">
        <f aca="false">F14/U14</f>
        <v>0</v>
      </c>
      <c r="AA14" s="135" t="n">
        <f aca="false">G14/V14</f>
        <v>0</v>
      </c>
      <c r="AB14" s="135" t="n">
        <f aca="false">H14/W14</f>
        <v>0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107</f>
        <v>0</v>
      </c>
      <c r="F15" s="132" t="n">
        <f aca="false">Anchor!C107</f>
        <v>0</v>
      </c>
      <c r="G15" s="132" t="n">
        <f aca="false">Anchor!D107</f>
        <v>0</v>
      </c>
      <c r="H15" s="132" t="n">
        <f aca="false">Anchor!E107</f>
        <v>0</v>
      </c>
      <c r="I15" s="133"/>
      <c r="J15" s="131" t="n">
        <f aca="false">Test!B107</f>
        <v>0</v>
      </c>
      <c r="K15" s="132" t="n">
        <f aca="false">Test!C107</f>
        <v>0</v>
      </c>
      <c r="L15" s="132" t="n">
        <f aca="false">Test!D107</f>
        <v>0</v>
      </c>
      <c r="M15" s="132" t="n">
        <f aca="false">Test!E107</f>
        <v>0</v>
      </c>
      <c r="N15" s="133"/>
      <c r="O15" s="134" t="e">
        <f aca="false">IF(E15=0,#REF!,J15/E15)</f>
        <v>#REF!</v>
      </c>
      <c r="P15" s="135" t="e">
        <f aca="false">IF(F15=0,#REF!,K15/F15)</f>
        <v>#REF!</v>
      </c>
      <c r="Q15" s="135" t="e">
        <f aca="false">IF(G15=0,#REF!,L15/G15)</f>
        <v>#REF!</v>
      </c>
      <c r="R15" s="135" t="e">
        <f aca="false">IF(H15=0,#REF!,M15/H15)</f>
        <v>#REF!</v>
      </c>
      <c r="S15" s="133"/>
      <c r="T15" s="131" t="n">
        <f aca="false">SingleLayer!B107</f>
        <v>16330872</v>
      </c>
      <c r="U15" s="132" t="n">
        <f aca="false">SingleLayer!C107</f>
        <v>26125093</v>
      </c>
      <c r="V15" s="132" t="n">
        <f aca="false">SingleLayer!D107</f>
        <v>30554417</v>
      </c>
      <c r="W15" s="132" t="n">
        <f aca="false">SingleLayer!E107</f>
        <v>45493943.04</v>
      </c>
      <c r="X15" s="133"/>
      <c r="Y15" s="134" t="n">
        <f aca="false">E15/T15</f>
        <v>0</v>
      </c>
      <c r="Z15" s="135" t="n">
        <f aca="false">F15/U15</f>
        <v>0</v>
      </c>
      <c r="AA15" s="135" t="n">
        <f aca="false">G15/V15</f>
        <v>0</v>
      </c>
      <c r="AB15" s="135" t="n">
        <f aca="false">H15/W15</f>
        <v>0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108</f>
        <v>0</v>
      </c>
      <c r="F16" s="138" t="n">
        <f aca="false">Anchor!C108</f>
        <v>0</v>
      </c>
      <c r="G16" s="138" t="n">
        <f aca="false">Anchor!D108</f>
        <v>0</v>
      </c>
      <c r="H16" s="138" t="n">
        <f aca="false">Anchor!E108</f>
        <v>0</v>
      </c>
      <c r="I16" s="139"/>
      <c r="J16" s="137" t="n">
        <f aca="false">Test!B108</f>
        <v>0</v>
      </c>
      <c r="K16" s="138" t="n">
        <f aca="false">Test!C108</f>
        <v>0</v>
      </c>
      <c r="L16" s="138" t="n">
        <f aca="false">Test!D108</f>
        <v>0</v>
      </c>
      <c r="M16" s="138" t="n">
        <f aca="false">Test!E108</f>
        <v>0</v>
      </c>
      <c r="N16" s="139"/>
      <c r="O16" s="140" t="e">
        <f aca="false">IF(E16=0,#REF!,J16/E16)</f>
        <v>#REF!</v>
      </c>
      <c r="P16" s="141" t="e">
        <f aca="false">IF(F16=0,#REF!,K16/F16)</f>
        <v>#REF!</v>
      </c>
      <c r="Q16" s="141" t="e">
        <f aca="false">IF(G16=0,#REF!,L16/G16)</f>
        <v>#REF!</v>
      </c>
      <c r="R16" s="141" t="e">
        <f aca="false">IF(H16=0,#REF!,M16/H16)</f>
        <v>#REF!</v>
      </c>
      <c r="S16" s="139"/>
      <c r="T16" s="137" t="n">
        <f aca="false">SingleLayer!B108</f>
        <v>15889892</v>
      </c>
      <c r="U16" s="138" t="n">
        <f aca="false">SingleLayer!C108</f>
        <v>24205512</v>
      </c>
      <c r="V16" s="138" t="n">
        <f aca="false">SingleLayer!D108</f>
        <v>28342835</v>
      </c>
      <c r="W16" s="138" t="n">
        <f aca="false">SingleLayer!E108</f>
        <v>47331686.506667</v>
      </c>
      <c r="X16" s="139"/>
      <c r="Y16" s="140" t="n">
        <f aca="false">E16/T16</f>
        <v>0</v>
      </c>
      <c r="Z16" s="141" t="n">
        <f aca="false">F16/U16</f>
        <v>0</v>
      </c>
      <c r="AA16" s="141" t="n">
        <f aca="false">G16/V16</f>
        <v>0</v>
      </c>
      <c r="AB16" s="141" t="n">
        <f aca="false">H16/W16</f>
        <v>0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109</f>
        <v>0</v>
      </c>
      <c r="F17" s="124" t="n">
        <f aca="false">Anchor!C109</f>
        <v>0</v>
      </c>
      <c r="G17" s="124" t="n">
        <f aca="false">Anchor!D109</f>
        <v>0</v>
      </c>
      <c r="H17" s="124" t="n">
        <f aca="false">Anchor!E109</f>
        <v>0</v>
      </c>
      <c r="I17" s="125"/>
      <c r="J17" s="123" t="n">
        <f aca="false">Test!B109</f>
        <v>0</v>
      </c>
      <c r="K17" s="124" t="n">
        <f aca="false">Test!C109</f>
        <v>0</v>
      </c>
      <c r="L17" s="124" t="n">
        <f aca="false">Test!D109</f>
        <v>0</v>
      </c>
      <c r="M17" s="124" t="n">
        <f aca="false">Test!E109</f>
        <v>0</v>
      </c>
      <c r="N17" s="125"/>
      <c r="O17" s="126" t="e">
        <f aca="false">IF(E17=0,#REF!,J17/E17)</f>
        <v>#REF!</v>
      </c>
      <c r="P17" s="127" t="e">
        <f aca="false">IF(F17=0,#REF!,K17/F17)</f>
        <v>#REF!</v>
      </c>
      <c r="Q17" s="127" t="e">
        <f aca="false">IF(G17=0,#REF!,L17/G17)</f>
        <v>#REF!</v>
      </c>
      <c r="R17" s="127" t="e">
        <f aca="false">IF(H17=0,#REF!,M17/H17)</f>
        <v>#REF!</v>
      </c>
      <c r="S17" s="125"/>
      <c r="T17" s="123" t="n">
        <f aca="false">SingleLayer!B109</f>
        <v>16660796</v>
      </c>
      <c r="U17" s="124" t="n">
        <f aca="false">SingleLayer!C109</f>
        <v>28571524</v>
      </c>
      <c r="V17" s="124" t="n">
        <f aca="false">SingleLayer!D109</f>
        <v>33543301</v>
      </c>
      <c r="W17" s="124" t="n">
        <f aca="false">SingleLayer!E109</f>
        <v>42711129.813333</v>
      </c>
      <c r="X17" s="125"/>
      <c r="Y17" s="126" t="n">
        <f aca="false">E17/T17</f>
        <v>0</v>
      </c>
      <c r="Z17" s="127" t="n">
        <f aca="false">F17/U17</f>
        <v>0</v>
      </c>
      <c r="AA17" s="127" t="n">
        <f aca="false">G17/V17</f>
        <v>0</v>
      </c>
      <c r="AB17" s="127" t="n">
        <f aca="false">H17/W17</f>
        <v>0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110</f>
        <v>0</v>
      </c>
      <c r="F18" s="132" t="n">
        <f aca="false">Anchor!C110</f>
        <v>0</v>
      </c>
      <c r="G18" s="132" t="n">
        <f aca="false">Anchor!D110</f>
        <v>0</v>
      </c>
      <c r="H18" s="132" t="n">
        <f aca="false">Anchor!E110</f>
        <v>0</v>
      </c>
      <c r="I18" s="133"/>
      <c r="J18" s="131" t="n">
        <f aca="false">Test!B110</f>
        <v>0</v>
      </c>
      <c r="K18" s="132" t="n">
        <f aca="false">Test!C110</f>
        <v>0</v>
      </c>
      <c r="L18" s="132" t="n">
        <f aca="false">Test!D110</f>
        <v>0</v>
      </c>
      <c r="M18" s="132" t="n">
        <f aca="false">Test!E110</f>
        <v>0</v>
      </c>
      <c r="N18" s="133"/>
      <c r="O18" s="134" t="e">
        <f aca="false">IF(E18=0,#REF!,J18/E18)</f>
        <v>#REF!</v>
      </c>
      <c r="P18" s="135" t="e">
        <f aca="false">IF(F18=0,#REF!,K18/F18)</f>
        <v>#REF!</v>
      </c>
      <c r="Q18" s="135" t="e">
        <f aca="false">IF(G18=0,#REF!,L18/G18)</f>
        <v>#REF!</v>
      </c>
      <c r="R18" s="135" t="e">
        <f aca="false">IF(H18=0,#REF!,M18/H18)</f>
        <v>#REF!</v>
      </c>
      <c r="S18" s="133"/>
      <c r="T18" s="131" t="n">
        <f aca="false">SingleLayer!B110</f>
        <v>16462191</v>
      </c>
      <c r="U18" s="132" t="n">
        <f aca="false">SingleLayer!C110</f>
        <v>26895495</v>
      </c>
      <c r="V18" s="132" t="n">
        <f aca="false">SingleLayer!D110</f>
        <v>31447147</v>
      </c>
      <c r="W18" s="132" t="n">
        <f aca="false">SingleLayer!E110</f>
        <v>44498802.986667</v>
      </c>
      <c r="X18" s="133"/>
      <c r="Y18" s="134" t="n">
        <f aca="false">E18/T18</f>
        <v>0</v>
      </c>
      <c r="Z18" s="135" t="n">
        <f aca="false">F18/U18</f>
        <v>0</v>
      </c>
      <c r="AA18" s="135" t="n">
        <f aca="false">G18/V18</f>
        <v>0</v>
      </c>
      <c r="AB18" s="135" t="n">
        <f aca="false">H18/W18</f>
        <v>0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111</f>
        <v>0</v>
      </c>
      <c r="F19" s="132" t="n">
        <f aca="false">Anchor!C111</f>
        <v>0</v>
      </c>
      <c r="G19" s="132" t="n">
        <f aca="false">Anchor!D111</f>
        <v>0</v>
      </c>
      <c r="H19" s="132" t="n">
        <f aca="false">Anchor!E111</f>
        <v>0</v>
      </c>
      <c r="I19" s="133"/>
      <c r="J19" s="131" t="n">
        <f aca="false">Test!B111</f>
        <v>0</v>
      </c>
      <c r="K19" s="132" t="n">
        <f aca="false">Test!C111</f>
        <v>0</v>
      </c>
      <c r="L19" s="132" t="n">
        <f aca="false">Test!D111</f>
        <v>0</v>
      </c>
      <c r="M19" s="132" t="n">
        <f aca="false">Test!E111</f>
        <v>0</v>
      </c>
      <c r="N19" s="133"/>
      <c r="O19" s="134" t="e">
        <f aca="false">IF(E19=0,#REF!,J19/E19)</f>
        <v>#REF!</v>
      </c>
      <c r="P19" s="135" t="e">
        <f aca="false">IF(F19=0,#REF!,K19/F19)</f>
        <v>#REF!</v>
      </c>
      <c r="Q19" s="135" t="e">
        <f aca="false">IF(G19=0,#REF!,L19/G19)</f>
        <v>#REF!</v>
      </c>
      <c r="R19" s="135" t="e">
        <f aca="false">IF(H19=0,#REF!,M19/H19)</f>
        <v>#REF!</v>
      </c>
      <c r="S19" s="133"/>
      <c r="T19" s="131" t="n">
        <f aca="false">SingleLayer!B111</f>
        <v>16120546</v>
      </c>
      <c r="U19" s="132" t="n">
        <f aca="false">SingleLayer!C111</f>
        <v>25191531</v>
      </c>
      <c r="V19" s="132" t="n">
        <f aca="false">SingleLayer!D111</f>
        <v>29484884</v>
      </c>
      <c r="W19" s="132" t="n">
        <f aca="false">SingleLayer!E111</f>
        <v>46211367.68</v>
      </c>
      <c r="X19" s="133"/>
      <c r="Y19" s="134" t="n">
        <f aca="false">E19/T19</f>
        <v>0</v>
      </c>
      <c r="Z19" s="135" t="n">
        <f aca="false">F19/U19</f>
        <v>0</v>
      </c>
      <c r="AA19" s="135" t="n">
        <f aca="false">G19/V19</f>
        <v>0</v>
      </c>
      <c r="AB19" s="135" t="n">
        <f aca="false">H19/W19</f>
        <v>0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112</f>
        <v>0</v>
      </c>
      <c r="F20" s="138" t="n">
        <f aca="false">Anchor!C112</f>
        <v>0</v>
      </c>
      <c r="G20" s="138" t="n">
        <f aca="false">Anchor!D112</f>
        <v>0</v>
      </c>
      <c r="H20" s="138" t="n">
        <f aca="false">Anchor!E112</f>
        <v>0</v>
      </c>
      <c r="I20" s="139"/>
      <c r="J20" s="137" t="n">
        <f aca="false">Test!B112</f>
        <v>0</v>
      </c>
      <c r="K20" s="138" t="n">
        <f aca="false">Test!C112</f>
        <v>0</v>
      </c>
      <c r="L20" s="138" t="n">
        <f aca="false">Test!D112</f>
        <v>0</v>
      </c>
      <c r="M20" s="138" t="n">
        <f aca="false">Test!E112</f>
        <v>0</v>
      </c>
      <c r="N20" s="139"/>
      <c r="O20" s="140" t="e">
        <f aca="false">IF(E20=0,#REF!,J20/E20)</f>
        <v>#REF!</v>
      </c>
      <c r="P20" s="141" t="e">
        <f aca="false">IF(F20=0,#REF!,K20/F20)</f>
        <v>#REF!</v>
      </c>
      <c r="Q20" s="141" t="e">
        <f aca="false">IF(G20=0,#REF!,L20/G20)</f>
        <v>#REF!</v>
      </c>
      <c r="R20" s="141" t="e">
        <f aca="false">IF(H20=0,#REF!,M20/H20)</f>
        <v>#REF!</v>
      </c>
      <c r="S20" s="139"/>
      <c r="T20" s="137" t="n">
        <f aca="false">SingleLayer!B112</f>
        <v>15653286</v>
      </c>
      <c r="U20" s="138" t="n">
        <f aca="false">SingleLayer!C112</f>
        <v>23257856</v>
      </c>
      <c r="V20" s="138" t="n">
        <f aca="false">SingleLayer!D112</f>
        <v>27220223</v>
      </c>
      <c r="W20" s="138" t="n">
        <f aca="false">SingleLayer!E112</f>
        <v>48603184.64</v>
      </c>
      <c r="X20" s="139"/>
      <c r="Y20" s="140" t="n">
        <f aca="false">E20/T20</f>
        <v>0</v>
      </c>
      <c r="Z20" s="141" t="n">
        <f aca="false">F20/U20</f>
        <v>0</v>
      </c>
      <c r="AA20" s="141" t="n">
        <f aca="false">G20/V20</f>
        <v>0</v>
      </c>
      <c r="AB20" s="141" t="n">
        <f aca="false">H20/W20</f>
        <v>0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13</f>
        <v>0</v>
      </c>
      <c r="F21" s="124" t="n">
        <f aca="false">Anchor!C113</f>
        <v>0</v>
      </c>
      <c r="G21" s="124" t="n">
        <f aca="false">Anchor!D113</f>
        <v>0</v>
      </c>
      <c r="H21" s="124" t="n">
        <f aca="false">Anchor!E113</f>
        <v>0</v>
      </c>
      <c r="I21" s="125"/>
      <c r="J21" s="123" t="n">
        <f aca="false">Test!B113</f>
        <v>0</v>
      </c>
      <c r="K21" s="124" t="n">
        <f aca="false">Test!C113</f>
        <v>0</v>
      </c>
      <c r="L21" s="124" t="n">
        <f aca="false">Test!D113</f>
        <v>0</v>
      </c>
      <c r="M21" s="124" t="n">
        <f aca="false">Test!E113</f>
        <v>0</v>
      </c>
      <c r="N21" s="125"/>
      <c r="O21" s="126" t="e">
        <f aca="false">IF(E21=0,#REF!,J21/E21)</f>
        <v>#REF!</v>
      </c>
      <c r="P21" s="127" t="e">
        <f aca="false">IF(F21=0,#REF!,K21/F21)</f>
        <v>#REF!</v>
      </c>
      <c r="Q21" s="127" t="e">
        <f aca="false">IF(G21=0,#REF!,L21/G21)</f>
        <v>#REF!</v>
      </c>
      <c r="R21" s="127" t="e">
        <f aca="false">IF(H21=0,#REF!,M21/H21)</f>
        <v>#REF!</v>
      </c>
      <c r="S21" s="125"/>
      <c r="T21" s="123" t="n">
        <f aca="false">SingleLayer!B113</f>
        <v>8247452</v>
      </c>
      <c r="U21" s="124" t="n">
        <f aca="false">SingleLayer!C113</f>
        <v>12576133</v>
      </c>
      <c r="V21" s="124" t="n">
        <f aca="false">SingleLayer!D113</f>
        <v>14773094</v>
      </c>
      <c r="W21" s="124" t="n">
        <f aca="false">SingleLayer!E113</f>
        <v>32800705.066667</v>
      </c>
      <c r="X21" s="125"/>
      <c r="Y21" s="126" t="n">
        <f aca="false">E21/T21</f>
        <v>0</v>
      </c>
      <c r="Z21" s="127" t="n">
        <f aca="false">F21/U21</f>
        <v>0</v>
      </c>
      <c r="AA21" s="127" t="n">
        <f aca="false">G21/V21</f>
        <v>0</v>
      </c>
      <c r="AB21" s="127" t="n">
        <f aca="false">H21/W21</f>
        <v>0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14</f>
        <v>0</v>
      </c>
      <c r="F22" s="132" t="n">
        <f aca="false">Anchor!C114</f>
        <v>0</v>
      </c>
      <c r="G22" s="132" t="n">
        <f aca="false">Anchor!D114</f>
        <v>0</v>
      </c>
      <c r="H22" s="132" t="n">
        <f aca="false">Anchor!E114</f>
        <v>0</v>
      </c>
      <c r="I22" s="133"/>
      <c r="J22" s="131" t="n">
        <f aca="false">Test!B114</f>
        <v>0</v>
      </c>
      <c r="K22" s="132" t="n">
        <f aca="false">Test!C114</f>
        <v>0</v>
      </c>
      <c r="L22" s="132" t="n">
        <f aca="false">Test!D114</f>
        <v>0</v>
      </c>
      <c r="M22" s="132" t="n">
        <f aca="false">Test!E114</f>
        <v>0</v>
      </c>
      <c r="N22" s="133"/>
      <c r="O22" s="134" t="e">
        <f aca="false">IF(E22=0,#REF!,J22/E22)</f>
        <v>#REF!</v>
      </c>
      <c r="P22" s="135" t="e">
        <f aca="false">IF(F22=0,#REF!,K22/F22)</f>
        <v>#REF!</v>
      </c>
      <c r="Q22" s="135" t="e">
        <f aca="false">IF(G22=0,#REF!,L22/G22)</f>
        <v>#REF!</v>
      </c>
      <c r="R22" s="135" t="e">
        <f aca="false">IF(H22=0,#REF!,M22/H22)</f>
        <v>#REF!</v>
      </c>
      <c r="S22" s="133"/>
      <c r="T22" s="131" t="n">
        <f aca="false">SingleLayer!B114</f>
        <v>7772158</v>
      </c>
      <c r="U22" s="132" t="n">
        <f aca="false">SingleLayer!C114</f>
        <v>10958540</v>
      </c>
      <c r="V22" s="132" t="n">
        <f aca="false">SingleLayer!D114</f>
        <v>12757510</v>
      </c>
      <c r="W22" s="132" t="n">
        <f aca="false">SingleLayer!E114</f>
        <v>32966063.133333</v>
      </c>
      <c r="X22" s="133"/>
      <c r="Y22" s="134" t="n">
        <f aca="false">E22/T22</f>
        <v>0</v>
      </c>
      <c r="Z22" s="135" t="n">
        <f aca="false">F22/U22</f>
        <v>0</v>
      </c>
      <c r="AA22" s="135" t="n">
        <f aca="false">G22/V22</f>
        <v>0</v>
      </c>
      <c r="AB22" s="135" t="n">
        <f aca="false">H22/W22</f>
        <v>0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15</f>
        <v>0</v>
      </c>
      <c r="F23" s="132" t="n">
        <f aca="false">Anchor!C115</f>
        <v>0</v>
      </c>
      <c r="G23" s="132" t="n">
        <f aca="false">Anchor!D115</f>
        <v>0</v>
      </c>
      <c r="H23" s="132" t="n">
        <f aca="false">Anchor!E115</f>
        <v>0</v>
      </c>
      <c r="I23" s="133"/>
      <c r="J23" s="131" t="n">
        <f aca="false">Test!B115</f>
        <v>0</v>
      </c>
      <c r="K23" s="132" t="n">
        <f aca="false">Test!C115</f>
        <v>0</v>
      </c>
      <c r="L23" s="132" t="n">
        <f aca="false">Test!D115</f>
        <v>0</v>
      </c>
      <c r="M23" s="132" t="n">
        <f aca="false">Test!E115</f>
        <v>0</v>
      </c>
      <c r="N23" s="133"/>
      <c r="O23" s="134" t="e">
        <f aca="false">IF(E23=0,#REF!,J23/E23)</f>
        <v>#REF!</v>
      </c>
      <c r="P23" s="135" t="e">
        <f aca="false">IF(F23=0,#REF!,K23/F23)</f>
        <v>#REF!</v>
      </c>
      <c r="Q23" s="135" t="e">
        <f aca="false">IF(G23=0,#REF!,L23/G23)</f>
        <v>#REF!</v>
      </c>
      <c r="R23" s="135" t="e">
        <f aca="false">IF(H23=0,#REF!,M23/H23)</f>
        <v>#REF!</v>
      </c>
      <c r="S23" s="133"/>
      <c r="T23" s="131" t="n">
        <f aca="false">SingleLayer!B115</f>
        <v>7520947</v>
      </c>
      <c r="U23" s="132" t="n">
        <f aca="false">SingleLayer!C115</f>
        <v>10144050</v>
      </c>
      <c r="V23" s="132" t="n">
        <f aca="false">SingleLayer!D115</f>
        <v>11706113</v>
      </c>
      <c r="W23" s="132" t="n">
        <f aca="false">SingleLayer!E115</f>
        <v>32791428.8</v>
      </c>
      <c r="X23" s="133"/>
      <c r="Y23" s="134" t="n">
        <f aca="false">E23/T23</f>
        <v>0</v>
      </c>
      <c r="Z23" s="135" t="n">
        <f aca="false">F23/U23</f>
        <v>0</v>
      </c>
      <c r="AA23" s="135" t="n">
        <f aca="false">G23/V23</f>
        <v>0</v>
      </c>
      <c r="AB23" s="135" t="n">
        <f aca="false">H23/W23</f>
        <v>0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16</f>
        <v>0</v>
      </c>
      <c r="F24" s="138" t="n">
        <f aca="false">Anchor!C116</f>
        <v>0</v>
      </c>
      <c r="G24" s="138" t="n">
        <f aca="false">Anchor!D116</f>
        <v>0</v>
      </c>
      <c r="H24" s="138" t="n">
        <f aca="false">Anchor!E116</f>
        <v>0</v>
      </c>
      <c r="I24" s="139"/>
      <c r="J24" s="137" t="n">
        <f aca="false">Test!B116</f>
        <v>0</v>
      </c>
      <c r="K24" s="138" t="n">
        <f aca="false">Test!C116</f>
        <v>0</v>
      </c>
      <c r="L24" s="138" t="n">
        <f aca="false">Test!D116</f>
        <v>0</v>
      </c>
      <c r="M24" s="138" t="n">
        <f aca="false">Test!E116</f>
        <v>0</v>
      </c>
      <c r="N24" s="139"/>
      <c r="O24" s="140" t="e">
        <f aca="false">IF(E24=0,#REF!,J24/E24)</f>
        <v>#REF!</v>
      </c>
      <c r="P24" s="141" t="e">
        <f aca="false">IF(F24=0,#REF!,K24/F24)</f>
        <v>#REF!</v>
      </c>
      <c r="Q24" s="141" t="e">
        <f aca="false">IF(G24=0,#REF!,L24/G24)</f>
        <v>#REF!</v>
      </c>
      <c r="R24" s="141" t="e">
        <f aca="false">IF(H24=0,#REF!,M24/H24)</f>
        <v>#REF!</v>
      </c>
      <c r="S24" s="139"/>
      <c r="T24" s="137" t="n">
        <f aca="false">SingleLayer!B116</f>
        <v>7291525</v>
      </c>
      <c r="U24" s="138" t="n">
        <f aca="false">SingleLayer!C116</f>
        <v>9490414</v>
      </c>
      <c r="V24" s="138" t="n">
        <f aca="false">SingleLayer!D116</f>
        <v>10851273</v>
      </c>
      <c r="W24" s="138" t="n">
        <f aca="false">SingleLayer!E116</f>
        <v>32027855.333333</v>
      </c>
      <c r="X24" s="139"/>
      <c r="Y24" s="140" t="n">
        <f aca="false">E24/T24</f>
        <v>0</v>
      </c>
      <c r="Z24" s="141" t="n">
        <f aca="false">F24/U24</f>
        <v>0</v>
      </c>
      <c r="AA24" s="141" t="n">
        <f aca="false">G24/V24</f>
        <v>0</v>
      </c>
      <c r="AB24" s="141" t="n">
        <f aca="false">H24/W24</f>
        <v>0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17</f>
        <v>0</v>
      </c>
      <c r="F25" s="124" t="n">
        <f aca="false">Anchor!C117</f>
        <v>0</v>
      </c>
      <c r="G25" s="124" t="n">
        <f aca="false">Anchor!D117</f>
        <v>0</v>
      </c>
      <c r="H25" s="124" t="n">
        <f aca="false">Anchor!E117</f>
        <v>0</v>
      </c>
      <c r="I25" s="125"/>
      <c r="J25" s="123" t="n">
        <f aca="false">Test!B117</f>
        <v>0</v>
      </c>
      <c r="K25" s="124" t="n">
        <f aca="false">Test!C117</f>
        <v>0</v>
      </c>
      <c r="L25" s="124" t="n">
        <f aca="false">Test!D117</f>
        <v>0</v>
      </c>
      <c r="M25" s="124" t="n">
        <f aca="false">Test!E117</f>
        <v>0</v>
      </c>
      <c r="N25" s="125"/>
      <c r="O25" s="126" t="e">
        <f aca="false">IF(E25=0,#REF!,J25/E25)</f>
        <v>#REF!</v>
      </c>
      <c r="P25" s="127" t="e">
        <f aca="false">IF(F25=0,#REF!,K25/F25)</f>
        <v>#REF!</v>
      </c>
      <c r="Q25" s="127" t="e">
        <f aca="false">IF(G25=0,#REF!,L25/G25)</f>
        <v>#REF!</v>
      </c>
      <c r="R25" s="127" t="e">
        <f aca="false">IF(H25=0,#REF!,M25/H25)</f>
        <v>#REF!</v>
      </c>
      <c r="S25" s="125"/>
      <c r="T25" s="123" t="n">
        <f aca="false">SingleLayer!B117</f>
        <v>7959223</v>
      </c>
      <c r="U25" s="124" t="n">
        <f aca="false">SingleLayer!C117</f>
        <v>11592738</v>
      </c>
      <c r="V25" s="124" t="n">
        <f aca="false">SingleLayer!D117</f>
        <v>13561438</v>
      </c>
      <c r="W25" s="124" t="n">
        <f aca="false">SingleLayer!E117</f>
        <v>32833360.8</v>
      </c>
      <c r="X25" s="125"/>
      <c r="Y25" s="126" t="n">
        <f aca="false">E25/T25</f>
        <v>0</v>
      </c>
      <c r="Z25" s="127" t="n">
        <f aca="false">F25/U25</f>
        <v>0</v>
      </c>
      <c r="AA25" s="127" t="n">
        <f aca="false">G25/V25</f>
        <v>0</v>
      </c>
      <c r="AB25" s="127" t="n">
        <f aca="false">H25/W25</f>
        <v>0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18</f>
        <v>0</v>
      </c>
      <c r="F26" s="132" t="n">
        <f aca="false">Anchor!C118</f>
        <v>0</v>
      </c>
      <c r="G26" s="132" t="n">
        <f aca="false">Anchor!D118</f>
        <v>0</v>
      </c>
      <c r="H26" s="132" t="n">
        <f aca="false">Anchor!E118</f>
        <v>0</v>
      </c>
      <c r="I26" s="133"/>
      <c r="J26" s="131" t="n">
        <f aca="false">Test!B118</f>
        <v>0</v>
      </c>
      <c r="K26" s="132" t="n">
        <f aca="false">Test!C118</f>
        <v>0</v>
      </c>
      <c r="L26" s="132" t="n">
        <f aca="false">Test!D118</f>
        <v>0</v>
      </c>
      <c r="M26" s="132" t="n">
        <f aca="false">Test!E118</f>
        <v>0</v>
      </c>
      <c r="N26" s="133"/>
      <c r="O26" s="134" t="e">
        <f aca="false">IF(E26=0,#REF!,J26/E26)</f>
        <v>#REF!</v>
      </c>
      <c r="P26" s="135" t="e">
        <f aca="false">IF(F26=0,#REF!,K26/F26)</f>
        <v>#REF!</v>
      </c>
      <c r="Q26" s="135" t="e">
        <f aca="false">IF(G26=0,#REF!,L26/G26)</f>
        <v>#REF!</v>
      </c>
      <c r="R26" s="135" t="e">
        <f aca="false">IF(H26=0,#REF!,M26/H26)</f>
        <v>#REF!</v>
      </c>
      <c r="S26" s="133"/>
      <c r="T26" s="131" t="n">
        <f aca="false">SingleLayer!B118</f>
        <v>7624142</v>
      </c>
      <c r="U26" s="132" t="n">
        <f aca="false">SingleLayer!C118</f>
        <v>10475043</v>
      </c>
      <c r="V26" s="132" t="n">
        <f aca="false">SingleLayer!D118</f>
        <v>12140148</v>
      </c>
      <c r="W26" s="132" t="n">
        <f aca="false">SingleLayer!E118</f>
        <v>32877667.8</v>
      </c>
      <c r="X26" s="133"/>
      <c r="Y26" s="134" t="n">
        <f aca="false">E26/T26</f>
        <v>0</v>
      </c>
      <c r="Z26" s="135" t="n">
        <f aca="false">F26/U26</f>
        <v>0</v>
      </c>
      <c r="AA26" s="135" t="n">
        <f aca="false">G26/V26</f>
        <v>0</v>
      </c>
      <c r="AB26" s="135" t="n">
        <f aca="false">H26/W26</f>
        <v>0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19</f>
        <v>0</v>
      </c>
      <c r="F27" s="132" t="n">
        <f aca="false">Anchor!C119</f>
        <v>0</v>
      </c>
      <c r="G27" s="132" t="n">
        <f aca="false">Anchor!D119</f>
        <v>0</v>
      </c>
      <c r="H27" s="132" t="n">
        <f aca="false">Anchor!E119</f>
        <v>0</v>
      </c>
      <c r="I27" s="133"/>
      <c r="J27" s="131" t="n">
        <f aca="false">Test!B119</f>
        <v>0</v>
      </c>
      <c r="K27" s="132" t="n">
        <f aca="false">Test!C119</f>
        <v>0</v>
      </c>
      <c r="L27" s="132" t="n">
        <f aca="false">Test!D119</f>
        <v>0</v>
      </c>
      <c r="M27" s="132" t="n">
        <f aca="false">Test!E119</f>
        <v>0</v>
      </c>
      <c r="N27" s="133"/>
      <c r="O27" s="134" t="e">
        <f aca="false">IF(E27=0,#REF!,J27/E27)</f>
        <v>#REF!</v>
      </c>
      <c r="P27" s="135" t="e">
        <f aca="false">IF(F27=0,#REF!,K27/F27)</f>
        <v>#REF!</v>
      </c>
      <c r="Q27" s="135" t="e">
        <f aca="false">IF(G27=0,#REF!,L27/G27)</f>
        <v>#REF!</v>
      </c>
      <c r="R27" s="135" t="e">
        <f aca="false">IF(H27=0,#REF!,M27/H27)</f>
        <v>#REF!</v>
      </c>
      <c r="S27" s="133"/>
      <c r="T27" s="131" t="n">
        <f aca="false">SingleLayer!B119</f>
        <v>7403222</v>
      </c>
      <c r="U27" s="132" t="n">
        <f aca="false">SingleLayer!C119</f>
        <v>9800879</v>
      </c>
      <c r="V27" s="132" t="n">
        <f aca="false">SingleLayer!D119</f>
        <v>11259283</v>
      </c>
      <c r="W27" s="132" t="n">
        <f aca="false">SingleLayer!E119</f>
        <v>32533339.866667</v>
      </c>
      <c r="X27" s="133"/>
      <c r="Y27" s="134" t="n">
        <f aca="false">E27/T27</f>
        <v>0</v>
      </c>
      <c r="Z27" s="135" t="n">
        <f aca="false">F27/U27</f>
        <v>0</v>
      </c>
      <c r="AA27" s="135" t="n">
        <f aca="false">G27/V27</f>
        <v>0</v>
      </c>
      <c r="AB27" s="135" t="n">
        <f aca="false">H27/W27</f>
        <v>0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20</f>
        <v>0</v>
      </c>
      <c r="F28" s="138" t="n">
        <f aca="false">Anchor!C120</f>
        <v>0</v>
      </c>
      <c r="G28" s="138" t="n">
        <f aca="false">Anchor!D120</f>
        <v>0</v>
      </c>
      <c r="H28" s="138" t="n">
        <f aca="false">Anchor!E120</f>
        <v>0</v>
      </c>
      <c r="I28" s="139"/>
      <c r="J28" s="137" t="n">
        <f aca="false">Test!B120</f>
        <v>0</v>
      </c>
      <c r="K28" s="138" t="n">
        <f aca="false">Test!C120</f>
        <v>0</v>
      </c>
      <c r="L28" s="138" t="n">
        <f aca="false">Test!D120</f>
        <v>0</v>
      </c>
      <c r="M28" s="138" t="n">
        <f aca="false">Test!E120</f>
        <v>0</v>
      </c>
      <c r="N28" s="139"/>
      <c r="O28" s="140" t="e">
        <f aca="false">IF(E28=0,#REF!,J28/E28)</f>
        <v>#REF!</v>
      </c>
      <c r="P28" s="141" t="e">
        <f aca="false">IF(F28=0,#REF!,K28/F28)</f>
        <v>#REF!</v>
      </c>
      <c r="Q28" s="141" t="e">
        <f aca="false">IF(G28=0,#REF!,L28/G28)</f>
        <v>#REF!</v>
      </c>
      <c r="R28" s="141" t="e">
        <f aca="false">IF(H28=0,#REF!,M28/H28)</f>
        <v>#REF!</v>
      </c>
      <c r="S28" s="139"/>
      <c r="T28" s="137" t="n">
        <f aca="false">SingleLayer!B120</f>
        <v>7199575</v>
      </c>
      <c r="U28" s="138" t="n">
        <f aca="false">SingleLayer!C120</f>
        <v>9213259</v>
      </c>
      <c r="V28" s="138" t="n">
        <f aca="false">SingleLayer!D120</f>
        <v>10481425</v>
      </c>
      <c r="W28" s="138" t="n">
        <f aca="false">SingleLayer!E120</f>
        <v>31478858.066667</v>
      </c>
      <c r="X28" s="139"/>
      <c r="Y28" s="140" t="n">
        <f aca="false">E28/T28</f>
        <v>0</v>
      </c>
      <c r="Z28" s="141" t="n">
        <f aca="false">F28/U28</f>
        <v>0</v>
      </c>
      <c r="AA28" s="141" t="n">
        <f aca="false">G28/V28</f>
        <v>0</v>
      </c>
      <c r="AB28" s="141" t="n">
        <f aca="false">H28/W28</f>
        <v>0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21</f>
        <v>0</v>
      </c>
      <c r="F29" s="124" t="n">
        <f aca="false">Anchor!C121</f>
        <v>0</v>
      </c>
      <c r="G29" s="124" t="n">
        <f aca="false">Anchor!D121</f>
        <v>0</v>
      </c>
      <c r="H29" s="124" t="n">
        <f aca="false">Anchor!E121</f>
        <v>0</v>
      </c>
      <c r="I29" s="125"/>
      <c r="J29" s="123" t="n">
        <f aca="false">Test!B121</f>
        <v>0</v>
      </c>
      <c r="K29" s="124" t="n">
        <f aca="false">Test!C121</f>
        <v>0</v>
      </c>
      <c r="L29" s="124" t="n">
        <f aca="false">Test!D121</f>
        <v>0</v>
      </c>
      <c r="M29" s="124" t="n">
        <f aca="false">Test!E121</f>
        <v>0</v>
      </c>
      <c r="N29" s="125"/>
      <c r="O29" s="126" t="e">
        <f aca="false">IF(E29=0,#REF!,J29/E29)</f>
        <v>#REF!</v>
      </c>
      <c r="P29" s="127" t="e">
        <f aca="false">IF(F29=0,#REF!,K29/F29)</f>
        <v>#REF!</v>
      </c>
      <c r="Q29" s="127" t="e">
        <f aca="false">IF(G29=0,#REF!,L29/G29)</f>
        <v>#REF!</v>
      </c>
      <c r="R29" s="127" t="e">
        <f aca="false">IF(H29=0,#REF!,M29/H29)</f>
        <v>#REF!</v>
      </c>
      <c r="S29" s="125"/>
      <c r="T29" s="123" t="n">
        <f aca="false">SingleLayer!B121</f>
        <v>9693355</v>
      </c>
      <c r="U29" s="124" t="n">
        <f aca="false">SingleLayer!C121</f>
        <v>16774284</v>
      </c>
      <c r="V29" s="124" t="n">
        <f aca="false">SingleLayer!D121</f>
        <v>19506798</v>
      </c>
      <c r="W29" s="124" t="n">
        <f aca="false">SingleLayer!E121</f>
        <v>36818368.6</v>
      </c>
      <c r="X29" s="125"/>
      <c r="Y29" s="126" t="n">
        <f aca="false">E29/T29</f>
        <v>0</v>
      </c>
      <c r="Z29" s="127" t="n">
        <f aca="false">F29/U29</f>
        <v>0</v>
      </c>
      <c r="AA29" s="127" t="n">
        <f aca="false">G29/V29</f>
        <v>0</v>
      </c>
      <c r="AB29" s="127" t="n">
        <f aca="false">H29/W29</f>
        <v>0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22</f>
        <v>0</v>
      </c>
      <c r="F30" s="132" t="n">
        <f aca="false">Anchor!C122</f>
        <v>0</v>
      </c>
      <c r="G30" s="132" t="n">
        <f aca="false">Anchor!D122</f>
        <v>0</v>
      </c>
      <c r="H30" s="132" t="n">
        <f aca="false">Anchor!E122</f>
        <v>0</v>
      </c>
      <c r="I30" s="133"/>
      <c r="J30" s="131" t="n">
        <f aca="false">Test!B122</f>
        <v>0</v>
      </c>
      <c r="K30" s="132" t="n">
        <f aca="false">Test!C122</f>
        <v>0</v>
      </c>
      <c r="L30" s="132" t="n">
        <f aca="false">Test!D122</f>
        <v>0</v>
      </c>
      <c r="M30" s="132" t="n">
        <f aca="false">Test!E122</f>
        <v>0</v>
      </c>
      <c r="N30" s="133"/>
      <c r="O30" s="134" t="e">
        <f aca="false">IF(E30=0,#REF!,J30/E30)</f>
        <v>#REF!</v>
      </c>
      <c r="P30" s="135" t="e">
        <f aca="false">IF(F30=0,#REF!,K30/F30)</f>
        <v>#REF!</v>
      </c>
      <c r="Q30" s="135" t="e">
        <f aca="false">IF(G30=0,#REF!,L30/G30)</f>
        <v>#REF!</v>
      </c>
      <c r="R30" s="135" t="e">
        <f aca="false">IF(H30=0,#REF!,M30/H30)</f>
        <v>#REF!</v>
      </c>
      <c r="S30" s="133"/>
      <c r="T30" s="131" t="n">
        <f aca="false">SingleLayer!B122</f>
        <v>8757478</v>
      </c>
      <c r="U30" s="132" t="n">
        <f aca="false">SingleLayer!C122</f>
        <v>13833570</v>
      </c>
      <c r="V30" s="132" t="n">
        <f aca="false">SingleLayer!D122</f>
        <v>16088837</v>
      </c>
      <c r="W30" s="132" t="n">
        <f aca="false">SingleLayer!E122</f>
        <v>35351648.133333</v>
      </c>
      <c r="X30" s="133"/>
      <c r="Y30" s="134" t="n">
        <f aca="false">E30/T30</f>
        <v>0</v>
      </c>
      <c r="Z30" s="135" t="n">
        <f aca="false">F30/U30</f>
        <v>0</v>
      </c>
      <c r="AA30" s="135" t="n">
        <f aca="false">G30/V30</f>
        <v>0</v>
      </c>
      <c r="AB30" s="135" t="n">
        <f aca="false">H30/W30</f>
        <v>0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23</f>
        <v>0</v>
      </c>
      <c r="F31" s="132" t="n">
        <f aca="false">Anchor!C123</f>
        <v>0</v>
      </c>
      <c r="G31" s="132" t="n">
        <f aca="false">Anchor!D123</f>
        <v>0</v>
      </c>
      <c r="H31" s="132" t="n">
        <f aca="false">Anchor!E123</f>
        <v>0</v>
      </c>
      <c r="I31" s="133"/>
      <c r="J31" s="131" t="n">
        <f aca="false">Test!B123</f>
        <v>0</v>
      </c>
      <c r="K31" s="132" t="n">
        <f aca="false">Test!C123</f>
        <v>0</v>
      </c>
      <c r="L31" s="132" t="n">
        <f aca="false">Test!D123</f>
        <v>0</v>
      </c>
      <c r="M31" s="132" t="n">
        <f aca="false">Test!E123</f>
        <v>0</v>
      </c>
      <c r="N31" s="133"/>
      <c r="O31" s="134" t="e">
        <f aca="false">IF(E31=0,#REF!,J31/E31)</f>
        <v>#REF!</v>
      </c>
      <c r="P31" s="135" t="e">
        <f aca="false">IF(F31=0,#REF!,K31/F31)</f>
        <v>#REF!</v>
      </c>
      <c r="Q31" s="135" t="e">
        <f aca="false">IF(G31=0,#REF!,L31/G31)</f>
        <v>#REF!</v>
      </c>
      <c r="R31" s="135" t="e">
        <f aca="false">IF(H31=0,#REF!,M31/H31)</f>
        <v>#REF!</v>
      </c>
      <c r="S31" s="133"/>
      <c r="T31" s="131" t="n">
        <f aca="false">SingleLayer!B123</f>
        <v>8104037</v>
      </c>
      <c r="U31" s="132" t="n">
        <f aca="false">SingleLayer!C123</f>
        <v>11808495</v>
      </c>
      <c r="V31" s="132" t="n">
        <f aca="false">SingleLayer!D123</f>
        <v>13645424</v>
      </c>
      <c r="W31" s="132" t="n">
        <f aca="false">SingleLayer!E123</f>
        <v>34374409.733333</v>
      </c>
      <c r="X31" s="133"/>
      <c r="Y31" s="134" t="n">
        <f aca="false">E31/T31</f>
        <v>0</v>
      </c>
      <c r="Z31" s="135" t="n">
        <f aca="false">F31/U31</f>
        <v>0</v>
      </c>
      <c r="AA31" s="135" t="n">
        <f aca="false">G31/V31</f>
        <v>0</v>
      </c>
      <c r="AB31" s="135" t="n">
        <f aca="false">H31/W31</f>
        <v>0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4</f>
        <v>0</v>
      </c>
      <c r="F32" s="138" t="n">
        <f aca="false">Anchor!C124</f>
        <v>0</v>
      </c>
      <c r="G32" s="138" t="n">
        <f aca="false">Anchor!D124</f>
        <v>0</v>
      </c>
      <c r="H32" s="138" t="n">
        <f aca="false">Anchor!E124</f>
        <v>0</v>
      </c>
      <c r="I32" s="139"/>
      <c r="J32" s="137" t="n">
        <f aca="false">Test!B124</f>
        <v>0</v>
      </c>
      <c r="K32" s="138" t="n">
        <f aca="false">Test!C124</f>
        <v>0</v>
      </c>
      <c r="L32" s="138" t="n">
        <f aca="false">Test!D124</f>
        <v>0</v>
      </c>
      <c r="M32" s="138" t="n">
        <f aca="false">Test!E124</f>
        <v>0</v>
      </c>
      <c r="N32" s="139"/>
      <c r="O32" s="140" t="e">
        <f aca="false">IF(E32=0,#REF!,J32/E32)</f>
        <v>#REF!</v>
      </c>
      <c r="P32" s="141" t="e">
        <f aca="false">IF(F32=0,#REF!,K32/F32)</f>
        <v>#REF!</v>
      </c>
      <c r="Q32" s="141" t="e">
        <f aca="false">IF(G32=0,#REF!,L32/G32)</f>
        <v>#REF!</v>
      </c>
      <c r="R32" s="141" t="e">
        <f aca="false">IF(H32=0,#REF!,M32/H32)</f>
        <v>#REF!</v>
      </c>
      <c r="S32" s="139"/>
      <c r="T32" s="137" t="n">
        <f aca="false">SingleLayer!B124</f>
        <v>7641127</v>
      </c>
      <c r="U32" s="138" t="n">
        <f aca="false">SingleLayer!C124</f>
        <v>10407576</v>
      </c>
      <c r="V32" s="138" t="n">
        <f aca="false">SingleLayer!D124</f>
        <v>11898180</v>
      </c>
      <c r="W32" s="138" t="n">
        <f aca="false">SingleLayer!E124</f>
        <v>33375901.133333</v>
      </c>
      <c r="X32" s="139"/>
      <c r="Y32" s="140" t="n">
        <f aca="false">E32/T32</f>
        <v>0</v>
      </c>
      <c r="Z32" s="141" t="n">
        <f aca="false">F32/U32</f>
        <v>0</v>
      </c>
      <c r="AA32" s="141" t="n">
        <f aca="false">G32/V32</f>
        <v>0</v>
      </c>
      <c r="AB32" s="141" t="n">
        <f aca="false">H32/W32</f>
        <v>0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25</f>
        <v>0</v>
      </c>
      <c r="F33" s="124" t="n">
        <f aca="false">Anchor!C125</f>
        <v>0</v>
      </c>
      <c r="G33" s="124" t="n">
        <f aca="false">Anchor!D125</f>
        <v>0</v>
      </c>
      <c r="H33" s="124" t="n">
        <f aca="false">Anchor!E125</f>
        <v>0</v>
      </c>
      <c r="I33" s="125"/>
      <c r="J33" s="123" t="n">
        <f aca="false">Test!B125</f>
        <v>0</v>
      </c>
      <c r="K33" s="124" t="n">
        <f aca="false">Test!C125</f>
        <v>0</v>
      </c>
      <c r="L33" s="124" t="n">
        <f aca="false">Test!D125</f>
        <v>0</v>
      </c>
      <c r="M33" s="124" t="n">
        <f aca="false">Test!E125</f>
        <v>0</v>
      </c>
      <c r="N33" s="125"/>
      <c r="O33" s="126" t="e">
        <f aca="false">IF(E33=0,#REF!,J33/E33)</f>
        <v>#REF!</v>
      </c>
      <c r="P33" s="127" t="e">
        <f aca="false">IF(F33=0,#REF!,K33/F33)</f>
        <v>#REF!</v>
      </c>
      <c r="Q33" s="127" t="e">
        <f aca="false">IF(G33=0,#REF!,L33/G33)</f>
        <v>#REF!</v>
      </c>
      <c r="R33" s="127" t="e">
        <f aca="false">IF(H33=0,#REF!,M33/H33)</f>
        <v>#REF!</v>
      </c>
      <c r="S33" s="125"/>
      <c r="T33" s="123" t="n">
        <f aca="false">SingleLayer!B125</f>
        <v>9202401</v>
      </c>
      <c r="U33" s="124" t="n">
        <f aca="false">SingleLayer!C125</f>
        <v>15224472</v>
      </c>
      <c r="V33" s="124" t="n">
        <f aca="false">SingleLayer!D125</f>
        <v>17717849</v>
      </c>
      <c r="W33" s="124" t="n">
        <f aca="false">SingleLayer!E125</f>
        <v>36080348.666667</v>
      </c>
      <c r="X33" s="125"/>
      <c r="Y33" s="126" t="n">
        <f aca="false">E33/T33</f>
        <v>0</v>
      </c>
      <c r="Z33" s="127" t="n">
        <f aca="false">F33/U33</f>
        <v>0</v>
      </c>
      <c r="AA33" s="127" t="n">
        <f aca="false">G33/V33</f>
        <v>0</v>
      </c>
      <c r="AB33" s="127" t="n">
        <f aca="false">H33/W33</f>
        <v>0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26</f>
        <v>0</v>
      </c>
      <c r="F34" s="132" t="n">
        <f aca="false">Anchor!C126</f>
        <v>0</v>
      </c>
      <c r="G34" s="132" t="n">
        <f aca="false">Anchor!D126</f>
        <v>0</v>
      </c>
      <c r="H34" s="132" t="n">
        <f aca="false">Anchor!E126</f>
        <v>0</v>
      </c>
      <c r="I34" s="133"/>
      <c r="J34" s="131" t="n">
        <f aca="false">Test!B126</f>
        <v>0</v>
      </c>
      <c r="K34" s="132" t="n">
        <f aca="false">Test!C126</f>
        <v>0</v>
      </c>
      <c r="L34" s="132" t="n">
        <f aca="false">Test!D126</f>
        <v>0</v>
      </c>
      <c r="M34" s="132" t="n">
        <f aca="false">Test!E126</f>
        <v>0</v>
      </c>
      <c r="N34" s="133"/>
      <c r="O34" s="134" t="e">
        <f aca="false">IF(E34=0,#REF!,J34/E34)</f>
        <v>#REF!</v>
      </c>
      <c r="P34" s="135" t="e">
        <f aca="false">IF(F34=0,#REF!,K34/F34)</f>
        <v>#REF!</v>
      </c>
      <c r="Q34" s="135" t="e">
        <f aca="false">IF(G34=0,#REF!,L34/G34)</f>
        <v>#REF!</v>
      </c>
      <c r="R34" s="135" t="e">
        <f aca="false">IF(H34=0,#REF!,M34/H34)</f>
        <v>#REF!</v>
      </c>
      <c r="S34" s="133"/>
      <c r="T34" s="131" t="n">
        <f aca="false">SingleLayer!B126</f>
        <v>8396975</v>
      </c>
      <c r="U34" s="132" t="n">
        <f aca="false">SingleLayer!C126</f>
        <v>12699268</v>
      </c>
      <c r="V34" s="132" t="n">
        <f aca="false">SingleLayer!D126</f>
        <v>14733066</v>
      </c>
      <c r="W34" s="132" t="n">
        <f aca="false">SingleLayer!E126</f>
        <v>35051427.8</v>
      </c>
      <c r="X34" s="133"/>
      <c r="Y34" s="134" t="n">
        <f aca="false">E34/T34</f>
        <v>0</v>
      </c>
      <c r="Z34" s="135" t="n">
        <f aca="false">F34/U34</f>
        <v>0</v>
      </c>
      <c r="AA34" s="135" t="n">
        <f aca="false">G34/V34</f>
        <v>0</v>
      </c>
      <c r="AB34" s="135" t="n">
        <f aca="false">H34/W34</f>
        <v>0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27</f>
        <v>0</v>
      </c>
      <c r="F35" s="132" t="n">
        <f aca="false">Anchor!C127</f>
        <v>0</v>
      </c>
      <c r="G35" s="132" t="n">
        <f aca="false">Anchor!D127</f>
        <v>0</v>
      </c>
      <c r="H35" s="132" t="n">
        <f aca="false">Anchor!E127</f>
        <v>0</v>
      </c>
      <c r="I35" s="133"/>
      <c r="J35" s="131" t="n">
        <f aca="false">Test!B127</f>
        <v>0</v>
      </c>
      <c r="K35" s="132" t="n">
        <f aca="false">Test!C127</f>
        <v>0</v>
      </c>
      <c r="L35" s="132" t="n">
        <f aca="false">Test!D127</f>
        <v>0</v>
      </c>
      <c r="M35" s="132" t="n">
        <f aca="false">Test!E127</f>
        <v>0</v>
      </c>
      <c r="N35" s="133"/>
      <c r="O35" s="134" t="e">
        <f aca="false">IF(E35=0,#REF!,J35/E35)</f>
        <v>#REF!</v>
      </c>
      <c r="P35" s="135" t="e">
        <f aca="false">IF(F35=0,#REF!,K35/F35)</f>
        <v>#REF!</v>
      </c>
      <c r="Q35" s="135" t="e">
        <f aca="false">IF(G35=0,#REF!,L35/G35)</f>
        <v>#REF!</v>
      </c>
      <c r="R35" s="135" t="e">
        <f aca="false">IF(H35=0,#REF!,M35/H35)</f>
        <v>#REF!</v>
      </c>
      <c r="S35" s="133"/>
      <c r="T35" s="131" t="n">
        <f aca="false">SingleLayer!B127</f>
        <v>7854721</v>
      </c>
      <c r="U35" s="132" t="n">
        <f aca="false">SingleLayer!C127</f>
        <v>11053408</v>
      </c>
      <c r="V35" s="132" t="n">
        <f aca="false">SingleLayer!D127</f>
        <v>12702323</v>
      </c>
      <c r="W35" s="132" t="n">
        <f aca="false">SingleLayer!E127</f>
        <v>33830402.733333</v>
      </c>
      <c r="X35" s="133"/>
      <c r="Y35" s="134" t="n">
        <f aca="false">E35/T35</f>
        <v>0</v>
      </c>
      <c r="Z35" s="135" t="n">
        <f aca="false">F35/U35</f>
        <v>0</v>
      </c>
      <c r="AA35" s="135" t="n">
        <f aca="false">G35/V35</f>
        <v>0</v>
      </c>
      <c r="AB35" s="135" t="n">
        <f aca="false">H35/W35</f>
        <v>0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28</f>
        <v>0</v>
      </c>
      <c r="F36" s="138" t="n">
        <f aca="false">Anchor!C128</f>
        <v>0</v>
      </c>
      <c r="G36" s="138" t="n">
        <f aca="false">Anchor!D128</f>
        <v>0</v>
      </c>
      <c r="H36" s="138" t="n">
        <f aca="false">Anchor!E128</f>
        <v>0</v>
      </c>
      <c r="I36" s="139"/>
      <c r="J36" s="137" t="n">
        <f aca="false">Test!B128</f>
        <v>0</v>
      </c>
      <c r="K36" s="138" t="n">
        <f aca="false">Test!C128</f>
        <v>0</v>
      </c>
      <c r="L36" s="138" t="n">
        <f aca="false">Test!D128</f>
        <v>0</v>
      </c>
      <c r="M36" s="138" t="n">
        <f aca="false">Test!E128</f>
        <v>0</v>
      </c>
      <c r="N36" s="139"/>
      <c r="O36" s="140" t="e">
        <f aca="false">IF(E36=0,#REF!,J36/E36)</f>
        <v>#REF!</v>
      </c>
      <c r="P36" s="141" t="e">
        <f aca="false">IF(F36=0,#REF!,K36/F36)</f>
        <v>#REF!</v>
      </c>
      <c r="Q36" s="141" t="e">
        <f aca="false">IF(G36=0,#REF!,L36/G36)</f>
        <v>#REF!</v>
      </c>
      <c r="R36" s="141" t="e">
        <f aca="false">IF(H36=0,#REF!,M36/H36)</f>
        <v>#REF!</v>
      </c>
      <c r="S36" s="139"/>
      <c r="T36" s="137" t="n">
        <f aca="false">SingleLayer!B128</f>
        <v>7467612</v>
      </c>
      <c r="U36" s="138" t="n">
        <f aca="false">SingleLayer!C128</f>
        <v>9879882</v>
      </c>
      <c r="V36" s="138" t="n">
        <f aca="false">SingleLayer!D128</f>
        <v>11231068</v>
      </c>
      <c r="W36" s="138" t="n">
        <f aca="false">SingleLayer!E128</f>
        <v>32977791.066667</v>
      </c>
      <c r="X36" s="139"/>
      <c r="Y36" s="140" t="n">
        <f aca="false">E36/T36</f>
        <v>0</v>
      </c>
      <c r="Z36" s="141" t="n">
        <f aca="false">F36/U36</f>
        <v>0</v>
      </c>
      <c r="AA36" s="141" t="n">
        <f aca="false">G36/V36</f>
        <v>0</v>
      </c>
      <c r="AB36" s="141" t="n">
        <f aca="false">H36/W36</f>
        <v>0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29</f>
        <v>0</v>
      </c>
      <c r="F37" s="124" t="n">
        <f aca="false">Anchor!C129</f>
        <v>0</v>
      </c>
      <c r="G37" s="124" t="n">
        <f aca="false">Anchor!D129</f>
        <v>0</v>
      </c>
      <c r="H37" s="124" t="n">
        <f aca="false">Anchor!E129</f>
        <v>0</v>
      </c>
      <c r="I37" s="125"/>
      <c r="J37" s="123" t="n">
        <f aca="false">Test!B129</f>
        <v>0</v>
      </c>
      <c r="K37" s="124" t="n">
        <f aca="false">Test!C129</f>
        <v>0</v>
      </c>
      <c r="L37" s="124" t="n">
        <f aca="false">Test!D129</f>
        <v>0</v>
      </c>
      <c r="M37" s="124" t="n">
        <f aca="false">Test!E129</f>
        <v>0</v>
      </c>
      <c r="N37" s="125"/>
      <c r="O37" s="126" t="e">
        <f aca="false">IF(E37=0,#REF!,J37/E37)</f>
        <v>#REF!</v>
      </c>
      <c r="P37" s="127" t="e">
        <f aca="false">IF(F37=0,#REF!,K37/F37)</f>
        <v>#REF!</v>
      </c>
      <c r="Q37" s="127" t="e">
        <f aca="false">IF(G37=0,#REF!,L37/G37)</f>
        <v>#REF!</v>
      </c>
      <c r="R37" s="127" t="e">
        <f aca="false">IF(H37=0,#REF!,M37/H37)</f>
        <v>#REF!</v>
      </c>
      <c r="S37" s="125"/>
      <c r="T37" s="123" t="n">
        <f aca="false">SingleLayer!B129</f>
        <v>8368923</v>
      </c>
      <c r="U37" s="124" t="n">
        <f aca="false">SingleLayer!C129</f>
        <v>14154152</v>
      </c>
      <c r="V37" s="124" t="n">
        <f aca="false">SingleLayer!D129</f>
        <v>16881410</v>
      </c>
      <c r="W37" s="124" t="n">
        <f aca="false">SingleLayer!E129</f>
        <v>19966700.736</v>
      </c>
      <c r="X37" s="125"/>
      <c r="Y37" s="126" t="n">
        <f aca="false">E37/T37</f>
        <v>0</v>
      </c>
      <c r="Z37" s="127" t="n">
        <f aca="false">F37/U37</f>
        <v>0</v>
      </c>
      <c r="AA37" s="127" t="n">
        <f aca="false">G37/V37</f>
        <v>0</v>
      </c>
      <c r="AB37" s="127" t="n">
        <f aca="false">H37/W37</f>
        <v>0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30</f>
        <v>0</v>
      </c>
      <c r="F38" s="132" t="n">
        <f aca="false">Anchor!C130</f>
        <v>0</v>
      </c>
      <c r="G38" s="132" t="n">
        <f aca="false">Anchor!D130</f>
        <v>0</v>
      </c>
      <c r="H38" s="132" t="n">
        <f aca="false">Anchor!E130</f>
        <v>0</v>
      </c>
      <c r="I38" s="133"/>
      <c r="J38" s="131" t="n">
        <f aca="false">Test!B130</f>
        <v>0</v>
      </c>
      <c r="K38" s="132" t="n">
        <f aca="false">Test!C130</f>
        <v>0</v>
      </c>
      <c r="L38" s="132" t="n">
        <f aca="false">Test!D130</f>
        <v>0</v>
      </c>
      <c r="M38" s="132" t="n">
        <f aca="false">Test!E130</f>
        <v>0</v>
      </c>
      <c r="N38" s="133"/>
      <c r="O38" s="134" t="e">
        <f aca="false">IF(E38=0,#REF!,J38/E38)</f>
        <v>#REF!</v>
      </c>
      <c r="P38" s="135" t="e">
        <f aca="false">IF(F38=0,#REF!,K38/F38)</f>
        <v>#REF!</v>
      </c>
      <c r="Q38" s="135" t="e">
        <f aca="false">IF(G38=0,#REF!,L38/G38)</f>
        <v>#REF!</v>
      </c>
      <c r="R38" s="135" t="e">
        <f aca="false">IF(H38=0,#REF!,M38/H38)</f>
        <v>#REF!</v>
      </c>
      <c r="S38" s="133"/>
      <c r="T38" s="131" t="n">
        <f aca="false">SingleLayer!B130</f>
        <v>7471331</v>
      </c>
      <c r="U38" s="132" t="n">
        <f aca="false">SingleLayer!C130</f>
        <v>10688704</v>
      </c>
      <c r="V38" s="132" t="n">
        <f aca="false">SingleLayer!D130</f>
        <v>12362772</v>
      </c>
      <c r="W38" s="132" t="n">
        <f aca="false">SingleLayer!E130</f>
        <v>14429461.376</v>
      </c>
      <c r="X38" s="133"/>
      <c r="Y38" s="134" t="n">
        <f aca="false">E38/T38</f>
        <v>0</v>
      </c>
      <c r="Z38" s="135" t="n">
        <f aca="false">F38/U38</f>
        <v>0</v>
      </c>
      <c r="AA38" s="135" t="n">
        <f aca="false">G38/V38</f>
        <v>0</v>
      </c>
      <c r="AB38" s="135" t="n">
        <f aca="false">H38/W38</f>
        <v>0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31</f>
        <v>0</v>
      </c>
      <c r="F39" s="132" t="n">
        <f aca="false">Anchor!C131</f>
        <v>0</v>
      </c>
      <c r="G39" s="132" t="n">
        <f aca="false">Anchor!D131</f>
        <v>0</v>
      </c>
      <c r="H39" s="132" t="n">
        <f aca="false">Anchor!E131</f>
        <v>0</v>
      </c>
      <c r="I39" s="133"/>
      <c r="J39" s="131" t="n">
        <f aca="false">Test!B131</f>
        <v>0</v>
      </c>
      <c r="K39" s="132" t="n">
        <f aca="false">Test!C131</f>
        <v>0</v>
      </c>
      <c r="L39" s="132" t="n">
        <f aca="false">Test!D131</f>
        <v>0</v>
      </c>
      <c r="M39" s="132" t="n">
        <f aca="false">Test!E131</f>
        <v>0</v>
      </c>
      <c r="N39" s="133"/>
      <c r="O39" s="134" t="e">
        <f aca="false">IF(E39=0,#REF!,J39/E39)</f>
        <v>#REF!</v>
      </c>
      <c r="P39" s="135" t="e">
        <f aca="false">IF(F39=0,#REF!,K39/F39)</f>
        <v>#REF!</v>
      </c>
      <c r="Q39" s="135" t="e">
        <f aca="false">IF(G39=0,#REF!,L39/G39)</f>
        <v>#REF!</v>
      </c>
      <c r="R39" s="135" t="e">
        <f aca="false">IF(H39=0,#REF!,M39/H39)</f>
        <v>#REF!</v>
      </c>
      <c r="S39" s="133"/>
      <c r="T39" s="131" t="n">
        <f aca="false">SingleLayer!B131</f>
        <v>7161748</v>
      </c>
      <c r="U39" s="132" t="n">
        <f aca="false">SingleLayer!C131</f>
        <v>9537067</v>
      </c>
      <c r="V39" s="132" t="n">
        <f aca="false">SingleLayer!D131</f>
        <v>10874477</v>
      </c>
      <c r="W39" s="132" t="n">
        <f aca="false">SingleLayer!E131</f>
        <v>13602112.8</v>
      </c>
      <c r="X39" s="133"/>
      <c r="Y39" s="134" t="n">
        <f aca="false">E39/T39</f>
        <v>0</v>
      </c>
      <c r="Z39" s="135" t="n">
        <f aca="false">F39/U39</f>
        <v>0</v>
      </c>
      <c r="AA39" s="135" t="n">
        <f aca="false">G39/V39</f>
        <v>0</v>
      </c>
      <c r="AB39" s="135" t="n">
        <f aca="false">H39/W39</f>
        <v>0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32</f>
        <v>0</v>
      </c>
      <c r="F40" s="138" t="n">
        <f aca="false">Anchor!C132</f>
        <v>0</v>
      </c>
      <c r="G40" s="138" t="n">
        <f aca="false">Anchor!D132</f>
        <v>0</v>
      </c>
      <c r="H40" s="138" t="n">
        <f aca="false">Anchor!E132</f>
        <v>0</v>
      </c>
      <c r="I40" s="139"/>
      <c r="J40" s="137" t="n">
        <f aca="false">Test!B132</f>
        <v>0</v>
      </c>
      <c r="K40" s="138" t="n">
        <f aca="false">Test!C132</f>
        <v>0</v>
      </c>
      <c r="L40" s="138" t="n">
        <f aca="false">Test!D132</f>
        <v>0</v>
      </c>
      <c r="M40" s="138" t="n">
        <f aca="false">Test!E132</f>
        <v>0</v>
      </c>
      <c r="N40" s="139"/>
      <c r="O40" s="140" t="e">
        <f aca="false">IF(E40=0,#REF!,J40/E40)</f>
        <v>#REF!</v>
      </c>
      <c r="P40" s="141" t="e">
        <f aca="false">IF(F40=0,#REF!,K40/F40)</f>
        <v>#REF!</v>
      </c>
      <c r="Q40" s="141" t="e">
        <f aca="false">IF(G40=0,#REF!,L40/G40)</f>
        <v>#REF!</v>
      </c>
      <c r="R40" s="141" t="e">
        <f aca="false">IF(H40=0,#REF!,M40/H40)</f>
        <v>#REF!</v>
      </c>
      <c r="S40" s="139"/>
      <c r="T40" s="137" t="n">
        <f aca="false">SingleLayer!B132</f>
        <v>6961604</v>
      </c>
      <c r="U40" s="138" t="n">
        <f aca="false">SingleLayer!C132</f>
        <v>8882689</v>
      </c>
      <c r="V40" s="138" t="n">
        <f aca="false">SingleLayer!D132</f>
        <v>10055584</v>
      </c>
      <c r="W40" s="138" t="n">
        <f aca="false">SingleLayer!E132</f>
        <v>13131096.512</v>
      </c>
      <c r="X40" s="139"/>
      <c r="Y40" s="140" t="n">
        <f aca="false">E40/T40</f>
        <v>0</v>
      </c>
      <c r="Z40" s="141" t="n">
        <f aca="false">F40/U40</f>
        <v>0</v>
      </c>
      <c r="AA40" s="141" t="n">
        <f aca="false">G40/V40</f>
        <v>0</v>
      </c>
      <c r="AB40" s="141" t="n">
        <f aca="false">H40/W40</f>
        <v>0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33</f>
        <v>0</v>
      </c>
      <c r="F41" s="124" t="n">
        <f aca="false">Anchor!C133</f>
        <v>0</v>
      </c>
      <c r="G41" s="124" t="n">
        <f aca="false">Anchor!D133</f>
        <v>0</v>
      </c>
      <c r="H41" s="124" t="n">
        <f aca="false">Anchor!E133</f>
        <v>0</v>
      </c>
      <c r="I41" s="125"/>
      <c r="J41" s="123" t="n">
        <f aca="false">Test!B133</f>
        <v>0</v>
      </c>
      <c r="K41" s="124" t="n">
        <f aca="false">Test!C133</f>
        <v>0</v>
      </c>
      <c r="L41" s="124" t="n">
        <f aca="false">Test!D133</f>
        <v>0</v>
      </c>
      <c r="M41" s="124" t="n">
        <f aca="false">Test!E133</f>
        <v>0</v>
      </c>
      <c r="N41" s="125"/>
      <c r="O41" s="126" t="e">
        <f aca="false">IF(E41=0,#REF!,J41/E41)</f>
        <v>#REF!</v>
      </c>
      <c r="P41" s="127" t="e">
        <f aca="false">IF(F41=0,#REF!,K41/F41)</f>
        <v>#REF!</v>
      </c>
      <c r="Q41" s="127" t="e">
        <f aca="false">IF(G41=0,#REF!,L41/G41)</f>
        <v>#REF!</v>
      </c>
      <c r="R41" s="127" t="e">
        <f aca="false">IF(H41=0,#REF!,M41/H41)</f>
        <v>#REF!</v>
      </c>
      <c r="S41" s="125"/>
      <c r="T41" s="123" t="n">
        <f aca="false">SingleLayer!B133</f>
        <v>7803956</v>
      </c>
      <c r="U41" s="124" t="n">
        <f aca="false">SingleLayer!C133</f>
        <v>12004710</v>
      </c>
      <c r="V41" s="124" t="n">
        <f aca="false">SingleLayer!D133</f>
        <v>14093888</v>
      </c>
      <c r="W41" s="124" t="n">
        <f aca="false">SingleLayer!E133</f>
        <v>15959370.976</v>
      </c>
      <c r="X41" s="125"/>
      <c r="Y41" s="126" t="n">
        <f aca="false">E41/T41</f>
        <v>0</v>
      </c>
      <c r="Z41" s="127" t="n">
        <f aca="false">F41/U41</f>
        <v>0</v>
      </c>
      <c r="AA41" s="127" t="n">
        <f aca="false">G41/V41</f>
        <v>0</v>
      </c>
      <c r="AB41" s="127" t="n">
        <f aca="false">H41/W41</f>
        <v>0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34</f>
        <v>0</v>
      </c>
      <c r="F42" s="132" t="n">
        <f aca="false">Anchor!C134</f>
        <v>0</v>
      </c>
      <c r="G42" s="132" t="n">
        <f aca="false">Anchor!D134</f>
        <v>0</v>
      </c>
      <c r="H42" s="132" t="n">
        <f aca="false">Anchor!E134</f>
        <v>0</v>
      </c>
      <c r="I42" s="133"/>
      <c r="J42" s="131" t="n">
        <f aca="false">Test!B134</f>
        <v>0</v>
      </c>
      <c r="K42" s="132" t="n">
        <f aca="false">Test!C134</f>
        <v>0</v>
      </c>
      <c r="L42" s="132" t="n">
        <f aca="false">Test!D134</f>
        <v>0</v>
      </c>
      <c r="M42" s="132" t="n">
        <f aca="false">Test!E134</f>
        <v>0</v>
      </c>
      <c r="N42" s="133"/>
      <c r="O42" s="134" t="e">
        <f aca="false">IF(E42=0,#REF!,J42/E42)</f>
        <v>#REF!</v>
      </c>
      <c r="P42" s="135" t="e">
        <f aca="false">IF(F42=0,#REF!,K42/F42)</f>
        <v>#REF!</v>
      </c>
      <c r="Q42" s="135" t="e">
        <f aca="false">IF(G42=0,#REF!,L42/G42)</f>
        <v>#REF!</v>
      </c>
      <c r="R42" s="135" t="e">
        <f aca="false">IF(H42=0,#REF!,M42/H42)</f>
        <v>#REF!</v>
      </c>
      <c r="S42" s="133"/>
      <c r="T42" s="131" t="n">
        <f aca="false">SingleLayer!B134</f>
        <v>7281147</v>
      </c>
      <c r="U42" s="132" t="n">
        <f aca="false">SingleLayer!C134</f>
        <v>9958398</v>
      </c>
      <c r="V42" s="132" t="n">
        <f aca="false">SingleLayer!D134</f>
        <v>11410564</v>
      </c>
      <c r="W42" s="132" t="n">
        <f aca="false">SingleLayer!E134</f>
        <v>13840341.92</v>
      </c>
      <c r="X42" s="133"/>
      <c r="Y42" s="134" t="n">
        <f aca="false">E42/T42</f>
        <v>0</v>
      </c>
      <c r="Z42" s="135" t="n">
        <f aca="false">F42/U42</f>
        <v>0</v>
      </c>
      <c r="AA42" s="135" t="n">
        <f aca="false">G42/V42</f>
        <v>0</v>
      </c>
      <c r="AB42" s="135" t="n">
        <f aca="false">H42/W42</f>
        <v>0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35</f>
        <v>0</v>
      </c>
      <c r="F43" s="132" t="n">
        <f aca="false">Anchor!C135</f>
        <v>0</v>
      </c>
      <c r="G43" s="132" t="n">
        <f aca="false">Anchor!D135</f>
        <v>0</v>
      </c>
      <c r="H43" s="132" t="n">
        <f aca="false">Anchor!E135</f>
        <v>0</v>
      </c>
      <c r="I43" s="133"/>
      <c r="J43" s="131" t="n">
        <f aca="false">Test!B135</f>
        <v>0</v>
      </c>
      <c r="K43" s="132" t="n">
        <f aca="false">Test!C135</f>
        <v>0</v>
      </c>
      <c r="L43" s="132" t="n">
        <f aca="false">Test!D135</f>
        <v>0</v>
      </c>
      <c r="M43" s="132" t="n">
        <f aca="false">Test!E135</f>
        <v>0</v>
      </c>
      <c r="N43" s="133"/>
      <c r="O43" s="134" t="e">
        <f aca="false">IF(E43=0,#REF!,J43/E43)</f>
        <v>#REF!</v>
      </c>
      <c r="P43" s="135" t="e">
        <f aca="false">IF(F43=0,#REF!,K43/F43)</f>
        <v>#REF!</v>
      </c>
      <c r="Q43" s="135" t="e">
        <f aca="false">IF(G43=0,#REF!,L43/G43)</f>
        <v>#REF!</v>
      </c>
      <c r="R43" s="135" t="e">
        <f aca="false">IF(H43=0,#REF!,M43/H43)</f>
        <v>#REF!</v>
      </c>
      <c r="S43" s="133"/>
      <c r="T43" s="131" t="n">
        <f aca="false">SingleLayer!B135</f>
        <v>7053620</v>
      </c>
      <c r="U43" s="132" t="n">
        <f aca="false">SingleLayer!C135</f>
        <v>9183740</v>
      </c>
      <c r="V43" s="132" t="n">
        <f aca="false">SingleLayer!D135</f>
        <v>10435857</v>
      </c>
      <c r="W43" s="132" t="n">
        <f aca="false">SingleLayer!E135</f>
        <v>13375371.68</v>
      </c>
      <c r="X43" s="133"/>
      <c r="Y43" s="134" t="n">
        <f aca="false">E43/T43</f>
        <v>0</v>
      </c>
      <c r="Z43" s="135" t="n">
        <f aca="false">F43/U43</f>
        <v>0</v>
      </c>
      <c r="AA43" s="135" t="n">
        <f aca="false">G43/V43</f>
        <v>0</v>
      </c>
      <c r="AB43" s="135" t="n">
        <f aca="false">H43/W43</f>
        <v>0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36</f>
        <v>0</v>
      </c>
      <c r="F44" s="138" t="n">
        <f aca="false">Anchor!C136</f>
        <v>0</v>
      </c>
      <c r="G44" s="138" t="n">
        <f aca="false">Anchor!D136</f>
        <v>0</v>
      </c>
      <c r="H44" s="138" t="n">
        <f aca="false">Anchor!E136</f>
        <v>0</v>
      </c>
      <c r="I44" s="139"/>
      <c r="J44" s="137" t="n">
        <f aca="false">Test!B136</f>
        <v>0</v>
      </c>
      <c r="K44" s="138" t="n">
        <f aca="false">Test!C136</f>
        <v>0</v>
      </c>
      <c r="L44" s="138" t="n">
        <f aca="false">Test!D136</f>
        <v>0</v>
      </c>
      <c r="M44" s="138" t="n">
        <f aca="false">Test!E136</f>
        <v>0</v>
      </c>
      <c r="N44" s="139"/>
      <c r="O44" s="140" t="e">
        <f aca="false">IF(E44=0,#REF!,J44/E44)</f>
        <v>#REF!</v>
      </c>
      <c r="P44" s="141" t="e">
        <f aca="false">IF(F44=0,#REF!,K44/F44)</f>
        <v>#REF!</v>
      </c>
      <c r="Q44" s="141" t="e">
        <f aca="false">IF(G44=0,#REF!,L44/G44)</f>
        <v>#REF!</v>
      </c>
      <c r="R44" s="141" t="e">
        <f aca="false">IF(H44=0,#REF!,M44/H44)</f>
        <v>#REF!</v>
      </c>
      <c r="S44" s="139"/>
      <c r="T44" s="137" t="n">
        <f aca="false">SingleLayer!B136</f>
        <v>6874632</v>
      </c>
      <c r="U44" s="138" t="n">
        <f aca="false">SingleLayer!C136</f>
        <v>8609740</v>
      </c>
      <c r="V44" s="138" t="n">
        <f aca="false">SingleLayer!D136</f>
        <v>9708614</v>
      </c>
      <c r="W44" s="138" t="n">
        <f aca="false">SingleLayer!E136</f>
        <v>12817551.136</v>
      </c>
      <c r="X44" s="139"/>
      <c r="Y44" s="140" t="n">
        <f aca="false">E44/T44</f>
        <v>0</v>
      </c>
      <c r="Z44" s="141" t="n">
        <f aca="false">F44/U44</f>
        <v>0</v>
      </c>
      <c r="AA44" s="141" t="n">
        <f aca="false">G44/V44</f>
        <v>0</v>
      </c>
      <c r="AB44" s="141" t="n">
        <f aca="false">H44/W44</f>
        <v>0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37</f>
        <v>0</v>
      </c>
      <c r="F45" s="124" t="n">
        <f aca="false">Anchor!C137</f>
        <v>0</v>
      </c>
      <c r="G45" s="124" t="n">
        <f aca="false">Anchor!D137</f>
        <v>0</v>
      </c>
      <c r="H45" s="124" t="n">
        <f aca="false">Anchor!E137</f>
        <v>0</v>
      </c>
      <c r="I45" s="125"/>
      <c r="J45" s="123" t="n">
        <f aca="false">Test!B137</f>
        <v>0</v>
      </c>
      <c r="K45" s="124" t="n">
        <f aca="false">Test!C137</f>
        <v>0</v>
      </c>
      <c r="L45" s="124" t="n">
        <f aca="false">Test!D137</f>
        <v>0</v>
      </c>
      <c r="M45" s="124" t="n">
        <f aca="false">Test!E137</f>
        <v>0</v>
      </c>
      <c r="N45" s="125"/>
      <c r="O45" s="126" t="e">
        <f aca="false">IF(E45=0,#REF!,J45/E45)</f>
        <v>#REF!</v>
      </c>
      <c r="P45" s="127" t="e">
        <f aca="false">IF(F45=0,#REF!,K45/F45)</f>
        <v>#REF!</v>
      </c>
      <c r="Q45" s="127" t="e">
        <f aca="false">IF(G45=0,#REF!,L45/G45)</f>
        <v>#REF!</v>
      </c>
      <c r="R45" s="127" t="e">
        <f aca="false">IF(H45=0,#REF!,M45/H45)</f>
        <v>#REF!</v>
      </c>
      <c r="S45" s="125"/>
      <c r="T45" s="123" t="n">
        <f aca="false">SingleLayer!B137</f>
        <v>8486206</v>
      </c>
      <c r="U45" s="124" t="n">
        <f aca="false">SingleLayer!C137</f>
        <v>14234816</v>
      </c>
      <c r="V45" s="124" t="n">
        <f aca="false">SingleLayer!D137</f>
        <v>16524915</v>
      </c>
      <c r="W45" s="124" t="n">
        <f aca="false">SingleLayer!E137</f>
        <v>32488482.784</v>
      </c>
      <c r="X45" s="125"/>
      <c r="Y45" s="126" t="n">
        <f aca="false">E45/T45</f>
        <v>0</v>
      </c>
      <c r="Z45" s="127" t="n">
        <f aca="false">F45/U45</f>
        <v>0</v>
      </c>
      <c r="AA45" s="127" t="n">
        <f aca="false">G45/V45</f>
        <v>0</v>
      </c>
      <c r="AB45" s="127" t="n">
        <f aca="false">H45/W45</f>
        <v>0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38</f>
        <v>0</v>
      </c>
      <c r="F46" s="132" t="n">
        <f aca="false">Anchor!C138</f>
        <v>0</v>
      </c>
      <c r="G46" s="132" t="n">
        <f aca="false">Anchor!D138</f>
        <v>0</v>
      </c>
      <c r="H46" s="132" t="n">
        <f aca="false">Anchor!E138</f>
        <v>0</v>
      </c>
      <c r="I46" s="133"/>
      <c r="J46" s="131" t="n">
        <f aca="false">Test!B138</f>
        <v>0</v>
      </c>
      <c r="K46" s="132" t="n">
        <f aca="false">Test!C138</f>
        <v>0</v>
      </c>
      <c r="L46" s="132" t="n">
        <f aca="false">Test!D138</f>
        <v>0</v>
      </c>
      <c r="M46" s="132" t="n">
        <f aca="false">Test!E138</f>
        <v>0</v>
      </c>
      <c r="N46" s="133"/>
      <c r="O46" s="134" t="e">
        <f aca="false">IF(E46=0,#REF!,J46/E46)</f>
        <v>#REF!</v>
      </c>
      <c r="P46" s="135" t="e">
        <f aca="false">IF(F46=0,#REF!,K46/F46)</f>
        <v>#REF!</v>
      </c>
      <c r="Q46" s="135" t="e">
        <f aca="false">IF(G46=0,#REF!,L46/G46)</f>
        <v>#REF!</v>
      </c>
      <c r="R46" s="135" t="e">
        <f aca="false">IF(H46=0,#REF!,M46/H46)</f>
        <v>#REF!</v>
      </c>
      <c r="S46" s="133"/>
      <c r="T46" s="131" t="n">
        <f aca="false">SingleLayer!B138</f>
        <v>7667907</v>
      </c>
      <c r="U46" s="132" t="n">
        <f aca="false">SingleLayer!C138</f>
        <v>11191122</v>
      </c>
      <c r="V46" s="132" t="n">
        <f aca="false">SingleLayer!D138</f>
        <v>12917384</v>
      </c>
      <c r="W46" s="132" t="n">
        <f aca="false">SingleLayer!E138</f>
        <v>31289256.448</v>
      </c>
      <c r="X46" s="133"/>
      <c r="Y46" s="134" t="n">
        <f aca="false">E46/T46</f>
        <v>0</v>
      </c>
      <c r="Z46" s="135" t="n">
        <f aca="false">F46/U46</f>
        <v>0</v>
      </c>
      <c r="AA46" s="135" t="n">
        <f aca="false">G46/V46</f>
        <v>0</v>
      </c>
      <c r="AB46" s="135" t="n">
        <f aca="false">H46/W46</f>
        <v>0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39</f>
        <v>0</v>
      </c>
      <c r="F47" s="132" t="n">
        <f aca="false">Anchor!C139</f>
        <v>0</v>
      </c>
      <c r="G47" s="132" t="n">
        <f aca="false">Anchor!D139</f>
        <v>0</v>
      </c>
      <c r="H47" s="132" t="n">
        <f aca="false">Anchor!E139</f>
        <v>0</v>
      </c>
      <c r="I47" s="133"/>
      <c r="J47" s="131" t="n">
        <f aca="false">Test!B139</f>
        <v>0</v>
      </c>
      <c r="K47" s="132" t="n">
        <f aca="false">Test!C139</f>
        <v>0</v>
      </c>
      <c r="L47" s="132" t="n">
        <f aca="false">Test!D139</f>
        <v>0</v>
      </c>
      <c r="M47" s="132" t="n">
        <f aca="false">Test!E139</f>
        <v>0</v>
      </c>
      <c r="N47" s="133"/>
      <c r="O47" s="134" t="e">
        <f aca="false">IF(E47=0,#REF!,J47/E47)</f>
        <v>#REF!</v>
      </c>
      <c r="P47" s="135" t="e">
        <f aca="false">IF(F47=0,#REF!,K47/F47)</f>
        <v>#REF!</v>
      </c>
      <c r="Q47" s="135" t="e">
        <f aca="false">IF(G47=0,#REF!,L47/G47)</f>
        <v>#REF!</v>
      </c>
      <c r="R47" s="135" t="e">
        <f aca="false">IF(H47=0,#REF!,M47/H47)</f>
        <v>#REF!</v>
      </c>
      <c r="S47" s="133"/>
      <c r="T47" s="131" t="n">
        <f aca="false">SingleLayer!B139</f>
        <v>7370421</v>
      </c>
      <c r="U47" s="132" t="n">
        <f aca="false">SingleLayer!C139</f>
        <v>10174661</v>
      </c>
      <c r="V47" s="132" t="n">
        <f aca="false">SingleLayer!D139</f>
        <v>11669705</v>
      </c>
      <c r="W47" s="132" t="n">
        <f aca="false">SingleLayer!E139</f>
        <v>30737100.512</v>
      </c>
      <c r="X47" s="133"/>
      <c r="Y47" s="134" t="n">
        <f aca="false">E47/T47</f>
        <v>0</v>
      </c>
      <c r="Z47" s="135" t="n">
        <f aca="false">F47/U47</f>
        <v>0</v>
      </c>
      <c r="AA47" s="135" t="n">
        <f aca="false">G47/V47</f>
        <v>0</v>
      </c>
      <c r="AB47" s="135" t="n">
        <f aca="false">H47/W47</f>
        <v>0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40</f>
        <v>0</v>
      </c>
      <c r="F48" s="138" t="n">
        <f aca="false">Anchor!C140</f>
        <v>0</v>
      </c>
      <c r="G48" s="138" t="n">
        <f aca="false">Anchor!D140</f>
        <v>0</v>
      </c>
      <c r="H48" s="138" t="n">
        <f aca="false">Anchor!E140</f>
        <v>0</v>
      </c>
      <c r="I48" s="139"/>
      <c r="J48" s="137" t="n">
        <f aca="false">Test!B140</f>
        <v>0</v>
      </c>
      <c r="K48" s="138" t="n">
        <f aca="false">Test!C140</f>
        <v>0</v>
      </c>
      <c r="L48" s="138" t="n">
        <f aca="false">Test!D140</f>
        <v>0</v>
      </c>
      <c r="M48" s="138" t="n">
        <f aca="false">Test!E140</f>
        <v>0</v>
      </c>
      <c r="N48" s="139"/>
      <c r="O48" s="140" t="e">
        <f aca="false">IF(E48=0,#REF!,J48/E48)</f>
        <v>#REF!</v>
      </c>
      <c r="P48" s="141" t="e">
        <f aca="false">IF(F48=0,#REF!,K48/F48)</f>
        <v>#REF!</v>
      </c>
      <c r="Q48" s="141" t="e">
        <f aca="false">IF(G48=0,#REF!,L48/G48)</f>
        <v>#REF!</v>
      </c>
      <c r="R48" s="141" t="e">
        <f aca="false">IF(H48=0,#REF!,M48/H48)</f>
        <v>#REF!</v>
      </c>
      <c r="S48" s="139"/>
      <c r="T48" s="137" t="n">
        <f aca="false">SingleLayer!B140</f>
        <v>7167820</v>
      </c>
      <c r="U48" s="138" t="n">
        <f aca="false">SingleLayer!C140</f>
        <v>9488655</v>
      </c>
      <c r="V48" s="138" t="n">
        <f aca="false">SingleLayer!D140</f>
        <v>10810825</v>
      </c>
      <c r="W48" s="138" t="n">
        <f aca="false">SingleLayer!E140</f>
        <v>30382802.464</v>
      </c>
      <c r="X48" s="139"/>
      <c r="Y48" s="140" t="n">
        <f aca="false">E48/T48</f>
        <v>0</v>
      </c>
      <c r="Z48" s="141" t="n">
        <f aca="false">F48/U48</f>
        <v>0</v>
      </c>
      <c r="AA48" s="141" t="n">
        <f aca="false">G48/V48</f>
        <v>0</v>
      </c>
      <c r="AB48" s="141" t="n">
        <f aca="false">H48/W48</f>
        <v>0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41</f>
        <v>0</v>
      </c>
      <c r="F49" s="124" t="n">
        <f aca="false">Anchor!C141</f>
        <v>0</v>
      </c>
      <c r="G49" s="124" t="n">
        <f aca="false">Anchor!D141</f>
        <v>0</v>
      </c>
      <c r="H49" s="124" t="n">
        <f aca="false">Anchor!E141</f>
        <v>0</v>
      </c>
      <c r="I49" s="125"/>
      <c r="J49" s="123" t="n">
        <f aca="false">Test!B141</f>
        <v>0</v>
      </c>
      <c r="K49" s="124" t="n">
        <f aca="false">Test!C141</f>
        <v>0</v>
      </c>
      <c r="L49" s="124" t="n">
        <f aca="false">Test!D141</f>
        <v>0</v>
      </c>
      <c r="M49" s="124" t="n">
        <f aca="false">Test!E141</f>
        <v>0</v>
      </c>
      <c r="N49" s="125"/>
      <c r="O49" s="126" t="e">
        <f aca="false">IF(E49=0,#REF!,J49/E49)</f>
        <v>#REF!</v>
      </c>
      <c r="P49" s="127" t="e">
        <f aca="false">IF(F49=0,#REF!,K49/F49)</f>
        <v>#REF!</v>
      </c>
      <c r="Q49" s="127" t="e">
        <f aca="false">IF(G49=0,#REF!,L49/G49)</f>
        <v>#REF!</v>
      </c>
      <c r="R49" s="127" t="e">
        <f aca="false">IF(H49=0,#REF!,M49/H49)</f>
        <v>#REF!</v>
      </c>
      <c r="S49" s="125"/>
      <c r="T49" s="123" t="n">
        <f aca="false">SingleLayer!B141</f>
        <v>7949616</v>
      </c>
      <c r="U49" s="124" t="n">
        <f aca="false">SingleLayer!C141</f>
        <v>12188865</v>
      </c>
      <c r="V49" s="124" t="n">
        <f aca="false">SingleLayer!D141</f>
        <v>14120581</v>
      </c>
      <c r="W49" s="124" t="n">
        <f aca="false">SingleLayer!E141</f>
        <v>31938245.6</v>
      </c>
      <c r="X49" s="125"/>
      <c r="Y49" s="126" t="n">
        <f aca="false">E49/T49</f>
        <v>0</v>
      </c>
      <c r="Z49" s="127" t="n">
        <f aca="false">F49/U49</f>
        <v>0</v>
      </c>
      <c r="AA49" s="127" t="n">
        <f aca="false">G49/V49</f>
        <v>0</v>
      </c>
      <c r="AB49" s="127" t="n">
        <f aca="false">H49/W49</f>
        <v>0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42</f>
        <v>0</v>
      </c>
      <c r="F50" s="132" t="n">
        <f aca="false">Anchor!C142</f>
        <v>0</v>
      </c>
      <c r="G50" s="132" t="n">
        <f aca="false">Anchor!D142</f>
        <v>0</v>
      </c>
      <c r="H50" s="132" t="n">
        <f aca="false">Anchor!E142</f>
        <v>0</v>
      </c>
      <c r="I50" s="133"/>
      <c r="J50" s="131" t="n">
        <f aca="false">Test!B142</f>
        <v>0</v>
      </c>
      <c r="K50" s="132" t="n">
        <f aca="false">Test!C142</f>
        <v>0</v>
      </c>
      <c r="L50" s="132" t="n">
        <f aca="false">Test!D142</f>
        <v>0</v>
      </c>
      <c r="M50" s="132" t="n">
        <f aca="false">Test!E142</f>
        <v>0</v>
      </c>
      <c r="N50" s="133"/>
      <c r="O50" s="134" t="e">
        <f aca="false">IF(E50=0,#REF!,J50/E50)</f>
        <v>#REF!</v>
      </c>
      <c r="P50" s="135" t="e">
        <f aca="false">IF(F50=0,#REF!,K50/F50)</f>
        <v>#REF!</v>
      </c>
      <c r="Q50" s="135" t="e">
        <f aca="false">IF(G50=0,#REF!,L50/G50)</f>
        <v>#REF!</v>
      </c>
      <c r="R50" s="135" t="e">
        <f aca="false">IF(H50=0,#REF!,M50/H50)</f>
        <v>#REF!</v>
      </c>
      <c r="S50" s="133"/>
      <c r="T50" s="131" t="n">
        <f aca="false">SingleLayer!B142</f>
        <v>7492169</v>
      </c>
      <c r="U50" s="132" t="n">
        <f aca="false">SingleLayer!C142</f>
        <v>10591144</v>
      </c>
      <c r="V50" s="132" t="n">
        <f aca="false">SingleLayer!D142</f>
        <v>12185924</v>
      </c>
      <c r="W50" s="132" t="n">
        <f aca="false">SingleLayer!E142</f>
        <v>30938299.552</v>
      </c>
      <c r="X50" s="133"/>
      <c r="Y50" s="134" t="n">
        <f aca="false">E50/T50</f>
        <v>0</v>
      </c>
      <c r="Z50" s="135" t="n">
        <f aca="false">F50/U50</f>
        <v>0</v>
      </c>
      <c r="AA50" s="135" t="n">
        <f aca="false">G50/V50</f>
        <v>0</v>
      </c>
      <c r="AB50" s="135" t="n">
        <f aca="false">H50/W50</f>
        <v>0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43</f>
        <v>0</v>
      </c>
      <c r="F51" s="132" t="n">
        <f aca="false">Anchor!C143</f>
        <v>0</v>
      </c>
      <c r="G51" s="132" t="n">
        <f aca="false">Anchor!D143</f>
        <v>0</v>
      </c>
      <c r="H51" s="132" t="n">
        <f aca="false">Anchor!E143</f>
        <v>0</v>
      </c>
      <c r="I51" s="133"/>
      <c r="J51" s="131" t="n">
        <f aca="false">Test!B143</f>
        <v>0</v>
      </c>
      <c r="K51" s="132" t="n">
        <f aca="false">Test!C143</f>
        <v>0</v>
      </c>
      <c r="L51" s="132" t="n">
        <f aca="false">Test!D143</f>
        <v>0</v>
      </c>
      <c r="M51" s="132" t="n">
        <f aca="false">Test!E143</f>
        <v>0</v>
      </c>
      <c r="N51" s="133"/>
      <c r="O51" s="134" t="e">
        <f aca="false">IF(E51=0,#REF!,J51/E51)</f>
        <v>#REF!</v>
      </c>
      <c r="P51" s="135" t="e">
        <f aca="false">IF(F51=0,#REF!,K51/F51)</f>
        <v>#REF!</v>
      </c>
      <c r="Q51" s="135" t="e">
        <f aca="false">IF(G51=0,#REF!,L51/G51)</f>
        <v>#REF!</v>
      </c>
      <c r="R51" s="135" t="e">
        <f aca="false">IF(H51=0,#REF!,M51/H51)</f>
        <v>#REF!</v>
      </c>
      <c r="S51" s="133"/>
      <c r="T51" s="131" t="n">
        <f aca="false">SingleLayer!B143</f>
        <v>7254786</v>
      </c>
      <c r="U51" s="132" t="n">
        <f aca="false">SingleLayer!C143</f>
        <v>9795709</v>
      </c>
      <c r="V51" s="132" t="n">
        <f aca="false">SingleLayer!D143</f>
        <v>11194903</v>
      </c>
      <c r="W51" s="132" t="n">
        <f aca="false">SingleLayer!E143</f>
        <v>30484564.672</v>
      </c>
      <c r="X51" s="133"/>
      <c r="Y51" s="134" t="n">
        <f aca="false">E51/T51</f>
        <v>0</v>
      </c>
      <c r="Z51" s="135" t="n">
        <f aca="false">F51/U51</f>
        <v>0</v>
      </c>
      <c r="AA51" s="135" t="n">
        <f aca="false">G51/V51</f>
        <v>0</v>
      </c>
      <c r="AB51" s="135" t="n">
        <f aca="false">H51/W51</f>
        <v>0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44</f>
        <v>0</v>
      </c>
      <c r="F52" s="138" t="n">
        <f aca="false">Anchor!C144</f>
        <v>0</v>
      </c>
      <c r="G52" s="138" t="n">
        <f aca="false">Anchor!D144</f>
        <v>0</v>
      </c>
      <c r="H52" s="138" t="n">
        <f aca="false">Anchor!E144</f>
        <v>0</v>
      </c>
      <c r="I52" s="139"/>
      <c r="J52" s="137" t="n">
        <f aca="false">Test!B144</f>
        <v>0</v>
      </c>
      <c r="K52" s="138" t="n">
        <f aca="false">Test!C144</f>
        <v>0</v>
      </c>
      <c r="L52" s="138" t="n">
        <f aca="false">Test!D144</f>
        <v>0</v>
      </c>
      <c r="M52" s="138" t="n">
        <f aca="false">Test!E144</f>
        <v>0</v>
      </c>
      <c r="N52" s="139"/>
      <c r="O52" s="140" t="e">
        <f aca="false">IF(E52=0,#REF!,J52/E52)</f>
        <v>#REF!</v>
      </c>
      <c r="P52" s="141" t="e">
        <f aca="false">IF(F52=0,#REF!,K52/F52)</f>
        <v>#REF!</v>
      </c>
      <c r="Q52" s="141" t="e">
        <f aca="false">IF(G52=0,#REF!,L52/G52)</f>
        <v>#REF!</v>
      </c>
      <c r="R52" s="141" t="e">
        <f aca="false">IF(H52=0,#REF!,M52/H52)</f>
        <v>#REF!</v>
      </c>
      <c r="S52" s="139"/>
      <c r="T52" s="137" t="n">
        <f aca="false">SingleLayer!B144</f>
        <v>7085991</v>
      </c>
      <c r="U52" s="138" t="n">
        <f aca="false">SingleLayer!C144</f>
        <v>9224880</v>
      </c>
      <c r="V52" s="138" t="n">
        <f aca="false">SingleLayer!D144</f>
        <v>10471655</v>
      </c>
      <c r="W52" s="138" t="n">
        <f aca="false">SingleLayer!E144</f>
        <v>30088956.832</v>
      </c>
      <c r="X52" s="139"/>
      <c r="Y52" s="140" t="n">
        <f aca="false">E52/T52</f>
        <v>0</v>
      </c>
      <c r="Z52" s="141" t="n">
        <f aca="false">F52/U52</f>
        <v>0</v>
      </c>
      <c r="AA52" s="141" t="n">
        <f aca="false">G52/V52</f>
        <v>0</v>
      </c>
      <c r="AB52" s="141" t="n">
        <f aca="false">H52/W52</f>
        <v>0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45</f>
        <v>0</v>
      </c>
      <c r="F53" s="124" t="n">
        <f aca="false">Anchor!C145</f>
        <v>0</v>
      </c>
      <c r="G53" s="124" t="n">
        <f aca="false">Anchor!D145</f>
        <v>0</v>
      </c>
      <c r="H53" s="124" t="n">
        <f aca="false">Anchor!E145</f>
        <v>0</v>
      </c>
      <c r="I53" s="125"/>
      <c r="J53" s="123" t="n">
        <f aca="false">Test!B145</f>
        <v>0</v>
      </c>
      <c r="K53" s="124" t="n">
        <f aca="false">Test!C145</f>
        <v>0</v>
      </c>
      <c r="L53" s="124" t="n">
        <f aca="false">Test!D145</f>
        <v>0</v>
      </c>
      <c r="M53" s="124" t="n">
        <f aca="false">Test!E145</f>
        <v>0</v>
      </c>
      <c r="N53" s="125"/>
      <c r="O53" s="126" t="e">
        <f aca="false">IF(E53=0,#REF!,J53/E53)</f>
        <v>#REF!</v>
      </c>
      <c r="P53" s="127" t="e">
        <f aca="false">IF(F53=0,#REF!,K53/F53)</f>
        <v>#REF!</v>
      </c>
      <c r="Q53" s="127" t="e">
        <f aca="false">IF(G53=0,#REF!,L53/G53)</f>
        <v>#REF!</v>
      </c>
      <c r="R53" s="127" t="e">
        <f aca="false">IF(H53=0,#REF!,M53/H53)</f>
        <v>#REF!</v>
      </c>
      <c r="S53" s="125"/>
      <c r="T53" s="123" t="n">
        <f aca="false">SingleLayer!B145</f>
        <v>8769499</v>
      </c>
      <c r="U53" s="124" t="n">
        <f aca="false">SingleLayer!C145</f>
        <v>16377865</v>
      </c>
      <c r="V53" s="124" t="n">
        <f aca="false">SingleLayer!D145</f>
        <v>18643912</v>
      </c>
      <c r="W53" s="124" t="n">
        <f aca="false">SingleLayer!E145</f>
        <v>24563940.48</v>
      </c>
      <c r="X53" s="125"/>
      <c r="Y53" s="126" t="n">
        <f aca="false">E53/T53</f>
        <v>0</v>
      </c>
      <c r="Z53" s="127" t="n">
        <f aca="false">F53/U53</f>
        <v>0</v>
      </c>
      <c r="AA53" s="127" t="n">
        <f aca="false">G53/V53</f>
        <v>0</v>
      </c>
      <c r="AB53" s="127" t="n">
        <f aca="false">H53/W53</f>
        <v>0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46</f>
        <v>0</v>
      </c>
      <c r="F54" s="132" t="n">
        <f aca="false">Anchor!C146</f>
        <v>0</v>
      </c>
      <c r="G54" s="132" t="n">
        <f aca="false">Anchor!D146</f>
        <v>0</v>
      </c>
      <c r="H54" s="132" t="n">
        <f aca="false">Anchor!E146</f>
        <v>0</v>
      </c>
      <c r="I54" s="133"/>
      <c r="J54" s="131" t="n">
        <f aca="false">Test!B146</f>
        <v>0</v>
      </c>
      <c r="K54" s="132" t="n">
        <f aca="false">Test!C146</f>
        <v>0</v>
      </c>
      <c r="L54" s="132" t="n">
        <f aca="false">Test!D146</f>
        <v>0</v>
      </c>
      <c r="M54" s="132" t="n">
        <f aca="false">Test!E146</f>
        <v>0</v>
      </c>
      <c r="N54" s="133"/>
      <c r="O54" s="134" t="e">
        <f aca="false">IF(E54=0,#REF!,J54/E54)</f>
        <v>#REF!</v>
      </c>
      <c r="P54" s="135" t="e">
        <f aca="false">IF(F54=0,#REF!,K54/F54)</f>
        <v>#REF!</v>
      </c>
      <c r="Q54" s="135" t="e">
        <f aca="false">IF(G54=0,#REF!,L54/G54)</f>
        <v>#REF!</v>
      </c>
      <c r="R54" s="135" t="e">
        <f aca="false">IF(H54=0,#REF!,M54/H54)</f>
        <v>#REF!</v>
      </c>
      <c r="S54" s="133"/>
      <c r="T54" s="131" t="n">
        <f aca="false">SingleLayer!B146</f>
        <v>9129473</v>
      </c>
      <c r="U54" s="132" t="n">
        <f aca="false">SingleLayer!C146</f>
        <v>15056569</v>
      </c>
      <c r="V54" s="132" t="n">
        <f aca="false">SingleLayer!D146</f>
        <v>17566326</v>
      </c>
      <c r="W54" s="132" t="n">
        <f aca="false">SingleLayer!E146</f>
        <v>31490494.986667</v>
      </c>
      <c r="X54" s="133"/>
      <c r="Y54" s="134" t="n">
        <f aca="false">E54/T54</f>
        <v>0</v>
      </c>
      <c r="Z54" s="135" t="n">
        <f aca="false">F54/U54</f>
        <v>0</v>
      </c>
      <c r="AA54" s="135" t="n">
        <f aca="false">G54/V54</f>
        <v>0</v>
      </c>
      <c r="AB54" s="135" t="n">
        <f aca="false">H54/W54</f>
        <v>0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47</f>
        <v>0</v>
      </c>
      <c r="F55" s="132" t="n">
        <f aca="false">Anchor!C147</f>
        <v>0</v>
      </c>
      <c r="G55" s="132" t="n">
        <f aca="false">Anchor!D147</f>
        <v>0</v>
      </c>
      <c r="H55" s="132" t="n">
        <f aca="false">Anchor!E147</f>
        <v>0</v>
      </c>
      <c r="I55" s="133"/>
      <c r="J55" s="131" t="n">
        <f aca="false">Test!B147</f>
        <v>0</v>
      </c>
      <c r="K55" s="132" t="n">
        <f aca="false">Test!C147</f>
        <v>0</v>
      </c>
      <c r="L55" s="132" t="n">
        <f aca="false">Test!D147</f>
        <v>0</v>
      </c>
      <c r="M55" s="132" t="n">
        <f aca="false">Test!E147</f>
        <v>0</v>
      </c>
      <c r="N55" s="133"/>
      <c r="O55" s="134" t="e">
        <f aca="false">IF(E55=0,#REF!,J55/E55)</f>
        <v>#REF!</v>
      </c>
      <c r="P55" s="135" t="e">
        <f aca="false">IF(F55=0,#REF!,K55/F55)</f>
        <v>#REF!</v>
      </c>
      <c r="Q55" s="135" t="e">
        <f aca="false">IF(G55=0,#REF!,L55/G55)</f>
        <v>#REF!</v>
      </c>
      <c r="R55" s="135" t="e">
        <f aca="false">IF(H55=0,#REF!,M55/H55)</f>
        <v>#REF!</v>
      </c>
      <c r="S55" s="133"/>
      <c r="T55" s="131" t="n">
        <f aca="false">SingleLayer!B147</f>
        <v>7894823</v>
      </c>
      <c r="U55" s="132" t="n">
        <f aca="false">SingleLayer!C147</f>
        <v>11217350</v>
      </c>
      <c r="V55" s="132" t="n">
        <f aca="false">SingleLayer!D147</f>
        <v>12975358</v>
      </c>
      <c r="W55" s="132" t="n">
        <f aca="false">SingleLayer!E147</f>
        <v>28811855.44</v>
      </c>
      <c r="X55" s="133"/>
      <c r="Y55" s="134" t="n">
        <f aca="false">E55/T55</f>
        <v>0</v>
      </c>
      <c r="Z55" s="135" t="n">
        <f aca="false">F55/U55</f>
        <v>0</v>
      </c>
      <c r="AA55" s="135" t="n">
        <f aca="false">G55/V55</f>
        <v>0</v>
      </c>
      <c r="AB55" s="135" t="n">
        <f aca="false">H55/W55</f>
        <v>0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48</f>
        <v>0</v>
      </c>
      <c r="F56" s="138" t="n">
        <f aca="false">Anchor!C148</f>
        <v>0</v>
      </c>
      <c r="G56" s="138" t="n">
        <f aca="false">Anchor!D148</f>
        <v>0</v>
      </c>
      <c r="H56" s="138" t="n">
        <f aca="false">Anchor!E148</f>
        <v>0</v>
      </c>
      <c r="I56" s="139"/>
      <c r="J56" s="137" t="n">
        <f aca="false">Test!B148</f>
        <v>0</v>
      </c>
      <c r="K56" s="138" t="n">
        <f aca="false">Test!C148</f>
        <v>0</v>
      </c>
      <c r="L56" s="138" t="n">
        <f aca="false">Test!D148</f>
        <v>0</v>
      </c>
      <c r="M56" s="138" t="n">
        <f aca="false">Test!E148</f>
        <v>0</v>
      </c>
      <c r="N56" s="139"/>
      <c r="O56" s="140" t="e">
        <f aca="false">IF(E56=0,#REF!,J56/E56)</f>
        <v>#REF!</v>
      </c>
      <c r="P56" s="141" t="e">
        <f aca="false">IF(F56=0,#REF!,K56/F56)</f>
        <v>#REF!</v>
      </c>
      <c r="Q56" s="141" t="e">
        <f aca="false">IF(G56=0,#REF!,L56/G56)</f>
        <v>#REF!</v>
      </c>
      <c r="R56" s="141" t="e">
        <f aca="false">IF(H56=0,#REF!,M56/H56)</f>
        <v>#REF!</v>
      </c>
      <c r="S56" s="139"/>
      <c r="T56" s="137" t="n">
        <f aca="false">SingleLayer!B148</f>
        <v>7366574</v>
      </c>
      <c r="U56" s="138" t="n">
        <f aca="false">SingleLayer!C148</f>
        <v>9571975</v>
      </c>
      <c r="V56" s="138" t="n">
        <f aca="false">SingleLayer!D148</f>
        <v>10868315</v>
      </c>
      <c r="W56" s="138" t="n">
        <f aca="false">SingleLayer!E148</f>
        <v>28501711.146667</v>
      </c>
      <c r="X56" s="139"/>
      <c r="Y56" s="140" t="n">
        <f aca="false">E56/T56</f>
        <v>0</v>
      </c>
      <c r="Z56" s="141" t="n">
        <f aca="false">F56/U56</f>
        <v>0</v>
      </c>
      <c r="AA56" s="141" t="n">
        <f aca="false">G56/V56</f>
        <v>0</v>
      </c>
      <c r="AB56" s="141" t="n">
        <f aca="false">H56/W56</f>
        <v>0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49</f>
        <v>0</v>
      </c>
      <c r="F57" s="124" t="n">
        <f aca="false">Anchor!C149</f>
        <v>0</v>
      </c>
      <c r="G57" s="124" t="n">
        <f aca="false">Anchor!D149</f>
        <v>0</v>
      </c>
      <c r="H57" s="124" t="n">
        <f aca="false">Anchor!E149</f>
        <v>0</v>
      </c>
      <c r="I57" s="125"/>
      <c r="J57" s="123" t="n">
        <f aca="false">Test!B149</f>
        <v>0</v>
      </c>
      <c r="K57" s="124" t="n">
        <f aca="false">Test!C149</f>
        <v>0</v>
      </c>
      <c r="L57" s="124" t="n">
        <f aca="false">Test!D149</f>
        <v>0</v>
      </c>
      <c r="M57" s="124" t="n">
        <f aca="false">Test!E149</f>
        <v>0</v>
      </c>
      <c r="N57" s="125"/>
      <c r="O57" s="126" t="e">
        <f aca="false">IF(E57=0,#REF!,J57/E57)</f>
        <v>#REF!</v>
      </c>
      <c r="P57" s="127" t="e">
        <f aca="false">IF(F57=0,#REF!,K57/F57)</f>
        <v>#REF!</v>
      </c>
      <c r="Q57" s="127" t="e">
        <f aca="false">IF(G57=0,#REF!,L57/G57)</f>
        <v>#REF!</v>
      </c>
      <c r="R57" s="127" t="e">
        <f aca="false">IF(H57=0,#REF!,M57/H57)</f>
        <v>#REF!</v>
      </c>
      <c r="S57" s="125"/>
      <c r="T57" s="123" t="n">
        <f aca="false">SingleLayer!B149</f>
        <v>9622637</v>
      </c>
      <c r="U57" s="124" t="n">
        <f aca="false">SingleLayer!C149</f>
        <v>17137171</v>
      </c>
      <c r="V57" s="124" t="n">
        <f aca="false">SingleLayer!D149</f>
        <v>19798674</v>
      </c>
      <c r="W57" s="124" t="n">
        <f aca="false">SingleLayer!E149</f>
        <v>30907406.533333</v>
      </c>
      <c r="X57" s="125"/>
      <c r="Y57" s="126" t="n">
        <f aca="false">E57/T57</f>
        <v>0</v>
      </c>
      <c r="Z57" s="127" t="n">
        <f aca="false">F57/U57</f>
        <v>0</v>
      </c>
      <c r="AA57" s="127" t="n">
        <f aca="false">G57/V57</f>
        <v>0</v>
      </c>
      <c r="AB57" s="127" t="n">
        <f aca="false">H57/W57</f>
        <v>0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50</f>
        <v>0</v>
      </c>
      <c r="F58" s="132" t="n">
        <f aca="false">Anchor!C150</f>
        <v>0</v>
      </c>
      <c r="G58" s="132" t="n">
        <f aca="false">Anchor!D150</f>
        <v>0</v>
      </c>
      <c r="H58" s="132" t="n">
        <f aca="false">Anchor!E150</f>
        <v>0</v>
      </c>
      <c r="I58" s="133"/>
      <c r="J58" s="131" t="n">
        <f aca="false">Test!B150</f>
        <v>0</v>
      </c>
      <c r="K58" s="132" t="n">
        <f aca="false">Test!C150</f>
        <v>0</v>
      </c>
      <c r="L58" s="132" t="n">
        <f aca="false">Test!D150</f>
        <v>0</v>
      </c>
      <c r="M58" s="132" t="n">
        <f aca="false">Test!E150</f>
        <v>0</v>
      </c>
      <c r="N58" s="133"/>
      <c r="O58" s="134" t="e">
        <f aca="false">IF(E58=0,#REF!,J58/E58)</f>
        <v>#REF!</v>
      </c>
      <c r="P58" s="135" t="e">
        <f aca="false">IF(F58=0,#REF!,K58/F58)</f>
        <v>#REF!</v>
      </c>
      <c r="Q58" s="135" t="e">
        <f aca="false">IF(G58=0,#REF!,L58/G58)</f>
        <v>#REF!</v>
      </c>
      <c r="R58" s="135" t="e">
        <f aca="false">IF(H58=0,#REF!,M58/H58)</f>
        <v>#REF!</v>
      </c>
      <c r="S58" s="133"/>
      <c r="T58" s="131" t="n">
        <f aca="false">SingleLayer!B150</f>
        <v>8391069</v>
      </c>
      <c r="U58" s="132" t="n">
        <f aca="false">SingleLayer!C150</f>
        <v>12761542</v>
      </c>
      <c r="V58" s="132" t="n">
        <f aca="false">SingleLayer!D150</f>
        <v>14884060</v>
      </c>
      <c r="W58" s="132" t="n">
        <f aca="false">SingleLayer!E150</f>
        <v>29652603.306667</v>
      </c>
      <c r="X58" s="133"/>
      <c r="Y58" s="134" t="n">
        <f aca="false">E58/T58</f>
        <v>0</v>
      </c>
      <c r="Z58" s="135" t="n">
        <f aca="false">F58/U58</f>
        <v>0</v>
      </c>
      <c r="AA58" s="135" t="n">
        <f aca="false">G58/V58</f>
        <v>0</v>
      </c>
      <c r="AB58" s="135" t="n">
        <f aca="false">H58/W58</f>
        <v>0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51</f>
        <v>0</v>
      </c>
      <c r="F59" s="132" t="n">
        <f aca="false">Anchor!C151</f>
        <v>0</v>
      </c>
      <c r="G59" s="132" t="n">
        <f aca="false">Anchor!D151</f>
        <v>0</v>
      </c>
      <c r="H59" s="132" t="n">
        <f aca="false">Anchor!E151</f>
        <v>0</v>
      </c>
      <c r="I59" s="133"/>
      <c r="J59" s="131" t="n">
        <f aca="false">Test!B151</f>
        <v>0</v>
      </c>
      <c r="K59" s="132" t="n">
        <f aca="false">Test!C151</f>
        <v>0</v>
      </c>
      <c r="L59" s="132" t="n">
        <f aca="false">Test!D151</f>
        <v>0</v>
      </c>
      <c r="M59" s="132" t="n">
        <f aca="false">Test!E151</f>
        <v>0</v>
      </c>
      <c r="N59" s="133"/>
      <c r="O59" s="134" t="e">
        <f aca="false">IF(E59=0,#REF!,J59/E59)</f>
        <v>#REF!</v>
      </c>
      <c r="P59" s="135" t="e">
        <f aca="false">IF(F59=0,#REF!,K59/F59)</f>
        <v>#REF!</v>
      </c>
      <c r="Q59" s="135" t="e">
        <f aca="false">IF(G59=0,#REF!,L59/G59)</f>
        <v>#REF!</v>
      </c>
      <c r="R59" s="135" t="e">
        <f aca="false">IF(H59=0,#REF!,M59/H59)</f>
        <v>#REF!</v>
      </c>
      <c r="S59" s="133"/>
      <c r="T59" s="131" t="n">
        <f aca="false">SingleLayer!B151</f>
        <v>7574508</v>
      </c>
      <c r="U59" s="132" t="n">
        <f aca="false">SingleLayer!C151</f>
        <v>10227036</v>
      </c>
      <c r="V59" s="132" t="n">
        <f aca="false">SingleLayer!D151</f>
        <v>11715664</v>
      </c>
      <c r="W59" s="132" t="n">
        <f aca="false">SingleLayer!E151</f>
        <v>28450266.16</v>
      </c>
      <c r="X59" s="133"/>
      <c r="Y59" s="134" t="n">
        <f aca="false">E59/T59</f>
        <v>0</v>
      </c>
      <c r="Z59" s="135" t="n">
        <f aca="false">F59/U59</f>
        <v>0</v>
      </c>
      <c r="AA59" s="135" t="n">
        <f aca="false">G59/V59</f>
        <v>0</v>
      </c>
      <c r="AB59" s="135" t="n">
        <f aca="false">H59/W59</f>
        <v>0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52</f>
        <v>0</v>
      </c>
      <c r="F60" s="138" t="n">
        <f aca="false">Anchor!C152</f>
        <v>0</v>
      </c>
      <c r="G60" s="138" t="n">
        <f aca="false">Anchor!D152</f>
        <v>0</v>
      </c>
      <c r="H60" s="138" t="n">
        <f aca="false">Anchor!E152</f>
        <v>0</v>
      </c>
      <c r="I60" s="139"/>
      <c r="J60" s="137" t="n">
        <f aca="false">Test!B152</f>
        <v>0</v>
      </c>
      <c r="K60" s="138" t="n">
        <f aca="false">Test!C152</f>
        <v>0</v>
      </c>
      <c r="L60" s="138" t="n">
        <f aca="false">Test!D152</f>
        <v>0</v>
      </c>
      <c r="M60" s="138" t="n">
        <f aca="false">Test!E152</f>
        <v>0</v>
      </c>
      <c r="N60" s="139"/>
      <c r="O60" s="140" t="e">
        <f aca="false">IF(E60=0,#REF!,J60/E60)</f>
        <v>#REF!</v>
      </c>
      <c r="P60" s="141" t="e">
        <f aca="false">IF(F60=0,#REF!,K60/F60)</f>
        <v>#REF!</v>
      </c>
      <c r="Q60" s="141" t="e">
        <f aca="false">IF(G60=0,#REF!,L60/G60)</f>
        <v>#REF!</v>
      </c>
      <c r="R60" s="141" t="e">
        <f aca="false">IF(H60=0,#REF!,M60/H60)</f>
        <v>#REF!</v>
      </c>
      <c r="S60" s="139"/>
      <c r="T60" s="137" t="n">
        <f aca="false">SingleLayer!B152</f>
        <v>7226792</v>
      </c>
      <c r="U60" s="138" t="n">
        <f aca="false">SingleLayer!C152</f>
        <v>9126354</v>
      </c>
      <c r="V60" s="138" t="n">
        <f aca="false">SingleLayer!D152</f>
        <v>10285594</v>
      </c>
      <c r="W60" s="138" t="n">
        <f aca="false">SingleLayer!E152</f>
        <v>28880034.88</v>
      </c>
      <c r="X60" s="139"/>
      <c r="Y60" s="140" t="n">
        <f aca="false">E60/T60</f>
        <v>0</v>
      </c>
      <c r="Z60" s="141" t="n">
        <f aca="false">F60/U60</f>
        <v>0</v>
      </c>
      <c r="AA60" s="141" t="n">
        <f aca="false">G60/V60</f>
        <v>0</v>
      </c>
      <c r="AB60" s="141" t="n">
        <f aca="false">H60/W60</f>
        <v>0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e">
        <f aca="false">AVERAGE(O5:O20)</f>
        <v>#REF!</v>
      </c>
      <c r="P63" s="146" t="e">
        <f aca="false">AVERAGE(P5:P20)</f>
        <v>#REF!</v>
      </c>
      <c r="Q63" s="146" t="e">
        <f aca="false">AVERAGE(Q5:Q20)</f>
        <v>#REF!</v>
      </c>
      <c r="R63" s="147" t="e">
        <f aca="false">AVERAGE(R5:R20)</f>
        <v>#REF!</v>
      </c>
      <c r="Y63" s="145" t="n">
        <f aca="false">AVERAGE(Y5:Y20)</f>
        <v>0</v>
      </c>
      <c r="Z63" s="146" t="n">
        <f aca="false">AVERAGE(Z5:Z20)</f>
        <v>0</v>
      </c>
      <c r="AA63" s="146" t="n">
        <f aca="false">AVERAGE(AA5:AA20)</f>
        <v>0</v>
      </c>
      <c r="AB63" s="147" t="n">
        <f aca="false">AVERAGE(AB5:AB20)</f>
        <v>0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e">
        <f aca="false">AVERAGE(O21:O60)</f>
        <v>#REF!</v>
      </c>
      <c r="P64" s="149" t="e">
        <f aca="false">AVERAGE(P21:P60)</f>
        <v>#REF!</v>
      </c>
      <c r="Q64" s="149" t="e">
        <f aca="false">AVERAGE(Q21:Q60)</f>
        <v>#REF!</v>
      </c>
      <c r="R64" s="150" t="e">
        <f aca="false">AVERAGE(R21:R60)</f>
        <v>#REF!</v>
      </c>
      <c r="Y64" s="148" t="n">
        <f aca="false">AVERAGE(Y21:Y60)</f>
        <v>0</v>
      </c>
      <c r="Z64" s="149" t="n">
        <f aca="false">AVERAGE(Z21:Z60)</f>
        <v>0</v>
      </c>
      <c r="AA64" s="149" t="n">
        <f aca="false">AVERAGE(AA21:AA60)</f>
        <v>0</v>
      </c>
      <c r="AB64" s="150" t="n">
        <f aca="false">AVERAGE(AB21:AB60)</f>
        <v>0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e">
        <f aca="false">AVERAGE(O63,O64)</f>
        <v>#REF!</v>
      </c>
      <c r="P65" s="152" t="e">
        <f aca="false">AVERAGE(P63,P64)</f>
        <v>#REF!</v>
      </c>
      <c r="Q65" s="152" t="e">
        <f aca="false">AVERAGE(Q63,Q64)</f>
        <v>#REF!</v>
      </c>
      <c r="R65" s="153" t="e">
        <f aca="false">AVERAGE(R63,R64)</f>
        <v>#REF!</v>
      </c>
      <c r="Y65" s="151" t="n">
        <f aca="false">AVERAGE(Y63,Y64)</f>
        <v>0</v>
      </c>
      <c r="Z65" s="152" t="n">
        <f aca="false">AVERAGE(Z63,Z64)</f>
        <v>0</v>
      </c>
      <c r="AA65" s="152" t="n">
        <f aca="false">AVERAGE(AA63,AA64)</f>
        <v>0</v>
      </c>
      <c r="AB65" s="153" t="n">
        <f aca="false">AVERAGE(AB63,AB64)</f>
        <v>0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e">
        <f aca="false">AVERAGE(O5:O12)</f>
        <v>#REF!</v>
      </c>
      <c r="P67" s="146" t="e">
        <f aca="false">AVERAGE(P5:P12)</f>
        <v>#REF!</v>
      </c>
      <c r="Q67" s="146" t="e">
        <f aca="false">AVERAGE(Q5:Q12)</f>
        <v>#REF!</v>
      </c>
      <c r="R67" s="147" t="e">
        <f aca="false">AVERAGE(R5:R12)</f>
        <v>#REF!</v>
      </c>
      <c r="Y67" s="145" t="n">
        <f aca="false">AVERAGE(Y5:Y12)</f>
        <v>0</v>
      </c>
      <c r="Z67" s="146" t="n">
        <f aca="false">AVERAGE(Z5:Z12)</f>
        <v>0</v>
      </c>
      <c r="AA67" s="146" t="n">
        <f aca="false">AVERAGE(AA5:AA12)</f>
        <v>0</v>
      </c>
      <c r="AB67" s="147" t="n">
        <f aca="false">AVERAGE(AB5:AB12)</f>
        <v>0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e">
        <f aca="false">AVERAGE(O13:O20)</f>
        <v>#REF!</v>
      </c>
      <c r="P68" s="157" t="e">
        <f aca="false">AVERAGE(P13:P20)</f>
        <v>#REF!</v>
      </c>
      <c r="Q68" s="157" t="e">
        <f aca="false">AVERAGE(Q13:Q20)</f>
        <v>#REF!</v>
      </c>
      <c r="R68" s="150" t="e">
        <f aca="false">AVERAGE(R13:R20)</f>
        <v>#REF!</v>
      </c>
      <c r="Y68" s="148" t="n">
        <f aca="false">AVERAGE(Y13:Y20)</f>
        <v>0</v>
      </c>
      <c r="Z68" s="157" t="n">
        <f aca="false">AVERAGE(Z13:Z20)</f>
        <v>0</v>
      </c>
      <c r="AA68" s="157" t="n">
        <f aca="false">AVERAGE(AA13:AA20)</f>
        <v>0</v>
      </c>
      <c r="AB68" s="150" t="n">
        <f aca="false">AVERAGE(AB13:AB20)</f>
        <v>0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e">
        <f aca="false">AVERAGE(O21:O28)</f>
        <v>#REF!</v>
      </c>
      <c r="P69" s="157" t="e">
        <f aca="false">AVERAGE(P21:P28)</f>
        <v>#REF!</v>
      </c>
      <c r="Q69" s="157" t="e">
        <f aca="false">AVERAGE(Q21:Q28)</f>
        <v>#REF!</v>
      </c>
      <c r="R69" s="150" t="e">
        <f aca="false">AVERAGE(R21:R28)</f>
        <v>#REF!</v>
      </c>
      <c r="Y69" s="148" t="n">
        <f aca="false">AVERAGE(Y21:Y28)</f>
        <v>0</v>
      </c>
      <c r="Z69" s="157" t="n">
        <f aca="false">AVERAGE(Z21:Z28)</f>
        <v>0</v>
      </c>
      <c r="AA69" s="157" t="n">
        <f aca="false">AVERAGE(AA21:AA28)</f>
        <v>0</v>
      </c>
      <c r="AB69" s="150" t="n">
        <f aca="false">AVERAGE(AB21:AB28)</f>
        <v>0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e">
        <f aca="false">AVERAGE(O29:O36)</f>
        <v>#REF!</v>
      </c>
      <c r="P70" s="157" t="e">
        <f aca="false">AVERAGE(P29:P36)</f>
        <v>#REF!</v>
      </c>
      <c r="Q70" s="157" t="e">
        <f aca="false">AVERAGE(Q29:Q36)</f>
        <v>#REF!</v>
      </c>
      <c r="R70" s="150" t="e">
        <f aca="false">AVERAGE(R29:R36)</f>
        <v>#REF!</v>
      </c>
      <c r="Y70" s="148" t="n">
        <f aca="false">AVERAGE(Y29:Y36)</f>
        <v>0</v>
      </c>
      <c r="Z70" s="157" t="n">
        <f aca="false">AVERAGE(Z29:Z36)</f>
        <v>0</v>
      </c>
      <c r="AA70" s="157" t="n">
        <f aca="false">AVERAGE(AA29:AA36)</f>
        <v>0</v>
      </c>
      <c r="AB70" s="150" t="n">
        <f aca="false">AVERAGE(AB29:AB36)</f>
        <v>0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e">
        <f aca="false">AVERAGE(O37:O44)</f>
        <v>#REF!</v>
      </c>
      <c r="P71" s="157" t="e">
        <f aca="false">AVERAGE(P37:P44)</f>
        <v>#REF!</v>
      </c>
      <c r="Q71" s="157" t="e">
        <f aca="false">AVERAGE(Q37:Q44)</f>
        <v>#REF!</v>
      </c>
      <c r="R71" s="150" t="e">
        <f aca="false">AVERAGE(R37:R44)</f>
        <v>#REF!</v>
      </c>
      <c r="Y71" s="148" t="n">
        <f aca="false">AVERAGE(Y37:Y44)</f>
        <v>0</v>
      </c>
      <c r="Z71" s="157" t="n">
        <f aca="false">AVERAGE(Z37:Z44)</f>
        <v>0</v>
      </c>
      <c r="AA71" s="157" t="n">
        <f aca="false">AVERAGE(AA37:AA44)</f>
        <v>0</v>
      </c>
      <c r="AB71" s="150" t="n">
        <f aca="false">AVERAGE(AB37:AB44)</f>
        <v>0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e">
        <f aca="false">AVERAGE(O45:O52)</f>
        <v>#REF!</v>
      </c>
      <c r="P72" s="157" t="e">
        <f aca="false">AVERAGE(P45:P52)</f>
        <v>#REF!</v>
      </c>
      <c r="Q72" s="157" t="e">
        <f aca="false">AVERAGE(Q45:Q52)</f>
        <v>#REF!</v>
      </c>
      <c r="R72" s="150" t="e">
        <f aca="false">AVERAGE(R45:R52)</f>
        <v>#REF!</v>
      </c>
      <c r="Y72" s="148" t="n">
        <f aca="false">AVERAGE(Y45:Y52)</f>
        <v>0</v>
      </c>
      <c r="Z72" s="157" t="n">
        <f aca="false">AVERAGE(Z45:Z52)</f>
        <v>0</v>
      </c>
      <c r="AA72" s="157" t="n">
        <f aca="false">AVERAGE(AA45:AA52)</f>
        <v>0</v>
      </c>
      <c r="AB72" s="150" t="n">
        <f aca="false">AVERAGE(AB45:AB52)</f>
        <v>0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e">
        <f aca="false">AVERAGE(O53:O60)</f>
        <v>#REF!</v>
      </c>
      <c r="P73" s="149" t="e">
        <f aca="false">AVERAGE(P53:P60)</f>
        <v>#REF!</v>
      </c>
      <c r="Q73" s="149" t="e">
        <f aca="false">AVERAGE(Q53:Q60)</f>
        <v>#REF!</v>
      </c>
      <c r="R73" s="159" t="e">
        <f aca="false">AVERAGE(R53:R60)</f>
        <v>#REF!</v>
      </c>
      <c r="Y73" s="158" t="n">
        <f aca="false">AVERAGE(Y53:Y60)</f>
        <v>0</v>
      </c>
      <c r="Z73" s="149" t="n">
        <f aca="false">AVERAGE(Z53:Z60)</f>
        <v>0</v>
      </c>
      <c r="AA73" s="149" t="n">
        <f aca="false">AVERAGE(AA53:AA60)</f>
        <v>0</v>
      </c>
      <c r="AB73" s="159" t="n">
        <f aca="false">AVERAGE(AB53:AB60)</f>
        <v>0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97</f>
        <v>27203434</v>
      </c>
      <c r="F5" s="124" t="n">
        <f aca="false">Anchor!C497</f>
        <v>39002597</v>
      </c>
      <c r="G5" s="124" t="n">
        <f aca="false">Anchor!D497</f>
        <v>45140401</v>
      </c>
      <c r="H5" s="124" t="n">
        <f aca="false">Anchor!E497</f>
        <v>99482121.706667</v>
      </c>
      <c r="I5" s="125"/>
      <c r="J5" s="123" t="n">
        <f aca="false">Test!B497</f>
        <v>27212406</v>
      </c>
      <c r="K5" s="124" t="n">
        <f aca="false">Test!C497</f>
        <v>39012721</v>
      </c>
      <c r="L5" s="124" t="n">
        <f aca="false">Test!D497</f>
        <v>45153855</v>
      </c>
      <c r="M5" s="124" t="n">
        <f aca="false">Test!E497</f>
        <v>99459525.226667</v>
      </c>
      <c r="N5" s="125"/>
      <c r="O5" s="126" t="n">
        <f aca="false">IF(E5=0,#REF!,J5/E5)</f>
        <v>1.0003298113025</v>
      </c>
      <c r="P5" s="127" t="n">
        <f aca="false">IF(F5=0,#REF!,K5/F5)</f>
        <v>1.00025957245873</v>
      </c>
      <c r="Q5" s="127" t="n">
        <f aca="false">IF(G5=0,#REF!,L5/G5)</f>
        <v>1.00029804786183</v>
      </c>
      <c r="R5" s="127" t="n">
        <f aca="false">IF(H5=0,#REF!,M5/H5)</f>
        <v>0.999772858885473</v>
      </c>
      <c r="S5" s="125"/>
      <c r="T5" s="123" t="n">
        <f aca="false">SingleLayer!B497</f>
        <v>22226116</v>
      </c>
      <c r="U5" s="124" t="n">
        <f aca="false">SingleLayer!C497</f>
        <v>31590029</v>
      </c>
      <c r="V5" s="124" t="n">
        <f aca="false">SingleLayer!D497</f>
        <v>36532720</v>
      </c>
      <c r="W5" s="124" t="n">
        <f aca="false">SingleLayer!E497</f>
        <v>90297697.92</v>
      </c>
      <c r="X5" s="125"/>
      <c r="Y5" s="126" t="n">
        <f aca="false">E5/T5</f>
        <v>1.22394007122072</v>
      </c>
      <c r="Z5" s="127" t="n">
        <f aca="false">F5/U5</f>
        <v>1.23464897737194</v>
      </c>
      <c r="AA5" s="127" t="n">
        <f aca="false">G5/V5</f>
        <v>1.23561566179578</v>
      </c>
      <c r="AB5" s="127" t="n">
        <f aca="false">H5/W5</f>
        <v>1.1017127124858</v>
      </c>
      <c r="AC5" s="125"/>
      <c r="AD5" s="126" t="n">
        <f aca="false">J5/T5</f>
        <v>1.22434374048979</v>
      </c>
      <c r="AE5" s="127" t="n">
        <f aca="false">K5/U5</f>
        <v>1.23496945824266</v>
      </c>
      <c r="AF5" s="127" t="n">
        <f aca="false">L5/V5</f>
        <v>1.23598393440182</v>
      </c>
      <c r="AG5" s="127" t="n">
        <f aca="false">M5/W5</f>
        <v>1.1014624682324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98</f>
        <v>25062233</v>
      </c>
      <c r="F6" s="132" t="n">
        <f aca="false">Anchor!C498</f>
        <v>33833531</v>
      </c>
      <c r="G6" s="132" t="n">
        <f aca="false">Anchor!D498</f>
        <v>38541574</v>
      </c>
      <c r="H6" s="132" t="n">
        <f aca="false">Anchor!E498</f>
        <v>92953943.253333</v>
      </c>
      <c r="I6" s="133"/>
      <c r="J6" s="131" t="n">
        <f aca="false">Test!B498</f>
        <v>25035571</v>
      </c>
      <c r="K6" s="132" t="n">
        <f aca="false">Test!C498</f>
        <v>33805623</v>
      </c>
      <c r="L6" s="132" t="n">
        <f aca="false">Test!D498</f>
        <v>38509707</v>
      </c>
      <c r="M6" s="132" t="n">
        <f aca="false">Test!E498</f>
        <v>92885175.466667</v>
      </c>
      <c r="N6" s="133"/>
      <c r="O6" s="134" t="n">
        <f aca="false">IF(E6=0,#REF!,J6/E6)</f>
        <v>0.998936168217732</v>
      </c>
      <c r="P6" s="135" t="n">
        <f aca="false">IF(F6=0,#REF!,K6/F6)</f>
        <v>0.999175137824072</v>
      </c>
      <c r="Q6" s="135" t="n">
        <f aca="false">IF(G6=0,#REF!,L6/G6)</f>
        <v>0.999173178552594</v>
      </c>
      <c r="R6" s="135" t="n">
        <f aca="false">IF(H6=0,#REF!,M6/H6)</f>
        <v>0.99926019505726</v>
      </c>
      <c r="S6" s="133"/>
      <c r="T6" s="131" t="n">
        <f aca="false">SingleLayer!B498</f>
        <v>20281958</v>
      </c>
      <c r="U6" s="132" t="n">
        <f aca="false">SingleLayer!C498</f>
        <v>27070132</v>
      </c>
      <c r="V6" s="132" t="n">
        <f aca="false">SingleLayer!D498</f>
        <v>30795437</v>
      </c>
      <c r="W6" s="132" t="n">
        <f aca="false">SingleLayer!E498</f>
        <v>84466298.453333</v>
      </c>
      <c r="X6" s="133"/>
      <c r="Y6" s="134" t="n">
        <f aca="false">E6/T6</f>
        <v>1.23569100182537</v>
      </c>
      <c r="Z6" s="135" t="n">
        <f aca="false">F6/U6</f>
        <v>1.24984728556181</v>
      </c>
      <c r="AA6" s="135" t="n">
        <f aca="false">G6/V6</f>
        <v>1.25153521932486</v>
      </c>
      <c r="AB6" s="135" t="n">
        <f aca="false">H6/W6</f>
        <v>1.10048557774423</v>
      </c>
      <c r="AC6" s="133"/>
      <c r="AD6" s="134" t="n">
        <f aca="false">J6/T6</f>
        <v>1.23437643446456</v>
      </c>
      <c r="AE6" s="135" t="n">
        <f aca="false">K6/U6</f>
        <v>1.24881633381027</v>
      </c>
      <c r="AF6" s="135" t="n">
        <f aca="false">L6/V6</f>
        <v>1.25050042316334</v>
      </c>
      <c r="AG6" s="135" t="n">
        <f aca="false">M6/W6</f>
        <v>1.0996714330744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99</f>
        <v>23086348</v>
      </c>
      <c r="F7" s="132" t="n">
        <f aca="false">Anchor!C499</f>
        <v>29836950</v>
      </c>
      <c r="G7" s="132" t="n">
        <f aca="false">Anchor!D499</f>
        <v>33623068</v>
      </c>
      <c r="H7" s="132" t="n">
        <f aca="false">Anchor!E499</f>
        <v>83294937.6</v>
      </c>
      <c r="I7" s="133"/>
      <c r="J7" s="131" t="n">
        <f aca="false">Test!B499</f>
        <v>23082491</v>
      </c>
      <c r="K7" s="132" t="n">
        <f aca="false">Test!C499</f>
        <v>29816560</v>
      </c>
      <c r="L7" s="132" t="n">
        <f aca="false">Test!D499</f>
        <v>33598676</v>
      </c>
      <c r="M7" s="132" t="n">
        <f aca="false">Test!E499</f>
        <v>82857419.626667</v>
      </c>
      <c r="N7" s="133"/>
      <c r="O7" s="134" t="n">
        <f aca="false">IF(E7=0,#REF!,J7/E7)</f>
        <v>0.999832931566309</v>
      </c>
      <c r="P7" s="135" t="n">
        <f aca="false">IF(F7=0,#REF!,K7/F7)</f>
        <v>0.99931661915846</v>
      </c>
      <c r="Q7" s="135" t="n">
        <f aca="false">IF(G7=0,#REF!,L7/G7)</f>
        <v>0.999274545677985</v>
      </c>
      <c r="R7" s="135" t="n">
        <f aca="false">IF(H7=0,#REF!,M7/H7)</f>
        <v>0.994747364174351</v>
      </c>
      <c r="S7" s="133"/>
      <c r="T7" s="131" t="n">
        <f aca="false">SingleLayer!B499</f>
        <v>18622434</v>
      </c>
      <c r="U7" s="132" t="n">
        <f aca="false">SingleLayer!C499</f>
        <v>23785063</v>
      </c>
      <c r="V7" s="132" t="n">
        <f aca="false">SingleLayer!D499</f>
        <v>26744000</v>
      </c>
      <c r="W7" s="132" t="n">
        <f aca="false">SingleLayer!E499</f>
        <v>75902612.16</v>
      </c>
      <c r="X7" s="133"/>
      <c r="Y7" s="134" t="n">
        <f aca="false">E7/T7</f>
        <v>1.23970625966509</v>
      </c>
      <c r="Z7" s="135" t="n">
        <f aca="false">F7/U7</f>
        <v>1.25444065462429</v>
      </c>
      <c r="AA7" s="135" t="n">
        <f aca="false">G7/V7</f>
        <v>1.25721911456775</v>
      </c>
      <c r="AB7" s="135" t="n">
        <f aca="false">H7/W7</f>
        <v>1.097392240262</v>
      </c>
      <c r="AC7" s="133"/>
      <c r="AD7" s="134" t="n">
        <f aca="false">J7/T7</f>
        <v>1.23949914388205</v>
      </c>
      <c r="AE7" s="135" t="n">
        <f aca="false">K7/U7</f>
        <v>1.25358339391407</v>
      </c>
      <c r="AF7" s="135" t="n">
        <f aca="false">L7/V7</f>
        <v>1.25630705952737</v>
      </c>
      <c r="AG7" s="135" t="n">
        <f aca="false">M7/W7</f>
        <v>1.09162803846601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00</f>
        <v>21291215</v>
      </c>
      <c r="F8" s="138" t="n">
        <f aca="false">Anchor!C500</f>
        <v>26474406</v>
      </c>
      <c r="G8" s="138" t="n">
        <f aca="false">Anchor!D500</f>
        <v>29537135</v>
      </c>
      <c r="H8" s="138" t="n">
        <f aca="false">Anchor!E500</f>
        <v>71722006.186667</v>
      </c>
      <c r="I8" s="139"/>
      <c r="J8" s="137" t="n">
        <f aca="false">Test!B500</f>
        <v>21309456</v>
      </c>
      <c r="K8" s="138" t="n">
        <f aca="false">Test!C500</f>
        <v>26495545</v>
      </c>
      <c r="L8" s="138" t="n">
        <f aca="false">Test!D500</f>
        <v>29561806</v>
      </c>
      <c r="M8" s="138" t="n">
        <f aca="false">Test!E500</f>
        <v>72264587.413333</v>
      </c>
      <c r="N8" s="139"/>
      <c r="O8" s="140" t="n">
        <f aca="false">IF(E8=0,#REF!,J8/E8)</f>
        <v>1.00085673833081</v>
      </c>
      <c r="P8" s="141" t="n">
        <f aca="false">IF(F8=0,#REF!,K8/F8)</f>
        <v>1.00079846928388</v>
      </c>
      <c r="Q8" s="141" t="n">
        <f aca="false">IF(G8=0,#REF!,L8/G8)</f>
        <v>1.00083525365612</v>
      </c>
      <c r="R8" s="141" t="n">
        <f aca="false">IF(H8=0,#REF!,M8/H8)</f>
        <v>1.00756505925467</v>
      </c>
      <c r="S8" s="139"/>
      <c r="T8" s="137" t="n">
        <f aca="false">SingleLayer!B500</f>
        <v>17149167</v>
      </c>
      <c r="U8" s="138" t="n">
        <f aca="false">SingleLayer!C500</f>
        <v>21097838</v>
      </c>
      <c r="V8" s="138" t="n">
        <f aca="false">SingleLayer!D500</f>
        <v>23476524</v>
      </c>
      <c r="W8" s="138" t="n">
        <f aca="false">SingleLayer!E500</f>
        <v>66145120.533333</v>
      </c>
      <c r="X8" s="139"/>
      <c r="Y8" s="140" t="n">
        <f aca="false">E8/T8</f>
        <v>1.24153056530384</v>
      </c>
      <c r="Z8" s="141" t="n">
        <f aca="false">F8/U8</f>
        <v>1.25483976130635</v>
      </c>
      <c r="AA8" s="141" t="n">
        <f aca="false">G8/V8</f>
        <v>1.25815623300962</v>
      </c>
      <c r="AB8" s="141" t="n">
        <f aca="false">H8/W8</f>
        <v>1.08431288065344</v>
      </c>
      <c r="AC8" s="139"/>
      <c r="AD8" s="140" t="n">
        <f aca="false">J8/T8</f>
        <v>1.24259423212801</v>
      </c>
      <c r="AE8" s="141" t="n">
        <f aca="false">K8/U8</f>
        <v>1.25584171231194</v>
      </c>
      <c r="AF8" s="141" t="n">
        <f aca="false">L8/V8</f>
        <v>1.25920711260321</v>
      </c>
      <c r="AG8" s="141" t="n">
        <f aca="false">M8/W8</f>
        <v>1.09251577184618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01</f>
        <v>26207776</v>
      </c>
      <c r="F9" s="124" t="n">
        <f aca="false">Anchor!C501</f>
        <v>36636411</v>
      </c>
      <c r="G9" s="124" t="n">
        <f aca="false">Anchor!D501</f>
        <v>42093550</v>
      </c>
      <c r="H9" s="124" t="n">
        <f aca="false">Anchor!E501</f>
        <v>97321065.813333</v>
      </c>
      <c r="I9" s="125"/>
      <c r="J9" s="123" t="n">
        <f aca="false">Test!B501</f>
        <v>26207276</v>
      </c>
      <c r="K9" s="124" t="n">
        <f aca="false">Test!C501</f>
        <v>36648139</v>
      </c>
      <c r="L9" s="124" t="n">
        <f aca="false">Test!D501</f>
        <v>42107369</v>
      </c>
      <c r="M9" s="124" t="n">
        <f aca="false">Test!E501</f>
        <v>97660421.546667</v>
      </c>
      <c r="N9" s="125"/>
      <c r="O9" s="126" t="n">
        <f aca="false">IF(E9=0,#REF!,J9/E9)</f>
        <v>0.999980921692859</v>
      </c>
      <c r="P9" s="127" t="n">
        <f aca="false">IF(F9=0,#REF!,K9/F9)</f>
        <v>1.00032011869285</v>
      </c>
      <c r="Q9" s="127" t="n">
        <f aca="false">IF(G9=0,#REF!,L9/G9)</f>
        <v>1.00032829257689</v>
      </c>
      <c r="R9" s="127" t="n">
        <f aca="false">IF(H9=0,#REF!,M9/H9)</f>
        <v>1.00348697099131</v>
      </c>
      <c r="S9" s="125"/>
      <c r="T9" s="123" t="n">
        <f aca="false">SingleLayer!B501</f>
        <v>21228712</v>
      </c>
      <c r="U9" s="124" t="n">
        <f aca="false">SingleLayer!C501</f>
        <v>29189301</v>
      </c>
      <c r="V9" s="124" t="n">
        <f aca="false">SingleLayer!D501</f>
        <v>33455810</v>
      </c>
      <c r="W9" s="124" t="n">
        <f aca="false">SingleLayer!E501</f>
        <v>87700784</v>
      </c>
      <c r="X9" s="125"/>
      <c r="Y9" s="126" t="n">
        <f aca="false">E9/T9</f>
        <v>1.23454385739465</v>
      </c>
      <c r="Z9" s="127" t="n">
        <f aca="false">F9/U9</f>
        <v>1.25513149492686</v>
      </c>
      <c r="AA9" s="127" t="n">
        <f aca="false">G9/V9</f>
        <v>1.2581835561596</v>
      </c>
      <c r="AB9" s="127" t="n">
        <f aca="false">H9/W9</f>
        <v>1.10969436502795</v>
      </c>
      <c r="AC9" s="125"/>
      <c r="AD9" s="126" t="n">
        <f aca="false">J9/T9</f>
        <v>1.23452030438776</v>
      </c>
      <c r="AE9" s="127" t="n">
        <f aca="false">K9/U9</f>
        <v>1.25553328598037</v>
      </c>
      <c r="AF9" s="127" t="n">
        <f aca="false">L9/V9</f>
        <v>1.25859660848146</v>
      </c>
      <c r="AG9" s="127" t="n">
        <f aca="false">M9/W9</f>
        <v>1.11356383708801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02</f>
        <v>24146003</v>
      </c>
      <c r="F10" s="132" t="n">
        <f aca="false">Anchor!C502</f>
        <v>32061161</v>
      </c>
      <c r="G10" s="132" t="n">
        <f aca="false">Anchor!D502</f>
        <v>36345103</v>
      </c>
      <c r="H10" s="132" t="n">
        <f aca="false">Anchor!E502</f>
        <v>89071062.613333</v>
      </c>
      <c r="I10" s="133"/>
      <c r="J10" s="131" t="n">
        <f aca="false">Test!B502</f>
        <v>24213376</v>
      </c>
      <c r="K10" s="132" t="n">
        <f aca="false">Test!C502</f>
        <v>32130715</v>
      </c>
      <c r="L10" s="132" t="n">
        <f aca="false">Test!D502</f>
        <v>36420988</v>
      </c>
      <c r="M10" s="132" t="n">
        <f aca="false">Test!E502</f>
        <v>89805096.426667</v>
      </c>
      <c r="N10" s="133"/>
      <c r="O10" s="134" t="n">
        <f aca="false">IF(E10=0,#REF!,J10/E10)</f>
        <v>1.00279023406069</v>
      </c>
      <c r="P10" s="135" t="n">
        <f aca="false">IF(F10=0,#REF!,K10/F10)</f>
        <v>1.00216941613562</v>
      </c>
      <c r="Q10" s="135" t="n">
        <f aca="false">IF(G10=0,#REF!,L10/G10)</f>
        <v>1.00208790163561</v>
      </c>
      <c r="R10" s="135" t="n">
        <f aca="false">IF(H10=0,#REF!,M10/H10)</f>
        <v>1.00824099086502</v>
      </c>
      <c r="S10" s="133"/>
      <c r="T10" s="131" t="n">
        <f aca="false">SingleLayer!B502</f>
        <v>19425302</v>
      </c>
      <c r="U10" s="132" t="n">
        <f aca="false">SingleLayer!C502</f>
        <v>25339277</v>
      </c>
      <c r="V10" s="132" t="n">
        <f aca="false">SingleLayer!D502</f>
        <v>28650891</v>
      </c>
      <c r="W10" s="132" t="n">
        <f aca="false">SingleLayer!E502</f>
        <v>80293496.106667</v>
      </c>
      <c r="X10" s="133"/>
      <c r="Y10" s="134" t="n">
        <f aca="false">E10/T10</f>
        <v>1.24301815230466</v>
      </c>
      <c r="Z10" s="135" t="n">
        <f aca="false">F10/U10</f>
        <v>1.26527528784661</v>
      </c>
      <c r="AA10" s="135" t="n">
        <f aca="false">G10/V10</f>
        <v>1.26855053129063</v>
      </c>
      <c r="AB10" s="135" t="n">
        <f aca="false">H10/W10</f>
        <v>1.1093185243174</v>
      </c>
      <c r="AC10" s="133"/>
      <c r="AD10" s="134" t="n">
        <f aca="false">J10/T10</f>
        <v>1.24648646389127</v>
      </c>
      <c r="AE10" s="135" t="n">
        <f aca="false">K10/U10</f>
        <v>1.26802019647206</v>
      </c>
      <c r="AF10" s="135" t="n">
        <f aca="false">L10/V10</f>
        <v>1.27119914001976</v>
      </c>
      <c r="AG10" s="135" t="n">
        <f aca="false">M10/W10</f>
        <v>1.1184604081427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03</f>
        <v>22308873</v>
      </c>
      <c r="F11" s="132" t="n">
        <f aca="false">Anchor!C503</f>
        <v>28385581</v>
      </c>
      <c r="G11" s="132" t="n">
        <f aca="false">Anchor!D503</f>
        <v>31850703</v>
      </c>
      <c r="H11" s="132" t="n">
        <f aca="false">Anchor!E503</f>
        <v>78894262.613333</v>
      </c>
      <c r="I11" s="133"/>
      <c r="J11" s="131" t="n">
        <f aca="false">Test!B503</f>
        <v>22299678</v>
      </c>
      <c r="K11" s="132" t="n">
        <f aca="false">Test!C503</f>
        <v>28384317</v>
      </c>
      <c r="L11" s="132" t="n">
        <f aca="false">Test!D503</f>
        <v>31849523</v>
      </c>
      <c r="M11" s="132" t="n">
        <f aca="false">Test!E503</f>
        <v>78636912.746667</v>
      </c>
      <c r="N11" s="133"/>
      <c r="O11" s="134" t="n">
        <f aca="false">IF(E11=0,#REF!,J11/E11)</f>
        <v>0.999587832159877</v>
      </c>
      <c r="P11" s="135" t="n">
        <f aca="false">IF(F11=0,#REF!,K11/F11)</f>
        <v>0.999955470349541</v>
      </c>
      <c r="Q11" s="135" t="n">
        <f aca="false">IF(G11=0,#REF!,L11/G11)</f>
        <v>0.999962952152108</v>
      </c>
      <c r="R11" s="135" t="n">
        <f aca="false">IF(H11=0,#REF!,M11/H11)</f>
        <v>0.996738040788501</v>
      </c>
      <c r="S11" s="133"/>
      <c r="T11" s="131" t="n">
        <f aca="false">SingleLayer!B503</f>
        <v>17786434</v>
      </c>
      <c r="U11" s="132" t="n">
        <f aca="false">SingleLayer!C503</f>
        <v>22277456</v>
      </c>
      <c r="V11" s="132" t="n">
        <f aca="false">SingleLayer!D503</f>
        <v>24917585</v>
      </c>
      <c r="W11" s="132" t="n">
        <f aca="false">SingleLayer!E503</f>
        <v>70260117.013333</v>
      </c>
      <c r="X11" s="133"/>
      <c r="Y11" s="134" t="n">
        <f aca="false">E11/T11</f>
        <v>1.25426338972725</v>
      </c>
      <c r="Z11" s="135" t="n">
        <f aca="false">F11/U11</f>
        <v>1.27418413484915</v>
      </c>
      <c r="AA11" s="135" t="n">
        <f aca="false">G11/V11</f>
        <v>1.2782419724865</v>
      </c>
      <c r="AB11" s="135" t="n">
        <f aca="false">H11/W11</f>
        <v>1.1228882895023</v>
      </c>
      <c r="AC11" s="133"/>
      <c r="AD11" s="134" t="n">
        <f aca="false">J11/T11</f>
        <v>1.25374642269496</v>
      </c>
      <c r="AE11" s="135" t="n">
        <f aca="false">K11/U11</f>
        <v>1.274127395875</v>
      </c>
      <c r="AF11" s="135" t="n">
        <f aca="false">L11/V11</f>
        <v>1.27819461637233</v>
      </c>
      <c r="AG11" s="135" t="n">
        <f aca="false">M11/W11</f>
        <v>1.11922547370287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04</f>
        <v>20657873</v>
      </c>
      <c r="F12" s="138" t="n">
        <f aca="false">Anchor!C504</f>
        <v>25394819</v>
      </c>
      <c r="G12" s="138" t="n">
        <f aca="false">Anchor!D504</f>
        <v>28239187</v>
      </c>
      <c r="H12" s="138" t="n">
        <f aca="false">Anchor!E504</f>
        <v>67116220.16</v>
      </c>
      <c r="I12" s="139"/>
      <c r="J12" s="137" t="n">
        <f aca="false">Test!B504</f>
        <v>20640227</v>
      </c>
      <c r="K12" s="138" t="n">
        <f aca="false">Test!C504</f>
        <v>25370632</v>
      </c>
      <c r="L12" s="138" t="n">
        <f aca="false">Test!D504</f>
        <v>28212593</v>
      </c>
      <c r="M12" s="138" t="n">
        <f aca="false">Test!E504</f>
        <v>67154665.066667</v>
      </c>
      <c r="N12" s="139"/>
      <c r="O12" s="140" t="n">
        <f aca="false">IF(E12=0,#REF!,J12/E12)</f>
        <v>0.999145797827298</v>
      </c>
      <c r="P12" s="141" t="n">
        <f aca="false">IF(F12=0,#REF!,K12/F12)</f>
        <v>0.999047561630583</v>
      </c>
      <c r="Q12" s="141" t="n">
        <f aca="false">IF(G12=0,#REF!,L12/G12)</f>
        <v>0.999058259007244</v>
      </c>
      <c r="R12" s="141" t="n">
        <f aca="false">IF(H12=0,#REF!,M12/H12)</f>
        <v>1.00057281096247</v>
      </c>
      <c r="S12" s="139"/>
      <c r="T12" s="137" t="n">
        <f aca="false">SingleLayer!B504</f>
        <v>16551117</v>
      </c>
      <c r="U12" s="138" t="n">
        <f aca="false">SingleLayer!C504</f>
        <v>20056634</v>
      </c>
      <c r="V12" s="138" t="n">
        <f aca="false">SingleLayer!D504</f>
        <v>22223853</v>
      </c>
      <c r="W12" s="138" t="n">
        <f aca="false">SingleLayer!E504</f>
        <v>60609039.36</v>
      </c>
      <c r="X12" s="139"/>
      <c r="Y12" s="140" t="n">
        <f aca="false">E12/T12</f>
        <v>1.24812560989086</v>
      </c>
      <c r="Z12" s="141" t="n">
        <f aca="false">F12/U12</f>
        <v>1.2661555772519</v>
      </c>
      <c r="AA12" s="141" t="n">
        <f aca="false">G12/V12</f>
        <v>1.2706701668698</v>
      </c>
      <c r="AB12" s="141" t="n">
        <f aca="false">H12/W12</f>
        <v>1.10736320635853</v>
      </c>
      <c r="AC12" s="139"/>
      <c r="AD12" s="140" t="n">
        <f aca="false">J12/T12</f>
        <v>1.24705945828309</v>
      </c>
      <c r="AE12" s="141" t="n">
        <f aca="false">K12/U12</f>
        <v>1.26494964209847</v>
      </c>
      <c r="AF12" s="141" t="n">
        <f aca="false">L12/V12</f>
        <v>1.26947352468539</v>
      </c>
      <c r="AG12" s="141" t="n">
        <f aca="false">M12/W12</f>
        <v>1.10799751614257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05</f>
        <v>24897252</v>
      </c>
      <c r="F13" s="124" t="n">
        <f aca="false">Anchor!C505</f>
        <v>41064282</v>
      </c>
      <c r="G13" s="124" t="n">
        <f aca="false">Anchor!D505</f>
        <v>47899666</v>
      </c>
      <c r="H13" s="124" t="n">
        <f aca="false">Anchor!E505</f>
        <v>101299797.76</v>
      </c>
      <c r="I13" s="125"/>
      <c r="J13" s="123" t="n">
        <f aca="false">Test!B505</f>
        <v>24901505</v>
      </c>
      <c r="K13" s="124" t="n">
        <f aca="false">Test!C505</f>
        <v>41073903</v>
      </c>
      <c r="L13" s="124" t="n">
        <f aca="false">Test!D505</f>
        <v>47909785</v>
      </c>
      <c r="M13" s="124" t="n">
        <f aca="false">Test!E505</f>
        <v>101325915.306667</v>
      </c>
      <c r="N13" s="125"/>
      <c r="O13" s="126" t="n">
        <f aca="false">IF(E13=0,#REF!,J13/E13)</f>
        <v>1.00017082206502</v>
      </c>
      <c r="P13" s="127" t="n">
        <f aca="false">IF(F13=0,#REF!,K13/F13)</f>
        <v>1.00023429120227</v>
      </c>
      <c r="Q13" s="127" t="n">
        <f aca="false">IF(G13=0,#REF!,L13/G13)</f>
        <v>1.00021125408265</v>
      </c>
      <c r="R13" s="127" t="n">
        <f aca="false">IF(H13=0,#REF!,M13/H13)</f>
        <v>1.00025782427255</v>
      </c>
      <c r="S13" s="125"/>
      <c r="T13" s="123" t="n">
        <f aca="false">SingleLayer!B505</f>
        <v>22277956</v>
      </c>
      <c r="U13" s="124" t="n">
        <f aca="false">SingleLayer!C505</f>
        <v>35787575</v>
      </c>
      <c r="V13" s="124" t="n">
        <f aca="false">SingleLayer!D505</f>
        <v>41900317</v>
      </c>
      <c r="W13" s="124" t="n">
        <f aca="false">SingleLayer!E505</f>
        <v>78537245.013333</v>
      </c>
      <c r="X13" s="125"/>
      <c r="Y13" s="126" t="n">
        <f aca="false">E13/T13</f>
        <v>1.11757344345235</v>
      </c>
      <c r="Z13" s="127" t="n">
        <f aca="false">F13/U13</f>
        <v>1.14744522365653</v>
      </c>
      <c r="AA13" s="127" t="n">
        <f aca="false">G13/V13</f>
        <v>1.1431814704409</v>
      </c>
      <c r="AB13" s="127" t="n">
        <f aca="false">H13/W13</f>
        <v>1.28983131179102</v>
      </c>
      <c r="AC13" s="125"/>
      <c r="AD13" s="126" t="n">
        <f aca="false">J13/T13</f>
        <v>1.11776434965578</v>
      </c>
      <c r="AE13" s="127" t="n">
        <f aca="false">K13/U13</f>
        <v>1.14771405997752</v>
      </c>
      <c r="AF13" s="127" t="n">
        <f aca="false">L13/V13</f>
        <v>1.14342297219374</v>
      </c>
      <c r="AG13" s="127" t="n">
        <f aca="false">M13/W13</f>
        <v>1.2901638616107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6</f>
        <v>23877256</v>
      </c>
      <c r="F14" s="132" t="n">
        <f aca="false">Anchor!C506</f>
        <v>38708100</v>
      </c>
      <c r="G14" s="132" t="n">
        <f aca="false">Anchor!D506</f>
        <v>45040120</v>
      </c>
      <c r="H14" s="132" t="n">
        <f aca="false">Anchor!E506</f>
        <v>91681369.493333</v>
      </c>
      <c r="I14" s="133"/>
      <c r="J14" s="131" t="n">
        <f aca="false">Test!B506</f>
        <v>23863482</v>
      </c>
      <c r="K14" s="132" t="n">
        <f aca="false">Test!C506</f>
        <v>38685027</v>
      </c>
      <c r="L14" s="132" t="n">
        <f aca="false">Test!D506</f>
        <v>45016161</v>
      </c>
      <c r="M14" s="132" t="n">
        <f aca="false">Test!E506</f>
        <v>91493234.986667</v>
      </c>
      <c r="N14" s="133"/>
      <c r="O14" s="134" t="n">
        <f aca="false">IF(E14=0,#REF!,J14/E14)</f>
        <v>0.999423133043428</v>
      </c>
      <c r="P14" s="135" t="n">
        <f aca="false">IF(F14=0,#REF!,K14/F14)</f>
        <v>0.999403923209871</v>
      </c>
      <c r="Q14" s="135" t="n">
        <f aca="false">IF(G14=0,#REF!,L14/G14)</f>
        <v>0.999468052038938</v>
      </c>
      <c r="R14" s="135" t="n">
        <f aca="false">IF(H14=0,#REF!,M14/H14)</f>
        <v>0.997947952700688</v>
      </c>
      <c r="S14" s="133"/>
      <c r="T14" s="131" t="n">
        <f aca="false">SingleLayer!B506</f>
        <v>20619223</v>
      </c>
      <c r="U14" s="132" t="n">
        <f aca="false">SingleLayer!C506</f>
        <v>32490466</v>
      </c>
      <c r="V14" s="132" t="n">
        <f aca="false">SingleLayer!D506</f>
        <v>37929887</v>
      </c>
      <c r="W14" s="132" t="n">
        <f aca="false">SingleLayer!E506</f>
        <v>71024487.68</v>
      </c>
      <c r="X14" s="133"/>
      <c r="Y14" s="134" t="n">
        <f aca="false">E14/T14</f>
        <v>1.15800949434419</v>
      </c>
      <c r="Z14" s="135" t="n">
        <f aca="false">F14/U14</f>
        <v>1.19136795390993</v>
      </c>
      <c r="AA14" s="135" t="n">
        <f aca="false">G14/V14</f>
        <v>1.18745726819592</v>
      </c>
      <c r="AB14" s="135" t="n">
        <f aca="false">H14/W14</f>
        <v>1.29084168697425</v>
      </c>
      <c r="AC14" s="133"/>
      <c r="AD14" s="134" t="n">
        <f aca="false">J14/T14</f>
        <v>1.1573414769315</v>
      </c>
      <c r="AE14" s="135" t="n">
        <f aca="false">K14/U14</f>
        <v>1.1906578071241</v>
      </c>
      <c r="AF14" s="135" t="n">
        <f aca="false">L14/V14</f>
        <v>1.18682560272326</v>
      </c>
      <c r="AG14" s="135" t="n">
        <f aca="false">M14/W14</f>
        <v>1.28819281877666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07</f>
        <v>22676582</v>
      </c>
      <c r="F15" s="132" t="n">
        <f aca="false">Anchor!C507</f>
        <v>35692029</v>
      </c>
      <c r="G15" s="132" t="n">
        <f aca="false">Anchor!D507</f>
        <v>41574206</v>
      </c>
      <c r="H15" s="132" t="n">
        <f aca="false">Anchor!E507</f>
        <v>87145552.213333</v>
      </c>
      <c r="I15" s="133"/>
      <c r="J15" s="131" t="n">
        <f aca="false">Test!B507</f>
        <v>22689942</v>
      </c>
      <c r="K15" s="132" t="n">
        <f aca="false">Test!C507</f>
        <v>35708823</v>
      </c>
      <c r="L15" s="132" t="n">
        <f aca="false">Test!D507</f>
        <v>41594071</v>
      </c>
      <c r="M15" s="132" t="n">
        <f aca="false">Test!E507</f>
        <v>87079076.693333</v>
      </c>
      <c r="N15" s="133"/>
      <c r="O15" s="134" t="n">
        <f aca="false">IF(E15=0,#REF!,J15/E15)</f>
        <v>1.00058915404447</v>
      </c>
      <c r="P15" s="135" t="n">
        <f aca="false">IF(F15=0,#REF!,K15/F15)</f>
        <v>1.00047052522567</v>
      </c>
      <c r="Q15" s="135" t="n">
        <f aca="false">IF(G15=0,#REF!,L15/G15)</f>
        <v>1.00047782031003</v>
      </c>
      <c r="R15" s="135" t="n">
        <f aca="false">IF(H15=0,#REF!,M15/H15)</f>
        <v>0.999237189755396</v>
      </c>
      <c r="S15" s="133"/>
      <c r="T15" s="131" t="n">
        <f aca="false">SingleLayer!B507</f>
        <v>19330186</v>
      </c>
      <c r="U15" s="132" t="n">
        <f aca="false">SingleLayer!C507</f>
        <v>29592072</v>
      </c>
      <c r="V15" s="132" t="n">
        <f aca="false">SingleLayer!D507</f>
        <v>34551081</v>
      </c>
      <c r="W15" s="132" t="n">
        <f aca="false">SingleLayer!E507</f>
        <v>67652848</v>
      </c>
      <c r="X15" s="133"/>
      <c r="Y15" s="134" t="n">
        <f aca="false">E15/T15</f>
        <v>1.17311763063221</v>
      </c>
      <c r="Z15" s="135" t="n">
        <f aca="false">F15/U15</f>
        <v>1.20613483908798</v>
      </c>
      <c r="AA15" s="135" t="n">
        <f aca="false">G15/V15</f>
        <v>1.20326788038846</v>
      </c>
      <c r="AB15" s="135" t="n">
        <f aca="false">H15/W15</f>
        <v>1.2881283610312</v>
      </c>
      <c r="AC15" s="133"/>
      <c r="AD15" s="134" t="n">
        <f aca="false">J15/T15</f>
        <v>1.17380877762894</v>
      </c>
      <c r="AE15" s="135" t="n">
        <f aca="false">K15/U15</f>
        <v>1.20670235595534</v>
      </c>
      <c r="AF15" s="135" t="n">
        <f aca="false">L15/V15</f>
        <v>1.20384282622011</v>
      </c>
      <c r="AG15" s="135" t="n">
        <f aca="false">M15/W15</f>
        <v>1.2871457635210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08</f>
        <v>21670988</v>
      </c>
      <c r="F16" s="138" t="n">
        <f aca="false">Anchor!C508</f>
        <v>32623434</v>
      </c>
      <c r="G16" s="138" t="n">
        <f aca="false">Anchor!D508</f>
        <v>38025508</v>
      </c>
      <c r="H16" s="138" t="n">
        <f aca="false">Anchor!E508</f>
        <v>85395539.2</v>
      </c>
      <c r="I16" s="139"/>
      <c r="J16" s="137" t="n">
        <f aca="false">Test!B508</f>
        <v>21668677</v>
      </c>
      <c r="K16" s="138" t="n">
        <f aca="false">Test!C508</f>
        <v>32631127</v>
      </c>
      <c r="L16" s="138" t="n">
        <f aca="false">Test!D508</f>
        <v>38033490</v>
      </c>
      <c r="M16" s="138" t="n">
        <f aca="false">Test!E508</f>
        <v>85388178.346667</v>
      </c>
      <c r="N16" s="139"/>
      <c r="O16" s="140" t="n">
        <f aca="false">IF(E16=0,#REF!,J16/E16)</f>
        <v>0.99989335973053</v>
      </c>
      <c r="P16" s="141" t="n">
        <f aca="false">IF(F16=0,#REF!,K16/F16)</f>
        <v>1.00023581208526</v>
      </c>
      <c r="Q16" s="141" t="n">
        <f aca="false">IF(G16=0,#REF!,L16/G16)</f>
        <v>1.00020991172557</v>
      </c>
      <c r="R16" s="141" t="n">
        <f aca="false">IF(H16=0,#REF!,M16/H16)</f>
        <v>0.999913802835582</v>
      </c>
      <c r="S16" s="139"/>
      <c r="T16" s="137" t="n">
        <f aca="false">SingleLayer!B508</f>
        <v>18384565</v>
      </c>
      <c r="U16" s="138" t="n">
        <f aca="false">SingleLayer!C508</f>
        <v>27005251</v>
      </c>
      <c r="V16" s="138" t="n">
        <f aca="false">SingleLayer!D508</f>
        <v>31501931</v>
      </c>
      <c r="W16" s="138" t="n">
        <f aca="false">SingleLayer!E508</f>
        <v>67476670.506667</v>
      </c>
      <c r="X16" s="139"/>
      <c r="Y16" s="140" t="n">
        <f aca="false">E16/T16</f>
        <v>1.17875989994868</v>
      </c>
      <c r="Z16" s="141" t="n">
        <f aca="false">F16/U16</f>
        <v>1.20804039184824</v>
      </c>
      <c r="AA16" s="141" t="n">
        <f aca="false">G16/V16</f>
        <v>1.20708498790122</v>
      </c>
      <c r="AB16" s="141" t="n">
        <f aca="false">H16/W16</f>
        <v>1.26555650358538</v>
      </c>
      <c r="AC16" s="139"/>
      <c r="AD16" s="140" t="n">
        <f aca="false">J16/T16</f>
        <v>1.17863419667531</v>
      </c>
      <c r="AE16" s="141" t="n">
        <f aca="false">K16/U16</f>
        <v>1.20832526237212</v>
      </c>
      <c r="AF16" s="141" t="n">
        <f aca="false">L16/V16</f>
        <v>1.20733836919394</v>
      </c>
      <c r="AG16" s="141" t="n">
        <f aca="false">M16/W16</f>
        <v>1.26544741620336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09</f>
        <v>23629647</v>
      </c>
      <c r="F17" s="124" t="n">
        <f aca="false">Anchor!C509</f>
        <v>38746809</v>
      </c>
      <c r="G17" s="124" t="n">
        <f aca="false">Anchor!D509</f>
        <v>45034905</v>
      </c>
      <c r="H17" s="124" t="n">
        <f aca="false">Anchor!E509</f>
        <v>97535885.12</v>
      </c>
      <c r="I17" s="125"/>
      <c r="J17" s="123" t="n">
        <f aca="false">Test!B509</f>
        <v>23620015</v>
      </c>
      <c r="K17" s="124" t="n">
        <f aca="false">Test!C509</f>
        <v>38731691</v>
      </c>
      <c r="L17" s="124" t="n">
        <f aca="false">Test!D509</f>
        <v>45014188</v>
      </c>
      <c r="M17" s="124" t="n">
        <f aca="false">Test!E509</f>
        <v>97427908.266667</v>
      </c>
      <c r="N17" s="125"/>
      <c r="O17" s="126" t="n">
        <f aca="false">IF(E17=0,#REF!,J17/E17)</f>
        <v>0.999592376475197</v>
      </c>
      <c r="P17" s="127" t="n">
        <f aca="false">IF(F17=0,#REF!,K17/F17)</f>
        <v>0.999609825934311</v>
      </c>
      <c r="Q17" s="127" t="n">
        <f aca="false">IF(G17=0,#REF!,L17/G17)</f>
        <v>0.999539979045143</v>
      </c>
      <c r="R17" s="127" t="n">
        <f aca="false">IF(H17=0,#REF!,M17/H17)</f>
        <v>0.998892952545618</v>
      </c>
      <c r="S17" s="125"/>
      <c r="T17" s="123" t="n">
        <f aca="false">SingleLayer!B509</f>
        <v>21457571</v>
      </c>
      <c r="U17" s="124" t="n">
        <f aca="false">SingleLayer!C509</f>
        <v>34186208</v>
      </c>
      <c r="V17" s="124" t="n">
        <f aca="false">SingleLayer!D509</f>
        <v>39935609</v>
      </c>
      <c r="W17" s="124" t="n">
        <f aca="false">SingleLayer!E509</f>
        <v>74547066.346667</v>
      </c>
      <c r="X17" s="125"/>
      <c r="Y17" s="126" t="n">
        <f aca="false">E17/T17</f>
        <v>1.10122655541953</v>
      </c>
      <c r="Z17" s="127" t="n">
        <f aca="false">F17/U17</f>
        <v>1.13340470519573</v>
      </c>
      <c r="AA17" s="127" t="n">
        <f aca="false">G17/V17</f>
        <v>1.12768794886789</v>
      </c>
      <c r="AB17" s="127" t="n">
        <f aca="false">H17/W17</f>
        <v>1.3083799255953</v>
      </c>
      <c r="AC17" s="125"/>
      <c r="AD17" s="126" t="n">
        <f aca="false">J17/T17</f>
        <v>1.1007776695694</v>
      </c>
      <c r="AE17" s="127" t="n">
        <f aca="false">K17/U17</f>
        <v>1.13296248007384</v>
      </c>
      <c r="AF17" s="127" t="n">
        <f aca="false">L17/V17</f>
        <v>1.12716918878087</v>
      </c>
      <c r="AG17" s="127" t="n">
        <f aca="false">M17/W17</f>
        <v>1.3069314869293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10</f>
        <v>22184329</v>
      </c>
      <c r="F18" s="132" t="n">
        <f aca="false">Anchor!C510</f>
        <v>35537550</v>
      </c>
      <c r="G18" s="132" t="n">
        <f aca="false">Anchor!D510</f>
        <v>41298021</v>
      </c>
      <c r="H18" s="132" t="n">
        <f aca="false">Anchor!E510</f>
        <v>90096720.213333</v>
      </c>
      <c r="I18" s="133"/>
      <c r="J18" s="131" t="n">
        <f aca="false">Test!B510</f>
        <v>22187898</v>
      </c>
      <c r="K18" s="132" t="n">
        <f aca="false">Test!C510</f>
        <v>35538511</v>
      </c>
      <c r="L18" s="132" t="n">
        <f aca="false">Test!D510</f>
        <v>41301480</v>
      </c>
      <c r="M18" s="132" t="n">
        <f aca="false">Test!E510</f>
        <v>90082263.893333</v>
      </c>
      <c r="N18" s="133"/>
      <c r="O18" s="134" t="n">
        <f aca="false">IF(E18=0,#REF!,J18/E18)</f>
        <v>1.00016087933063</v>
      </c>
      <c r="P18" s="135" t="n">
        <f aca="false">IF(F18=0,#REF!,K18/F18)</f>
        <v>1.00002704181915</v>
      </c>
      <c r="Q18" s="135" t="n">
        <f aca="false">IF(G18=0,#REF!,L18/G18)</f>
        <v>1.00008375704008</v>
      </c>
      <c r="R18" s="135" t="n">
        <f aca="false">IF(H18=0,#REF!,M18/H18)</f>
        <v>0.999839546656463</v>
      </c>
      <c r="S18" s="133"/>
      <c r="T18" s="131" t="n">
        <f aca="false">SingleLayer!B510</f>
        <v>19954716</v>
      </c>
      <c r="U18" s="132" t="n">
        <f aca="false">SingleLayer!C510</f>
        <v>31084705</v>
      </c>
      <c r="V18" s="132" t="n">
        <f aca="false">SingleLayer!D510</f>
        <v>36293742</v>
      </c>
      <c r="W18" s="132" t="n">
        <f aca="false">SingleLayer!E510</f>
        <v>69151857.173333</v>
      </c>
      <c r="X18" s="133"/>
      <c r="Y18" s="134" t="n">
        <f aca="false">E18/T18</f>
        <v>1.11173363730158</v>
      </c>
      <c r="Z18" s="135" t="n">
        <f aca="false">F18/U18</f>
        <v>1.14324874564517</v>
      </c>
      <c r="AA18" s="135" t="n">
        <f aca="false">G18/V18</f>
        <v>1.13788269614084</v>
      </c>
      <c r="AB18" s="135" t="n">
        <f aca="false">H18/W18</f>
        <v>1.30288214801665</v>
      </c>
      <c r="AC18" s="133"/>
      <c r="AD18" s="134" t="n">
        <f aca="false">J18/T18</f>
        <v>1.11191249226499</v>
      </c>
      <c r="AE18" s="135" t="n">
        <f aca="false">K18/U18</f>
        <v>1.14327966117098</v>
      </c>
      <c r="AF18" s="135" t="n">
        <f aca="false">L18/V18</f>
        <v>1.13797800182742</v>
      </c>
      <c r="AG18" s="135" t="n">
        <f aca="false">M18/W18</f>
        <v>1.30267309621977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11</f>
        <v>20716942</v>
      </c>
      <c r="F19" s="132" t="n">
        <f aca="false">Anchor!C511</f>
        <v>31879988</v>
      </c>
      <c r="G19" s="132" t="n">
        <f aca="false">Anchor!D511</f>
        <v>37072899</v>
      </c>
      <c r="H19" s="132" t="n">
        <f aca="false">Anchor!E511</f>
        <v>88171025.173333</v>
      </c>
      <c r="I19" s="133"/>
      <c r="J19" s="131" t="n">
        <f aca="false">Test!B511</f>
        <v>20733838</v>
      </c>
      <c r="K19" s="132" t="n">
        <f aca="false">Test!C511</f>
        <v>31916493</v>
      </c>
      <c r="L19" s="132" t="n">
        <f aca="false">Test!D511</f>
        <v>37114046</v>
      </c>
      <c r="M19" s="132" t="n">
        <f aca="false">Test!E511</f>
        <v>88274442.24</v>
      </c>
      <c r="N19" s="133"/>
      <c r="O19" s="134" t="n">
        <f aca="false">IF(E19=0,#REF!,J19/E19)</f>
        <v>1.00081556438204</v>
      </c>
      <c r="P19" s="135" t="n">
        <f aca="false">IF(F19=0,#REF!,K19/F19)</f>
        <v>1.00114507571333</v>
      </c>
      <c r="Q19" s="135" t="n">
        <f aca="false">IF(G19=0,#REF!,L19/G19)</f>
        <v>1.0011098943193</v>
      </c>
      <c r="R19" s="135" t="n">
        <f aca="false">IF(H19=0,#REF!,M19/H19)</f>
        <v>1.0011729144179</v>
      </c>
      <c r="S19" s="133"/>
      <c r="T19" s="131" t="n">
        <f aca="false">SingleLayer!B511</f>
        <v>18864633</v>
      </c>
      <c r="U19" s="132" t="n">
        <f aca="false">SingleLayer!C511</f>
        <v>28290189</v>
      </c>
      <c r="V19" s="132" t="n">
        <f aca="false">SingleLayer!D511</f>
        <v>33023356</v>
      </c>
      <c r="W19" s="132" t="n">
        <f aca="false">SingleLayer!E511</f>
        <v>67807354.986667</v>
      </c>
      <c r="X19" s="133"/>
      <c r="Y19" s="134" t="n">
        <f aca="false">E19/T19</f>
        <v>1.09818950625756</v>
      </c>
      <c r="Z19" s="135" t="n">
        <f aca="false">F19/U19</f>
        <v>1.12689201192682</v>
      </c>
      <c r="AA19" s="135" t="n">
        <f aca="false">G19/V19</f>
        <v>1.122626634313</v>
      </c>
      <c r="AB19" s="135" t="n">
        <f aca="false">H19/W19</f>
        <v>1.30031653927026</v>
      </c>
      <c r="AC19" s="133"/>
      <c r="AD19" s="134" t="n">
        <f aca="false">J19/T19</f>
        <v>1.09908515050359</v>
      </c>
      <c r="AE19" s="135" t="n">
        <f aca="false">K19/U19</f>
        <v>1.12818238860122</v>
      </c>
      <c r="AF19" s="135" t="n">
        <f aca="false">L19/V19</f>
        <v>1.12387263123712</v>
      </c>
      <c r="AG19" s="135" t="n">
        <f aca="false">M19/W19</f>
        <v>1.30184169928701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12</f>
        <v>19933421</v>
      </c>
      <c r="F20" s="138" t="n">
        <f aca="false">Anchor!C512</f>
        <v>29303489</v>
      </c>
      <c r="G20" s="138" t="n">
        <f aca="false">Anchor!D512</f>
        <v>34058945</v>
      </c>
      <c r="H20" s="138" t="n">
        <f aca="false">Anchor!E512</f>
        <v>87046475.2</v>
      </c>
      <c r="I20" s="139"/>
      <c r="J20" s="137" t="n">
        <f aca="false">Test!B512</f>
        <v>19930361</v>
      </c>
      <c r="K20" s="138" t="n">
        <f aca="false">Test!C512</f>
        <v>29319059</v>
      </c>
      <c r="L20" s="138" t="n">
        <f aca="false">Test!D512</f>
        <v>34082086</v>
      </c>
      <c r="M20" s="138" t="n">
        <f aca="false">Test!E512</f>
        <v>86935458.666667</v>
      </c>
      <c r="N20" s="139"/>
      <c r="O20" s="140" t="n">
        <f aca="false">IF(E20=0,#REF!,J20/E20)</f>
        <v>0.999846488969455</v>
      </c>
      <c r="P20" s="141" t="n">
        <f aca="false">IF(F20=0,#REF!,K20/F20)</f>
        <v>1.00053133604671</v>
      </c>
      <c r="Q20" s="141" t="n">
        <f aca="false">IF(G20=0,#REF!,L20/G20)</f>
        <v>1.00067943971841</v>
      </c>
      <c r="R20" s="141" t="n">
        <f aca="false">IF(H20=0,#REF!,M20/H20)</f>
        <v>0.998724629192877</v>
      </c>
      <c r="S20" s="139"/>
      <c r="T20" s="137" t="n">
        <f aca="false">SingleLayer!B512</f>
        <v>18037299</v>
      </c>
      <c r="U20" s="138" t="n">
        <f aca="false">SingleLayer!C512</f>
        <v>25937508</v>
      </c>
      <c r="V20" s="138" t="n">
        <f aca="false">SingleLayer!D512</f>
        <v>30208404</v>
      </c>
      <c r="W20" s="138" t="n">
        <f aca="false">SingleLayer!E512</f>
        <v>67790820.586667</v>
      </c>
      <c r="X20" s="139"/>
      <c r="Y20" s="140" t="n">
        <f aca="false">E20/T20</f>
        <v>1.1051222802261</v>
      </c>
      <c r="Z20" s="141" t="n">
        <f aca="false">F20/U20</f>
        <v>1.1297727214195</v>
      </c>
      <c r="AA20" s="141" t="n">
        <f aca="false">G20/V20</f>
        <v>1.12746588664532</v>
      </c>
      <c r="AB20" s="141" t="n">
        <f aca="false">H20/W20</f>
        <v>1.28404516196578</v>
      </c>
      <c r="AC20" s="139"/>
      <c r="AD20" s="140" t="n">
        <f aca="false">J20/T20</f>
        <v>1.10495263176599</v>
      </c>
      <c r="AE20" s="141" t="n">
        <f aca="false">K20/U20</f>
        <v>1.13037301039098</v>
      </c>
      <c r="AF20" s="141" t="n">
        <f aca="false">L20/V20</f>
        <v>1.12823193174985</v>
      </c>
      <c r="AG20" s="141" t="n">
        <f aca="false">M20/W20</f>
        <v>1.28240752825118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13</f>
        <v>12792918</v>
      </c>
      <c r="F21" s="124" t="n">
        <f aca="false">Anchor!C513</f>
        <v>18751840</v>
      </c>
      <c r="G21" s="124" t="n">
        <f aca="false">Anchor!D513</f>
        <v>21810391</v>
      </c>
      <c r="H21" s="124" t="n">
        <f aca="false">Anchor!E513</f>
        <v>68247564.933333</v>
      </c>
      <c r="I21" s="125"/>
      <c r="J21" s="123" t="n">
        <f aca="false">Test!B513</f>
        <v>12799604</v>
      </c>
      <c r="K21" s="124" t="n">
        <f aca="false">Test!C513</f>
        <v>18763739</v>
      </c>
      <c r="L21" s="124" t="n">
        <f aca="false">Test!D513</f>
        <v>21821023</v>
      </c>
      <c r="M21" s="124" t="n">
        <f aca="false">Test!E513</f>
        <v>68346457.2</v>
      </c>
      <c r="N21" s="125"/>
      <c r="O21" s="126" t="n">
        <f aca="false">IF(E21=0,#REF!,J21/E21)</f>
        <v>1.00052263291299</v>
      </c>
      <c r="P21" s="127" t="n">
        <f aca="false">IF(F21=0,#REF!,K21/F21)</f>
        <v>1.00063455106272</v>
      </c>
      <c r="Q21" s="127" t="n">
        <f aca="false">IF(G21=0,#REF!,L21/G21)</f>
        <v>1.00048747406683</v>
      </c>
      <c r="R21" s="127" t="n">
        <f aca="false">IF(H21=0,#REF!,M21/H21)</f>
        <v>1.00144902263932</v>
      </c>
      <c r="S21" s="125"/>
      <c r="T21" s="123" t="n">
        <f aca="false">SingleLayer!B513</f>
        <v>11354901</v>
      </c>
      <c r="U21" s="124" t="n">
        <f aca="false">SingleLayer!C513</f>
        <v>15991641</v>
      </c>
      <c r="V21" s="124" t="n">
        <f aca="false">SingleLayer!D513</f>
        <v>18506729</v>
      </c>
      <c r="W21" s="124" t="n">
        <f aca="false">SingleLayer!E513</f>
        <v>61288884.4</v>
      </c>
      <c r="X21" s="125"/>
      <c r="Y21" s="126" t="n">
        <f aca="false">E21/T21</f>
        <v>1.12664284787688</v>
      </c>
      <c r="Z21" s="127" t="n">
        <f aca="false">F21/U21</f>
        <v>1.17260261157689</v>
      </c>
      <c r="AA21" s="127" t="n">
        <f aca="false">G21/V21</f>
        <v>1.17851139442308</v>
      </c>
      <c r="AB21" s="127" t="n">
        <f aca="false">H21/W21</f>
        <v>1.11353903079582</v>
      </c>
      <c r="AC21" s="125"/>
      <c r="AD21" s="126" t="n">
        <f aca="false">J21/T21</f>
        <v>1.12723166851036</v>
      </c>
      <c r="AE21" s="127" t="n">
        <f aca="false">K21/U21</f>
        <v>1.17334668781021</v>
      </c>
      <c r="AF21" s="127" t="n">
        <f aca="false">L21/V21</f>
        <v>1.17908588816533</v>
      </c>
      <c r="AG21" s="127" t="n">
        <f aca="false">M21/W21</f>
        <v>1.11515257406121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14</f>
        <v>12049959</v>
      </c>
      <c r="F22" s="132" t="n">
        <f aca="false">Anchor!C514</f>
        <v>16759893</v>
      </c>
      <c r="G22" s="132" t="n">
        <f aca="false">Anchor!D514</f>
        <v>19340868</v>
      </c>
      <c r="H22" s="132" t="n">
        <f aca="false">Anchor!E514</f>
        <v>63448840.733333</v>
      </c>
      <c r="I22" s="133"/>
      <c r="J22" s="131" t="n">
        <f aca="false">Test!B514</f>
        <v>12053697</v>
      </c>
      <c r="K22" s="132" t="n">
        <f aca="false">Test!C514</f>
        <v>16772579</v>
      </c>
      <c r="L22" s="132" t="n">
        <f aca="false">Test!D514</f>
        <v>19356472</v>
      </c>
      <c r="M22" s="132" t="n">
        <f aca="false">Test!E514</f>
        <v>63468075.466667</v>
      </c>
      <c r="N22" s="133"/>
      <c r="O22" s="134" t="n">
        <f aca="false">IF(E22=0,#REF!,J22/E22)</f>
        <v>1.00031020852436</v>
      </c>
      <c r="P22" s="135" t="n">
        <f aca="false">IF(F22=0,#REF!,K22/F22)</f>
        <v>1.00075692607345</v>
      </c>
      <c r="Q22" s="135" t="n">
        <f aca="false">IF(G22=0,#REF!,L22/G22)</f>
        <v>1.00080678902312</v>
      </c>
      <c r="R22" s="135" t="n">
        <f aca="false">IF(H22=0,#REF!,M22/H22)</f>
        <v>1.00030315342427</v>
      </c>
      <c r="S22" s="133"/>
      <c r="T22" s="131" t="n">
        <f aca="false">SingleLayer!B514</f>
        <v>10531720</v>
      </c>
      <c r="U22" s="132" t="n">
        <f aca="false">SingleLayer!C514</f>
        <v>14181839</v>
      </c>
      <c r="V22" s="132" t="n">
        <f aca="false">SingleLayer!D514</f>
        <v>16279090</v>
      </c>
      <c r="W22" s="132" t="n">
        <f aca="false">SingleLayer!E514</f>
        <v>57379100.4</v>
      </c>
      <c r="X22" s="133"/>
      <c r="Y22" s="134" t="n">
        <f aca="false">E22/T22</f>
        <v>1.14415869392654</v>
      </c>
      <c r="Z22" s="135" t="n">
        <f aca="false">F22/U22</f>
        <v>1.18178559212243</v>
      </c>
      <c r="AA22" s="135" t="n">
        <f aca="false">G22/V22</f>
        <v>1.18808041481434</v>
      </c>
      <c r="AB22" s="135" t="n">
        <f aca="false">H22/W22</f>
        <v>1.10578312122393</v>
      </c>
      <c r="AC22" s="133"/>
      <c r="AD22" s="134" t="n">
        <f aca="false">J22/T22</f>
        <v>1.14451362170662</v>
      </c>
      <c r="AE22" s="135" t="n">
        <f aca="false">K22/U22</f>
        <v>1.18268011645034</v>
      </c>
      <c r="AF22" s="135" t="n">
        <f aca="false">L22/V22</f>
        <v>1.1890389450516</v>
      </c>
      <c r="AG22" s="135" t="n">
        <f aca="false">M22/W22</f>
        <v>1.10611834316362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15</f>
        <v>11588882</v>
      </c>
      <c r="F23" s="132" t="n">
        <f aca="false">Anchor!C515</f>
        <v>15481882</v>
      </c>
      <c r="G23" s="132" t="n">
        <f aca="false">Anchor!D515</f>
        <v>17711627</v>
      </c>
      <c r="H23" s="132" t="n">
        <f aca="false">Anchor!E515</f>
        <v>58996979.6</v>
      </c>
      <c r="I23" s="133"/>
      <c r="J23" s="131" t="n">
        <f aca="false">Test!B515</f>
        <v>11588487</v>
      </c>
      <c r="K23" s="132" t="n">
        <f aca="false">Test!C515</f>
        <v>15477487</v>
      </c>
      <c r="L23" s="132" t="n">
        <f aca="false">Test!D515</f>
        <v>17706143</v>
      </c>
      <c r="M23" s="132" t="n">
        <f aca="false">Test!E515</f>
        <v>58989968.533333</v>
      </c>
      <c r="N23" s="133"/>
      <c r="O23" s="134" t="n">
        <f aca="false">IF(E23=0,#REF!,J23/E23)</f>
        <v>0.999965915607735</v>
      </c>
      <c r="P23" s="135" t="n">
        <f aca="false">IF(F23=0,#REF!,K23/F23)</f>
        <v>0.999716119784403</v>
      </c>
      <c r="Q23" s="135" t="n">
        <f aca="false">IF(G23=0,#REF!,L23/G23)</f>
        <v>0.999690372883304</v>
      </c>
      <c r="R23" s="135" t="n">
        <f aca="false">IF(H23=0,#REF!,M23/H23)</f>
        <v>0.999881162277891</v>
      </c>
      <c r="S23" s="133"/>
      <c r="T23" s="131" t="n">
        <f aca="false">SingleLayer!B515</f>
        <v>9912631</v>
      </c>
      <c r="U23" s="132" t="n">
        <f aca="false">SingleLayer!C515</f>
        <v>12927623</v>
      </c>
      <c r="V23" s="132" t="n">
        <f aca="false">SingleLayer!D515</f>
        <v>14713890</v>
      </c>
      <c r="W23" s="132" t="n">
        <f aca="false">SingleLayer!E515</f>
        <v>53404228.266667</v>
      </c>
      <c r="X23" s="133"/>
      <c r="Y23" s="134" t="n">
        <f aca="false">E23/T23</f>
        <v>1.16910253191105</v>
      </c>
      <c r="Z23" s="135" t="n">
        <f aca="false">F23/U23</f>
        <v>1.1975814888785</v>
      </c>
      <c r="AA23" s="135" t="n">
        <f aca="false">G23/V23</f>
        <v>1.20373517812081</v>
      </c>
      <c r="AB23" s="135" t="n">
        <f aca="false">H23/W23</f>
        <v>1.10472487881308</v>
      </c>
      <c r="AC23" s="133"/>
      <c r="AD23" s="134" t="n">
        <f aca="false">J23/T23</f>
        <v>1.16906268376176</v>
      </c>
      <c r="AE23" s="135" t="n">
        <f aca="false">K23/U23</f>
        <v>1.19724151918725</v>
      </c>
      <c r="AF23" s="135" t="n">
        <f aca="false">L23/V23</f>
        <v>1.20336246906834</v>
      </c>
      <c r="AG23" s="135" t="n">
        <f aca="false">M23/W23</f>
        <v>1.10459359582493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16</f>
        <v>11168903</v>
      </c>
      <c r="F24" s="138" t="n">
        <f aca="false">Anchor!C516</f>
        <v>14339314</v>
      </c>
      <c r="G24" s="138" t="n">
        <f aca="false">Anchor!D516</f>
        <v>16230728</v>
      </c>
      <c r="H24" s="138" t="n">
        <f aca="false">Anchor!E516</f>
        <v>54690944.133333</v>
      </c>
      <c r="I24" s="139"/>
      <c r="J24" s="137" t="n">
        <f aca="false">Test!B516</f>
        <v>11176611</v>
      </c>
      <c r="K24" s="138" t="n">
        <f aca="false">Test!C516</f>
        <v>14341883</v>
      </c>
      <c r="L24" s="138" t="n">
        <f aca="false">Test!D516</f>
        <v>16233466</v>
      </c>
      <c r="M24" s="138" t="n">
        <f aca="false">Test!E516</f>
        <v>54630285.8</v>
      </c>
      <c r="N24" s="139"/>
      <c r="O24" s="140" t="n">
        <f aca="false">IF(E24=0,#REF!,J24/E24)</f>
        <v>1.00069013044522</v>
      </c>
      <c r="P24" s="141" t="n">
        <f aca="false">IF(F24=0,#REF!,K24/F24)</f>
        <v>1.0001791578035</v>
      </c>
      <c r="Q24" s="141" t="n">
        <f aca="false">IF(G24=0,#REF!,L24/G24)</f>
        <v>1.00016869237165</v>
      </c>
      <c r="R24" s="141" t="n">
        <f aca="false">IF(H24=0,#REF!,M24/H24)</f>
        <v>0.99889088889771</v>
      </c>
      <c r="S24" s="139"/>
      <c r="T24" s="137" t="n">
        <f aca="false">SingleLayer!B516</f>
        <v>9393245</v>
      </c>
      <c r="U24" s="138" t="n">
        <f aca="false">SingleLayer!C516</f>
        <v>11867344</v>
      </c>
      <c r="V24" s="138" t="n">
        <f aca="false">SingleLayer!D516</f>
        <v>13379792</v>
      </c>
      <c r="W24" s="138" t="n">
        <f aca="false">SingleLayer!E516</f>
        <v>49927746.333333</v>
      </c>
      <c r="X24" s="139"/>
      <c r="Y24" s="140" t="n">
        <f aca="false">E24/T24</f>
        <v>1.18903563145644</v>
      </c>
      <c r="Z24" s="141" t="n">
        <f aca="false">F24/U24</f>
        <v>1.20830018915774</v>
      </c>
      <c r="AA24" s="141" t="n">
        <f aca="false">G24/V24</f>
        <v>1.21307775188134</v>
      </c>
      <c r="AB24" s="141" t="n">
        <f aca="false">H24/W24</f>
        <v>1.09540181862405</v>
      </c>
      <c r="AC24" s="139"/>
      <c r="AD24" s="140" t="n">
        <f aca="false">J24/T24</f>
        <v>1.18985622114615</v>
      </c>
      <c r="AE24" s="141" t="n">
        <f aca="false">K24/U24</f>
        <v>1.20851666556561</v>
      </c>
      <c r="AF24" s="141" t="n">
        <f aca="false">L24/V24</f>
        <v>1.21328238884431</v>
      </c>
      <c r="AG24" s="141" t="n">
        <f aca="false">M24/W24</f>
        <v>1.09418689630554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17</f>
        <v>11699996</v>
      </c>
      <c r="F25" s="124" t="n">
        <f aca="false">Anchor!C517</f>
        <v>16770257</v>
      </c>
      <c r="G25" s="124" t="n">
        <f aca="false">Anchor!D517</f>
        <v>19410595</v>
      </c>
      <c r="H25" s="124" t="n">
        <f aca="false">Anchor!E517</f>
        <v>65348943.6</v>
      </c>
      <c r="I25" s="125"/>
      <c r="J25" s="123" t="n">
        <f aca="false">Test!B517</f>
        <v>11716149</v>
      </c>
      <c r="K25" s="124" t="n">
        <f aca="false">Test!C517</f>
        <v>16787003</v>
      </c>
      <c r="L25" s="124" t="n">
        <f aca="false">Test!D517</f>
        <v>19431460</v>
      </c>
      <c r="M25" s="124" t="n">
        <f aca="false">Test!E517</f>
        <v>65406649.533333</v>
      </c>
      <c r="N25" s="125"/>
      <c r="O25" s="126" t="n">
        <f aca="false">IF(E25=0,#REF!,J25/E25)</f>
        <v>1.0013805987626</v>
      </c>
      <c r="P25" s="127" t="n">
        <f aca="false">IF(F25=0,#REF!,K25/F25)</f>
        <v>1.00099855357017</v>
      </c>
      <c r="Q25" s="127" t="n">
        <f aca="false">IF(G25=0,#REF!,L25/G25)</f>
        <v>1.00107492840894</v>
      </c>
      <c r="R25" s="127" t="n">
        <f aca="false">IF(H25=0,#REF!,M25/H25)</f>
        <v>1.0008830430938</v>
      </c>
      <c r="S25" s="125"/>
      <c r="T25" s="123" t="n">
        <f aca="false">SingleLayer!B517</f>
        <v>10931106</v>
      </c>
      <c r="U25" s="124" t="n">
        <f aca="false">SingleLayer!C517</f>
        <v>15013726</v>
      </c>
      <c r="V25" s="124" t="n">
        <f aca="false">SingleLayer!D517</f>
        <v>17300617</v>
      </c>
      <c r="W25" s="124" t="n">
        <f aca="false">SingleLayer!E517</f>
        <v>59283996.333333</v>
      </c>
      <c r="X25" s="125"/>
      <c r="Y25" s="126" t="n">
        <f aca="false">E25/T25</f>
        <v>1.07033963443406</v>
      </c>
      <c r="Z25" s="127" t="n">
        <f aca="false">F25/U25</f>
        <v>1.11699500843428</v>
      </c>
      <c r="AA25" s="127" t="n">
        <f aca="false">G25/V25</f>
        <v>1.12195969658192</v>
      </c>
      <c r="AB25" s="127" t="n">
        <f aca="false">H25/W25</f>
        <v>1.10230327983569</v>
      </c>
      <c r="AC25" s="125"/>
      <c r="AD25" s="126" t="n">
        <f aca="false">J25/T25</f>
        <v>1.07181734400892</v>
      </c>
      <c r="AE25" s="127" t="n">
        <f aca="false">K25/U25</f>
        <v>1.11811038778782</v>
      </c>
      <c r="AF25" s="127" t="n">
        <f aca="false">L25/V25</f>
        <v>1.12316572293347</v>
      </c>
      <c r="AG25" s="127" t="n">
        <f aca="false">M25/W25</f>
        <v>1.10327666113422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18</f>
        <v>11104614</v>
      </c>
      <c r="F26" s="132" t="n">
        <f aca="false">Anchor!C518</f>
        <v>15171269</v>
      </c>
      <c r="G26" s="132" t="n">
        <f aca="false">Anchor!D518</f>
        <v>17426115</v>
      </c>
      <c r="H26" s="132" t="n">
        <f aca="false">Anchor!E518</f>
        <v>60860070.866667</v>
      </c>
      <c r="I26" s="133"/>
      <c r="J26" s="131" t="n">
        <f aca="false">Test!B518</f>
        <v>11105270</v>
      </c>
      <c r="K26" s="132" t="n">
        <f aca="false">Test!C518</f>
        <v>15173136</v>
      </c>
      <c r="L26" s="132" t="n">
        <f aca="false">Test!D518</f>
        <v>17429001</v>
      </c>
      <c r="M26" s="132" t="n">
        <f aca="false">Test!E518</f>
        <v>60945727.466667</v>
      </c>
      <c r="N26" s="133"/>
      <c r="O26" s="134" t="n">
        <f aca="false">IF(E26=0,#REF!,J26/E26)</f>
        <v>1.00005907454325</v>
      </c>
      <c r="P26" s="135" t="n">
        <f aca="false">IF(F26=0,#REF!,K26/F26)</f>
        <v>1.000123061558</v>
      </c>
      <c r="Q26" s="135" t="n">
        <f aca="false">IF(G26=0,#REF!,L26/G26)</f>
        <v>1.00016561350594</v>
      </c>
      <c r="R26" s="135" t="n">
        <f aca="false">IF(H26=0,#REF!,M26/H26)</f>
        <v>1.00140743510121</v>
      </c>
      <c r="S26" s="133"/>
      <c r="T26" s="131" t="n">
        <f aca="false">SingleLayer!B518</f>
        <v>10226638</v>
      </c>
      <c r="U26" s="132" t="n">
        <f aca="false">SingleLayer!C518</f>
        <v>13566366</v>
      </c>
      <c r="V26" s="132" t="n">
        <f aca="false">SingleLayer!D518</f>
        <v>15513044</v>
      </c>
      <c r="W26" s="132" t="n">
        <f aca="false">SingleLayer!E518</f>
        <v>55621147.333333</v>
      </c>
      <c r="X26" s="133"/>
      <c r="Y26" s="134" t="n">
        <f aca="false">E26/T26</f>
        <v>1.08585187038008</v>
      </c>
      <c r="Z26" s="135" t="n">
        <f aca="false">F26/U26</f>
        <v>1.11830014021441</v>
      </c>
      <c r="AA26" s="135" t="n">
        <f aca="false">G26/V26</f>
        <v>1.12332015560582</v>
      </c>
      <c r="AB26" s="135" t="n">
        <f aca="false">H26/W26</f>
        <v>1.09418941867448</v>
      </c>
      <c r="AC26" s="133"/>
      <c r="AD26" s="134" t="n">
        <f aca="false">J26/T26</f>
        <v>1.08591601658336</v>
      </c>
      <c r="AE26" s="135" t="n">
        <f aca="false">K26/U26</f>
        <v>1.11843775997198</v>
      </c>
      <c r="AF26" s="135" t="n">
        <f aca="false">L26/V26</f>
        <v>1.12350619259508</v>
      </c>
      <c r="AG26" s="135" t="n">
        <f aca="false">M26/W26</f>
        <v>1.09572941926969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19</f>
        <v>10736237</v>
      </c>
      <c r="F27" s="132" t="n">
        <f aca="false">Anchor!C519</f>
        <v>14091338</v>
      </c>
      <c r="G27" s="132" t="n">
        <f aca="false">Anchor!D519</f>
        <v>16035326</v>
      </c>
      <c r="H27" s="132" t="n">
        <f aca="false">Anchor!E519</f>
        <v>56815051.4</v>
      </c>
      <c r="I27" s="133"/>
      <c r="J27" s="131" t="n">
        <f aca="false">Test!B519</f>
        <v>10732989</v>
      </c>
      <c r="K27" s="132" t="n">
        <f aca="false">Test!C519</f>
        <v>14096833</v>
      </c>
      <c r="L27" s="132" t="n">
        <f aca="false">Test!D519</f>
        <v>16043407</v>
      </c>
      <c r="M27" s="132" t="n">
        <f aca="false">Test!E519</f>
        <v>56876504</v>
      </c>
      <c r="N27" s="133"/>
      <c r="O27" s="134" t="n">
        <f aca="false">IF(E27=0,#REF!,J27/E27)</f>
        <v>0.999697473146318</v>
      </c>
      <c r="P27" s="135" t="n">
        <f aca="false">IF(F27=0,#REF!,K27/F27)</f>
        <v>1.00038995587218</v>
      </c>
      <c r="Q27" s="135" t="n">
        <f aca="false">IF(G27=0,#REF!,L27/G27)</f>
        <v>1.00050394984174</v>
      </c>
      <c r="R27" s="135" t="n">
        <f aca="false">IF(H27=0,#REF!,M27/H27)</f>
        <v>1.00108162535254</v>
      </c>
      <c r="S27" s="133"/>
      <c r="T27" s="131" t="n">
        <f aca="false">SingleLayer!B519</f>
        <v>9677567</v>
      </c>
      <c r="U27" s="132" t="n">
        <f aca="false">SingleLayer!C519</f>
        <v>12421002</v>
      </c>
      <c r="V27" s="132" t="n">
        <f aca="false">SingleLayer!D519</f>
        <v>14075161</v>
      </c>
      <c r="W27" s="132" t="n">
        <f aca="false">SingleLayer!E519</f>
        <v>51881300.6</v>
      </c>
      <c r="X27" s="133"/>
      <c r="Y27" s="134" t="n">
        <f aca="false">E27/T27</f>
        <v>1.10939423100868</v>
      </c>
      <c r="Z27" s="135" t="n">
        <f aca="false">F27/U27</f>
        <v>1.13447675155354</v>
      </c>
      <c r="AA27" s="135" t="n">
        <f aca="false">G27/V27</f>
        <v>1.13926412635706</v>
      </c>
      <c r="AB27" s="135" t="n">
        <f aca="false">H27/W27</f>
        <v>1.09509689893935</v>
      </c>
      <c r="AC27" s="133"/>
      <c r="AD27" s="134" t="n">
        <f aca="false">J27/T27</f>
        <v>1.10905860946248</v>
      </c>
      <c r="AE27" s="135" t="n">
        <f aca="false">K27/U27</f>
        <v>1.13491914742466</v>
      </c>
      <c r="AF27" s="135" t="n">
        <f aca="false">L27/V27</f>
        <v>1.13983825833324</v>
      </c>
      <c r="AG27" s="135" t="n">
        <f aca="false">M27/W27</f>
        <v>1.0962813835087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20</f>
        <v>10676419</v>
      </c>
      <c r="F28" s="138" t="n">
        <f aca="false">Anchor!C520</f>
        <v>13517634</v>
      </c>
      <c r="G28" s="138" t="n">
        <f aca="false">Anchor!D520</f>
        <v>15218378</v>
      </c>
      <c r="H28" s="138" t="n">
        <f aca="false">Anchor!E520</f>
        <v>53132015.666667</v>
      </c>
      <c r="I28" s="139"/>
      <c r="J28" s="137" t="n">
        <f aca="false">Test!B520</f>
        <v>10667005</v>
      </c>
      <c r="K28" s="138" t="n">
        <f aca="false">Test!C520</f>
        <v>13505492</v>
      </c>
      <c r="L28" s="138" t="n">
        <f aca="false">Test!D520</f>
        <v>15208078</v>
      </c>
      <c r="M28" s="138" t="n">
        <f aca="false">Test!E520</f>
        <v>52841421.4</v>
      </c>
      <c r="N28" s="139"/>
      <c r="O28" s="140" t="n">
        <f aca="false">IF(E28=0,#REF!,J28/E28)</f>
        <v>0.999118243673277</v>
      </c>
      <c r="P28" s="141" t="n">
        <f aca="false">IF(F28=0,#REF!,K28/F28)</f>
        <v>0.999101765885953</v>
      </c>
      <c r="Q28" s="141" t="n">
        <f aca="false">IF(G28=0,#REF!,L28/G28)</f>
        <v>0.999323186741715</v>
      </c>
      <c r="R28" s="141" t="n">
        <f aca="false">IF(H28=0,#REF!,M28/H28)</f>
        <v>0.99453071254646</v>
      </c>
      <c r="S28" s="139"/>
      <c r="T28" s="137" t="n">
        <f aca="false">SingleLayer!B520</f>
        <v>9182320</v>
      </c>
      <c r="U28" s="138" t="n">
        <f aca="false">SingleLayer!C520</f>
        <v>11429514</v>
      </c>
      <c r="V28" s="138" t="n">
        <f aca="false">SingleLayer!D520</f>
        <v>12822964</v>
      </c>
      <c r="W28" s="138" t="n">
        <f aca="false">SingleLayer!E520</f>
        <v>48073757.733333</v>
      </c>
      <c r="X28" s="139"/>
      <c r="Y28" s="140" t="n">
        <f aca="false">E28/T28</f>
        <v>1.16271476053982</v>
      </c>
      <c r="Z28" s="141" t="n">
        <f aca="false">F28/U28</f>
        <v>1.18269543219423</v>
      </c>
      <c r="AA28" s="141" t="n">
        <f aca="false">G28/V28</f>
        <v>1.18680657607711</v>
      </c>
      <c r="AB28" s="141" t="n">
        <f aca="false">H28/W28</f>
        <v>1.10521869252228</v>
      </c>
      <c r="AC28" s="139"/>
      <c r="AD28" s="140" t="n">
        <f aca="false">J28/T28</f>
        <v>1.16168952944354</v>
      </c>
      <c r="AE28" s="141" t="n">
        <f aca="false">K28/U28</f>
        <v>1.18163309481051</v>
      </c>
      <c r="AF28" s="141" t="n">
        <f aca="false">L28/V28</f>
        <v>1.1860033296514</v>
      </c>
      <c r="AG28" s="141" t="n">
        <f aca="false">M28/W28</f>
        <v>1.09917393379385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21</f>
        <v>15166502</v>
      </c>
      <c r="F29" s="124" t="n">
        <f aca="false">Anchor!C521</f>
        <v>23896441</v>
      </c>
      <c r="G29" s="124" t="n">
        <f aca="false">Anchor!D521</f>
        <v>27787321</v>
      </c>
      <c r="H29" s="124" t="n">
        <f aca="false">Anchor!E521</f>
        <v>69652197</v>
      </c>
      <c r="I29" s="125"/>
      <c r="J29" s="123" t="n">
        <f aca="false">Test!B521</f>
        <v>15180081</v>
      </c>
      <c r="K29" s="124" t="n">
        <f aca="false">Test!C521</f>
        <v>23927145</v>
      </c>
      <c r="L29" s="124" t="n">
        <f aca="false">Test!D521</f>
        <v>27821655</v>
      </c>
      <c r="M29" s="124" t="n">
        <f aca="false">Test!E521</f>
        <v>69799498.2</v>
      </c>
      <c r="N29" s="125"/>
      <c r="O29" s="126" t="n">
        <f aca="false">IF(E29=0,#REF!,J29/E29)</f>
        <v>1.00089532840203</v>
      </c>
      <c r="P29" s="127" t="n">
        <f aca="false">IF(F29=0,#REF!,K29/F29)</f>
        <v>1.00128487752632</v>
      </c>
      <c r="Q29" s="127" t="n">
        <f aca="false">IF(G29=0,#REF!,L29/G29)</f>
        <v>1.00123559950238</v>
      </c>
      <c r="R29" s="127" t="n">
        <f aca="false">IF(H29=0,#REF!,M29/H29)</f>
        <v>1.00211481053498</v>
      </c>
      <c r="S29" s="125"/>
      <c r="T29" s="123" t="n">
        <f aca="false">SingleLayer!B521</f>
        <v>12442796</v>
      </c>
      <c r="U29" s="124" t="n">
        <f aca="false">SingleLayer!C521</f>
        <v>19545251</v>
      </c>
      <c r="V29" s="124" t="n">
        <f aca="false">SingleLayer!D521</f>
        <v>22733552</v>
      </c>
      <c r="W29" s="124" t="n">
        <f aca="false">SingleLayer!E521</f>
        <v>60884718.733333</v>
      </c>
      <c r="X29" s="125"/>
      <c r="Y29" s="126" t="n">
        <f aca="false">E29/T29</f>
        <v>1.21889822834032</v>
      </c>
      <c r="Z29" s="127" t="n">
        <f aca="false">F29/U29</f>
        <v>1.22262134162411</v>
      </c>
      <c r="AA29" s="127" t="n">
        <f aca="false">G29/V29</f>
        <v>1.22230441595752</v>
      </c>
      <c r="AB29" s="127" t="n">
        <f aca="false">H29/W29</f>
        <v>1.14400129374117</v>
      </c>
      <c r="AC29" s="125"/>
      <c r="AD29" s="126" t="n">
        <f aca="false">J29/T29</f>
        <v>1.21998954254333</v>
      </c>
      <c r="AE29" s="127" t="n">
        <f aca="false">K29/U29</f>
        <v>1.22419226030917</v>
      </c>
      <c r="AF29" s="127" t="n">
        <f aca="false">L29/V29</f>
        <v>1.22381469468563</v>
      </c>
      <c r="AG29" s="127" t="n">
        <f aca="false">M29/W29</f>
        <v>1.1464206397292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22</f>
        <v>13580349</v>
      </c>
      <c r="F30" s="132" t="n">
        <f aca="false">Anchor!C522</f>
        <v>19920039</v>
      </c>
      <c r="G30" s="132" t="n">
        <f aca="false">Anchor!D522</f>
        <v>22951885</v>
      </c>
      <c r="H30" s="132" t="n">
        <f aca="false">Anchor!E522</f>
        <v>64092361.2</v>
      </c>
      <c r="I30" s="133"/>
      <c r="J30" s="131" t="n">
        <f aca="false">Test!B522</f>
        <v>13572243</v>
      </c>
      <c r="K30" s="132" t="n">
        <f aca="false">Test!C522</f>
        <v>19899059</v>
      </c>
      <c r="L30" s="132" t="n">
        <f aca="false">Test!D522</f>
        <v>22927602</v>
      </c>
      <c r="M30" s="132" t="n">
        <f aca="false">Test!E522</f>
        <v>64048468.133333</v>
      </c>
      <c r="N30" s="133"/>
      <c r="O30" s="134" t="n">
        <f aca="false">IF(E30=0,#REF!,J30/E30)</f>
        <v>0.999403108123363</v>
      </c>
      <c r="P30" s="135" t="n">
        <f aca="false">IF(F30=0,#REF!,K30/F30)</f>
        <v>0.998946789210603</v>
      </c>
      <c r="Q30" s="135" t="n">
        <f aca="false">IF(G30=0,#REF!,L30/G30)</f>
        <v>0.998942004109902</v>
      </c>
      <c r="R30" s="135" t="n">
        <f aca="false">IF(H30=0,#REF!,M30/H30)</f>
        <v>0.99931515915711</v>
      </c>
      <c r="S30" s="133"/>
      <c r="T30" s="131" t="n">
        <f aca="false">SingleLayer!B522</f>
        <v>11045316</v>
      </c>
      <c r="U30" s="132" t="n">
        <f aca="false">SingleLayer!C522</f>
        <v>16166747</v>
      </c>
      <c r="V30" s="132" t="n">
        <f aca="false">SingleLayer!D522</f>
        <v>18630175</v>
      </c>
      <c r="W30" s="132" t="n">
        <f aca="false">SingleLayer!E522</f>
        <v>55769416.266667</v>
      </c>
      <c r="X30" s="133"/>
      <c r="Y30" s="134" t="n">
        <f aca="false">E30/T30</f>
        <v>1.22951203931151</v>
      </c>
      <c r="Z30" s="135" t="n">
        <f aca="false">F30/U30</f>
        <v>1.23216123812663</v>
      </c>
      <c r="AA30" s="135" t="n">
        <f aca="false">G30/V30</f>
        <v>1.23197366637726</v>
      </c>
      <c r="AB30" s="135" t="n">
        <f aca="false">H30/W30</f>
        <v>1.14923851620637</v>
      </c>
      <c r="AC30" s="133"/>
      <c r="AD30" s="134" t="n">
        <f aca="false">J30/T30</f>
        <v>1.22877815356301</v>
      </c>
      <c r="AE30" s="135" t="n">
        <f aca="false">K30/U30</f>
        <v>1.23086351261636</v>
      </c>
      <c r="AF30" s="135" t="n">
        <f aca="false">L30/V30</f>
        <v>1.23067024330153</v>
      </c>
      <c r="AG30" s="135" t="n">
        <f aca="false">M30/W30</f>
        <v>1.14845147073225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23</f>
        <v>12446096</v>
      </c>
      <c r="F31" s="132" t="n">
        <f aca="false">Anchor!C523</f>
        <v>17186266</v>
      </c>
      <c r="G31" s="132" t="n">
        <f aca="false">Anchor!D523</f>
        <v>19608938</v>
      </c>
      <c r="H31" s="132" t="n">
        <f aca="false">Anchor!E523</f>
        <v>58583545.6</v>
      </c>
      <c r="I31" s="133"/>
      <c r="J31" s="131" t="n">
        <f aca="false">Test!B523</f>
        <v>12457652</v>
      </c>
      <c r="K31" s="132" t="n">
        <f aca="false">Test!C523</f>
        <v>17203150</v>
      </c>
      <c r="L31" s="132" t="n">
        <f aca="false">Test!D523</f>
        <v>19629074</v>
      </c>
      <c r="M31" s="132" t="n">
        <f aca="false">Test!E523</f>
        <v>58669418</v>
      </c>
      <c r="N31" s="133"/>
      <c r="O31" s="134" t="n">
        <f aca="false">IF(E31=0,#REF!,J31/E31)</f>
        <v>1.00092848391978</v>
      </c>
      <c r="P31" s="135" t="n">
        <f aca="false">IF(F31=0,#REF!,K31/F31)</f>
        <v>1.00098241235182</v>
      </c>
      <c r="Q31" s="135" t="n">
        <f aca="false">IF(G31=0,#REF!,L31/G31)</f>
        <v>1.00102687866115</v>
      </c>
      <c r="R31" s="135" t="n">
        <f aca="false">IF(H31=0,#REF!,M31/H31)</f>
        <v>1.0014658109051</v>
      </c>
      <c r="S31" s="133"/>
      <c r="T31" s="131" t="n">
        <f aca="false">SingleLayer!B523</f>
        <v>10142291</v>
      </c>
      <c r="U31" s="132" t="n">
        <f aca="false">SingleLayer!C523</f>
        <v>13981348</v>
      </c>
      <c r="V31" s="132" t="n">
        <f aca="false">SingleLayer!D523</f>
        <v>15953487</v>
      </c>
      <c r="W31" s="132" t="n">
        <f aca="false">SingleLayer!E523</f>
        <v>52637019.733333</v>
      </c>
      <c r="X31" s="133"/>
      <c r="Y31" s="134" t="n">
        <f aca="false">E31/T31</f>
        <v>1.22714838294425</v>
      </c>
      <c r="Z31" s="135" t="n">
        <f aca="false">F31/U31</f>
        <v>1.22922811162414</v>
      </c>
      <c r="AA31" s="135" t="n">
        <f aca="false">G31/V31</f>
        <v>1.22913178792824</v>
      </c>
      <c r="AB31" s="135" t="n">
        <f aca="false">H31/W31</f>
        <v>1.11297231296135</v>
      </c>
      <c r="AC31" s="133"/>
      <c r="AD31" s="134" t="n">
        <f aca="false">J31/T31</f>
        <v>1.22828777048499</v>
      </c>
      <c r="AE31" s="135" t="n">
        <f aca="false">K31/U31</f>
        <v>1.2304357205042</v>
      </c>
      <c r="AF31" s="135" t="n">
        <f aca="false">L31/V31</f>
        <v>1.23039395713301</v>
      </c>
      <c r="AG31" s="135" t="n">
        <f aca="false">M31/W31</f>
        <v>1.11460371991477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24</f>
        <v>11454698</v>
      </c>
      <c r="F32" s="138" t="n">
        <f aca="false">Anchor!C524</f>
        <v>14932427</v>
      </c>
      <c r="G32" s="138" t="n">
        <f aca="false">Anchor!D524</f>
        <v>16854845</v>
      </c>
      <c r="H32" s="138" t="n">
        <f aca="false">Anchor!E524</f>
        <v>52779196.666667</v>
      </c>
      <c r="I32" s="139"/>
      <c r="J32" s="137" t="n">
        <f aca="false">Test!B524</f>
        <v>11456087</v>
      </c>
      <c r="K32" s="138" t="n">
        <f aca="false">Test!C524</f>
        <v>14934990</v>
      </c>
      <c r="L32" s="138" t="n">
        <f aca="false">Test!D524</f>
        <v>16858947</v>
      </c>
      <c r="M32" s="138" t="n">
        <f aca="false">Test!E524</f>
        <v>52666882.733333</v>
      </c>
      <c r="N32" s="139"/>
      <c r="O32" s="140" t="n">
        <f aca="false">IF(E32=0,#REF!,J32/E32)</f>
        <v>1.00012126028988</v>
      </c>
      <c r="P32" s="141" t="n">
        <f aca="false">IF(F32=0,#REF!,K32/F32)</f>
        <v>1.00017163988145</v>
      </c>
      <c r="Q32" s="141" t="n">
        <f aca="false">IF(G32=0,#REF!,L32/G32)</f>
        <v>1.00024337215798</v>
      </c>
      <c r="R32" s="141" t="n">
        <f aca="false">IF(H32=0,#REF!,M32/H32)</f>
        <v>0.997872003735803</v>
      </c>
      <c r="S32" s="139"/>
      <c r="T32" s="137" t="n">
        <f aca="false">SingleLayer!B524</f>
        <v>9377731</v>
      </c>
      <c r="U32" s="138" t="n">
        <f aca="false">SingleLayer!C524</f>
        <v>12232989</v>
      </c>
      <c r="V32" s="138" t="n">
        <f aca="false">SingleLayer!D524</f>
        <v>13813418</v>
      </c>
      <c r="W32" s="138" t="n">
        <f aca="false">SingleLayer!E524</f>
        <v>48657976.4</v>
      </c>
      <c r="X32" s="139"/>
      <c r="Y32" s="140" t="n">
        <f aca="false">E32/T32</f>
        <v>1.22147862846567</v>
      </c>
      <c r="Z32" s="141" t="n">
        <f aca="false">F32/U32</f>
        <v>1.22066871800506</v>
      </c>
      <c r="AA32" s="141" t="n">
        <f aca="false">G32/V32</f>
        <v>1.22017917650794</v>
      </c>
      <c r="AB32" s="141" t="n">
        <f aca="false">H32/W32</f>
        <v>1.08469773244962</v>
      </c>
      <c r="AC32" s="139"/>
      <c r="AD32" s="140" t="n">
        <f aca="false">J32/T32</f>
        <v>1.22162674531824</v>
      </c>
      <c r="AE32" s="141" t="n">
        <f aca="false">K32/U32</f>
        <v>1.2208782334391</v>
      </c>
      <c r="AF32" s="141" t="n">
        <f aca="false">L32/V32</f>
        <v>1.22047613414725</v>
      </c>
      <c r="AG32" s="141" t="n">
        <f aca="false">M32/W32</f>
        <v>1.08238949972718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25</f>
        <v>14371776</v>
      </c>
      <c r="F33" s="124" t="n">
        <f aca="false">Anchor!C525</f>
        <v>22004012</v>
      </c>
      <c r="G33" s="124" t="n">
        <f aca="false">Anchor!D525</f>
        <v>25475077</v>
      </c>
      <c r="H33" s="124" t="n">
        <f aca="false">Anchor!E525</f>
        <v>67558641.066667</v>
      </c>
      <c r="I33" s="125"/>
      <c r="J33" s="123" t="n">
        <f aca="false">Test!B525</f>
        <v>14367784</v>
      </c>
      <c r="K33" s="124" t="n">
        <f aca="false">Test!C525</f>
        <v>21995546</v>
      </c>
      <c r="L33" s="124" t="n">
        <f aca="false">Test!D525</f>
        <v>25465135</v>
      </c>
      <c r="M33" s="124" t="n">
        <f aca="false">Test!E525</f>
        <v>67514207.8</v>
      </c>
      <c r="N33" s="125"/>
      <c r="O33" s="126" t="n">
        <f aca="false">IF(E33=0,#REF!,J33/E33)</f>
        <v>0.999722233355154</v>
      </c>
      <c r="P33" s="127" t="n">
        <f aca="false">IF(F33=0,#REF!,K33/F33)</f>
        <v>0.999615251982229</v>
      </c>
      <c r="Q33" s="127" t="n">
        <f aca="false">IF(G33=0,#REF!,L33/G33)</f>
        <v>0.999609736213947</v>
      </c>
      <c r="R33" s="127" t="n">
        <f aca="false">IF(H33=0,#REF!,M33/H33)</f>
        <v>0.999342300763226</v>
      </c>
      <c r="S33" s="125"/>
      <c r="T33" s="123" t="n">
        <f aca="false">SingleLayer!B525</f>
        <v>11674476</v>
      </c>
      <c r="U33" s="124" t="n">
        <f aca="false">SingleLayer!C525</f>
        <v>17683798</v>
      </c>
      <c r="V33" s="124" t="n">
        <f aca="false">SingleLayer!D525</f>
        <v>20476851</v>
      </c>
      <c r="W33" s="124" t="n">
        <f aca="false">SingleLayer!E525</f>
        <v>58167883.6</v>
      </c>
      <c r="X33" s="125"/>
      <c r="Y33" s="126" t="n">
        <f aca="false">E33/T33</f>
        <v>1.23104248961581</v>
      </c>
      <c r="Z33" s="127" t="n">
        <f aca="false">F33/U33</f>
        <v>1.24430351443734</v>
      </c>
      <c r="AA33" s="127" t="n">
        <f aca="false">G33/V33</f>
        <v>1.24409153536352</v>
      </c>
      <c r="AB33" s="127" t="n">
        <f aca="false">H33/W33</f>
        <v>1.16144230949236</v>
      </c>
      <c r="AC33" s="125"/>
      <c r="AD33" s="126" t="n">
        <f aca="false">J33/T33</f>
        <v>1.2307005470738</v>
      </c>
      <c r="AE33" s="127" t="n">
        <f aca="false">K33/U33</f>
        <v>1.24382477112666</v>
      </c>
      <c r="AF33" s="127" t="n">
        <f aca="false">L33/V33</f>
        <v>1.24360601149073</v>
      </c>
      <c r="AG33" s="127" t="n">
        <f aca="false">M33/W33</f>
        <v>1.16067842977185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26</f>
        <v>12974963</v>
      </c>
      <c r="F34" s="132" t="n">
        <f aca="false">Anchor!C526</f>
        <v>18577622</v>
      </c>
      <c r="G34" s="132" t="n">
        <f aca="false">Anchor!D526</f>
        <v>21309464</v>
      </c>
      <c r="H34" s="132" t="n">
        <f aca="false">Anchor!E526</f>
        <v>61932598.533333</v>
      </c>
      <c r="I34" s="133"/>
      <c r="J34" s="131" t="n">
        <f aca="false">Test!B526</f>
        <v>13000024</v>
      </c>
      <c r="K34" s="132" t="n">
        <f aca="false">Test!C526</f>
        <v>18614312</v>
      </c>
      <c r="L34" s="132" t="n">
        <f aca="false">Test!D526</f>
        <v>21351627</v>
      </c>
      <c r="M34" s="132" t="n">
        <f aca="false">Test!E526</f>
        <v>62046413.866667</v>
      </c>
      <c r="N34" s="133"/>
      <c r="O34" s="134" t="n">
        <f aca="false">IF(E34=0,#REF!,J34/E34)</f>
        <v>1.00193148913026</v>
      </c>
      <c r="P34" s="135" t="n">
        <f aca="false">IF(F34=0,#REF!,K34/F34)</f>
        <v>1.00197495675173</v>
      </c>
      <c r="Q34" s="135" t="n">
        <f aca="false">IF(G34=0,#REF!,L34/G34)</f>
        <v>1.00197860443604</v>
      </c>
      <c r="R34" s="135" t="n">
        <f aca="false">IF(H34=0,#REF!,M34/H34)</f>
        <v>1.00183772901556</v>
      </c>
      <c r="S34" s="133"/>
      <c r="T34" s="131" t="n">
        <f aca="false">SingleLayer!B526</f>
        <v>10573837</v>
      </c>
      <c r="U34" s="132" t="n">
        <f aca="false">SingleLayer!C526</f>
        <v>15015227</v>
      </c>
      <c r="V34" s="132" t="n">
        <f aca="false">SingleLayer!D526</f>
        <v>17223571</v>
      </c>
      <c r="W34" s="132" t="n">
        <f aca="false">SingleLayer!E526</f>
        <v>54360296.266667</v>
      </c>
      <c r="X34" s="133"/>
      <c r="Y34" s="134" t="n">
        <f aca="false">E34/T34</f>
        <v>1.22708180578157</v>
      </c>
      <c r="Z34" s="135" t="n">
        <f aca="false">F34/U34</f>
        <v>1.23725215742659</v>
      </c>
      <c r="AA34" s="135" t="n">
        <f aca="false">G34/V34</f>
        <v>1.23722682131365</v>
      </c>
      <c r="AB34" s="135" t="n">
        <f aca="false">H34/W34</f>
        <v>1.13929839950687</v>
      </c>
      <c r="AC34" s="133"/>
      <c r="AD34" s="134" t="n">
        <f aca="false">J34/T34</f>
        <v>1.22945190095138</v>
      </c>
      <c r="AE34" s="135" t="n">
        <f aca="false">K34/U34</f>
        <v>1.23969567692849</v>
      </c>
      <c r="AF34" s="135" t="n">
        <f aca="false">L34/V34</f>
        <v>1.23967480379069</v>
      </c>
      <c r="AG34" s="135" t="n">
        <f aca="false">M34/W34</f>
        <v>1.14139212123303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27</f>
        <v>11946120</v>
      </c>
      <c r="F35" s="132" t="n">
        <f aca="false">Anchor!C527</f>
        <v>16119748</v>
      </c>
      <c r="G35" s="132" t="n">
        <f aca="false">Anchor!D527</f>
        <v>18303273</v>
      </c>
      <c r="H35" s="132" t="n">
        <f aca="false">Anchor!E527</f>
        <v>56240336.133333</v>
      </c>
      <c r="I35" s="133"/>
      <c r="J35" s="131" t="n">
        <f aca="false">Test!B527</f>
        <v>11936101</v>
      </c>
      <c r="K35" s="132" t="n">
        <f aca="false">Test!C527</f>
        <v>16104370</v>
      </c>
      <c r="L35" s="132" t="n">
        <f aca="false">Test!D527</f>
        <v>18287719</v>
      </c>
      <c r="M35" s="132" t="n">
        <f aca="false">Test!E527</f>
        <v>56118478.866667</v>
      </c>
      <c r="N35" s="133"/>
      <c r="O35" s="134" t="n">
        <f aca="false">IF(E35=0,#REF!,J35/E35)</f>
        <v>0.99916131764958</v>
      </c>
      <c r="P35" s="135" t="n">
        <f aca="false">IF(F35=0,#REF!,K35/F35)</f>
        <v>0.99904601486326</v>
      </c>
      <c r="Q35" s="135" t="n">
        <f aca="false">IF(G35=0,#REF!,L35/G35)</f>
        <v>0.999150206632442</v>
      </c>
      <c r="R35" s="135" t="n">
        <f aca="false">IF(H35=0,#REF!,M35/H35)</f>
        <v>0.997833276344987</v>
      </c>
      <c r="S35" s="133"/>
      <c r="T35" s="131" t="n">
        <f aca="false">SingleLayer!B527</f>
        <v>9756445</v>
      </c>
      <c r="U35" s="132" t="n">
        <f aca="false">SingleLayer!C527</f>
        <v>13055043</v>
      </c>
      <c r="V35" s="132" t="n">
        <f aca="false">SingleLayer!D527</f>
        <v>14815684</v>
      </c>
      <c r="W35" s="132" t="n">
        <f aca="false">SingleLayer!E527</f>
        <v>50773137.266667</v>
      </c>
      <c r="X35" s="133"/>
      <c r="Y35" s="134" t="n">
        <f aca="false">E35/T35</f>
        <v>1.22443369485504</v>
      </c>
      <c r="Z35" s="135" t="n">
        <f aca="false">F35/U35</f>
        <v>1.23475257798844</v>
      </c>
      <c r="AA35" s="135" t="n">
        <f aca="false">G35/V35</f>
        <v>1.23539844667313</v>
      </c>
      <c r="AB35" s="135" t="n">
        <f aca="false">H35/W35</f>
        <v>1.10767896492099</v>
      </c>
      <c r="AC35" s="133"/>
      <c r="AD35" s="134" t="n">
        <f aca="false">J35/T35</f>
        <v>1.22340678392591</v>
      </c>
      <c r="AE35" s="135" t="n">
        <f aca="false">K35/U35</f>
        <v>1.23357464238149</v>
      </c>
      <c r="AF35" s="135" t="n">
        <f aca="false">L35/V35</f>
        <v>1.23434861326686</v>
      </c>
      <c r="AG35" s="135" t="n">
        <f aca="false">M35/W35</f>
        <v>1.1052789307055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28</f>
        <v>11097815</v>
      </c>
      <c r="F36" s="138" t="n">
        <f aca="false">Anchor!C528</f>
        <v>14201717</v>
      </c>
      <c r="G36" s="138" t="n">
        <f aca="false">Anchor!D528</f>
        <v>15952513</v>
      </c>
      <c r="H36" s="138" t="n">
        <f aca="false">Anchor!E528</f>
        <v>50492205.8</v>
      </c>
      <c r="I36" s="139"/>
      <c r="J36" s="137" t="n">
        <f aca="false">Test!B528</f>
        <v>11097229</v>
      </c>
      <c r="K36" s="138" t="n">
        <f aca="false">Test!C528</f>
        <v>14200353</v>
      </c>
      <c r="L36" s="138" t="n">
        <f aca="false">Test!D528</f>
        <v>15955144</v>
      </c>
      <c r="M36" s="138" t="n">
        <f aca="false">Test!E528</f>
        <v>50475692.8</v>
      </c>
      <c r="N36" s="139"/>
      <c r="O36" s="140" t="n">
        <f aca="false">IF(E36=0,#REF!,J36/E36)</f>
        <v>0.999947196813066</v>
      </c>
      <c r="P36" s="141" t="n">
        <f aca="false">IF(F36=0,#REF!,K36/F36)</f>
        <v>0.999903955275267</v>
      </c>
      <c r="Q36" s="141" t="n">
        <f aca="false">IF(G36=0,#REF!,L36/G36)</f>
        <v>1.00016492699301</v>
      </c>
      <c r="R36" s="141" t="n">
        <f aca="false">IF(H36=0,#REF!,M36/H36)</f>
        <v>0.999672959425354</v>
      </c>
      <c r="S36" s="139"/>
      <c r="T36" s="137" t="n">
        <f aca="false">SingleLayer!B528</f>
        <v>9054938</v>
      </c>
      <c r="U36" s="138" t="n">
        <f aca="false">SingleLayer!C528</f>
        <v>11550002</v>
      </c>
      <c r="V36" s="138" t="n">
        <f aca="false">SingleLayer!D528</f>
        <v>12969301</v>
      </c>
      <c r="W36" s="138" t="n">
        <f aca="false">SingleLayer!E528</f>
        <v>46442631.066667</v>
      </c>
      <c r="X36" s="139"/>
      <c r="Y36" s="140" t="n">
        <f aca="false">E36/T36</f>
        <v>1.22560916485568</v>
      </c>
      <c r="Z36" s="141" t="n">
        <f aca="false">F36/U36</f>
        <v>1.22958567453062</v>
      </c>
      <c r="AA36" s="141" t="n">
        <f aca="false">G36/V36</f>
        <v>1.23002103197389</v>
      </c>
      <c r="AB36" s="141" t="n">
        <f aca="false">H36/W36</f>
        <v>1.08719520492971</v>
      </c>
      <c r="AC36" s="139"/>
      <c r="AD36" s="140" t="n">
        <f aca="false">J36/T36</f>
        <v>1.22554444878585</v>
      </c>
      <c r="AE36" s="141" t="n">
        <f aca="false">K36/U36</f>
        <v>1.22946757931297</v>
      </c>
      <c r="AF36" s="141" t="n">
        <f aca="false">L36/V36</f>
        <v>1.23022389564403</v>
      </c>
      <c r="AG36" s="141" t="n">
        <f aca="false">M36/W36</f>
        <v>1.08683964798514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29</f>
        <v>11792556</v>
      </c>
      <c r="F37" s="124" t="n">
        <f aca="false">Anchor!C529</f>
        <v>16974385</v>
      </c>
      <c r="G37" s="124" t="n">
        <f aca="false">Anchor!D529</f>
        <v>19716180</v>
      </c>
      <c r="H37" s="124" t="n">
        <f aca="false">Anchor!E529</f>
        <v>33189379.456</v>
      </c>
      <c r="I37" s="125"/>
      <c r="J37" s="123" t="n">
        <f aca="false">Test!B529</f>
        <v>11790901</v>
      </c>
      <c r="K37" s="124" t="n">
        <f aca="false">Test!C529</f>
        <v>16969173</v>
      </c>
      <c r="L37" s="124" t="n">
        <f aca="false">Test!D529</f>
        <v>19709344</v>
      </c>
      <c r="M37" s="124" t="n">
        <f aca="false">Test!E529</f>
        <v>33212381.792</v>
      </c>
      <c r="N37" s="125"/>
      <c r="O37" s="126" t="n">
        <f aca="false">IF(E37=0,#REF!,J37/E37)</f>
        <v>0.999859657227831</v>
      </c>
      <c r="P37" s="127" t="n">
        <f aca="false">IF(F37=0,#REF!,K37/F37)</f>
        <v>0.999692949111264</v>
      </c>
      <c r="Q37" s="127" t="n">
        <f aca="false">IF(G37=0,#REF!,L37/G37)</f>
        <v>0.999653279692111</v>
      </c>
      <c r="R37" s="127" t="n">
        <f aca="false">IF(H37=0,#REF!,M37/H37)</f>
        <v>1.00069306315385</v>
      </c>
      <c r="S37" s="125"/>
      <c r="T37" s="123" t="n">
        <f aca="false">SingleLayer!B529</f>
        <v>10216208</v>
      </c>
      <c r="U37" s="124" t="n">
        <f aca="false">SingleLayer!C529</f>
        <v>14634601</v>
      </c>
      <c r="V37" s="124" t="n">
        <f aca="false">SingleLayer!D529</f>
        <v>17033175</v>
      </c>
      <c r="W37" s="124" t="n">
        <f aca="false">SingleLayer!E529</f>
        <v>30545971.68</v>
      </c>
      <c r="X37" s="125"/>
      <c r="Y37" s="126" t="n">
        <f aca="false">E37/T37</f>
        <v>1.15429873784872</v>
      </c>
      <c r="Z37" s="127" t="n">
        <f aca="false">F37/U37</f>
        <v>1.15988027278639</v>
      </c>
      <c r="AA37" s="127" t="n">
        <f aca="false">G37/V37</f>
        <v>1.15751643483966</v>
      </c>
      <c r="AB37" s="127" t="n">
        <f aca="false">H37/W37</f>
        <v>1.08653867042412</v>
      </c>
      <c r="AC37" s="125"/>
      <c r="AD37" s="126" t="n">
        <f aca="false">J37/T37</f>
        <v>1.15413674036394</v>
      </c>
      <c r="AE37" s="127" t="n">
        <f aca="false">K37/U37</f>
        <v>1.15952413051781</v>
      </c>
      <c r="AF37" s="127" t="n">
        <f aca="false">L37/V37</f>
        <v>1.15711510038498</v>
      </c>
      <c r="AG37" s="127" t="n">
        <f aca="false">M37/W37</f>
        <v>1.08729171034182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30</f>
        <v>10779433</v>
      </c>
      <c r="F38" s="132" t="n">
        <f aca="false">Anchor!C530</f>
        <v>14569091</v>
      </c>
      <c r="G38" s="132" t="n">
        <f aca="false">Anchor!D530</f>
        <v>16656637</v>
      </c>
      <c r="H38" s="132" t="n">
        <f aca="false">Anchor!E530</f>
        <v>26978617.504</v>
      </c>
      <c r="I38" s="133"/>
      <c r="J38" s="131" t="n">
        <f aca="false">Test!B530</f>
        <v>10779134</v>
      </c>
      <c r="K38" s="132" t="n">
        <f aca="false">Test!C530</f>
        <v>14570897</v>
      </c>
      <c r="L38" s="132" t="n">
        <f aca="false">Test!D530</f>
        <v>16656528</v>
      </c>
      <c r="M38" s="132" t="n">
        <f aca="false">Test!E530</f>
        <v>27028053.056</v>
      </c>
      <c r="N38" s="133"/>
      <c r="O38" s="134" t="n">
        <f aca="false">IF(E38=0,#REF!,J38/E38)</f>
        <v>0.999972261991888</v>
      </c>
      <c r="P38" s="135" t="n">
        <f aca="false">IF(F38=0,#REF!,K38/F38)</f>
        <v>1.0001239610625</v>
      </c>
      <c r="Q38" s="135" t="n">
        <f aca="false">IF(G38=0,#REF!,L38/G38)</f>
        <v>0.999993456061989</v>
      </c>
      <c r="R38" s="135" t="n">
        <f aca="false">IF(H38=0,#REF!,M38/H38)</f>
        <v>1.00183239752714</v>
      </c>
      <c r="S38" s="133"/>
      <c r="T38" s="131" t="n">
        <f aca="false">SingleLayer!B530</f>
        <v>8992319</v>
      </c>
      <c r="U38" s="132" t="n">
        <f aca="false">SingleLayer!C530</f>
        <v>12051997</v>
      </c>
      <c r="V38" s="132" t="n">
        <f aca="false">SingleLayer!D530</f>
        <v>13764126</v>
      </c>
      <c r="W38" s="132" t="n">
        <f aca="false">SingleLayer!E530</f>
        <v>23854529.344</v>
      </c>
      <c r="X38" s="133"/>
      <c r="Y38" s="134" t="n">
        <f aca="false">E38/T38</f>
        <v>1.19873783392248</v>
      </c>
      <c r="Z38" s="135" t="n">
        <f aca="false">F38/U38</f>
        <v>1.20885285650171</v>
      </c>
      <c r="AA38" s="135" t="n">
        <f aca="false">G38/V38</f>
        <v>1.21014854121504</v>
      </c>
      <c r="AB38" s="135" t="n">
        <f aca="false">H38/W38</f>
        <v>1.13096415003408</v>
      </c>
      <c r="AC38" s="133"/>
      <c r="AD38" s="134" t="n">
        <f aca="false">J38/T38</f>
        <v>1.19870458332272</v>
      </c>
      <c r="AE38" s="135" t="n">
        <f aca="false">K38/U38</f>
        <v>1.2090027071862</v>
      </c>
      <c r="AF38" s="135" t="n">
        <f aca="false">L38/V38</f>
        <v>1.210140622078</v>
      </c>
      <c r="AG38" s="135" t="n">
        <f aca="false">M38/W38</f>
        <v>1.13303652594589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31</f>
        <v>10166078</v>
      </c>
      <c r="F39" s="132" t="n">
        <f aca="false">Anchor!C531</f>
        <v>13219160</v>
      </c>
      <c r="G39" s="132" t="n">
        <f aca="false">Anchor!D531</f>
        <v>15003701</v>
      </c>
      <c r="H39" s="132" t="n">
        <f aca="false">Anchor!E531</f>
        <v>24682145.024</v>
      </c>
      <c r="I39" s="133"/>
      <c r="J39" s="131" t="n">
        <f aca="false">Test!B531</f>
        <v>10163502</v>
      </c>
      <c r="K39" s="132" t="n">
        <f aca="false">Test!C531</f>
        <v>13219209</v>
      </c>
      <c r="L39" s="132" t="n">
        <f aca="false">Test!D531</f>
        <v>15002576</v>
      </c>
      <c r="M39" s="132" t="n">
        <f aca="false">Test!E531</f>
        <v>24654149.536</v>
      </c>
      <c r="N39" s="133"/>
      <c r="O39" s="134" t="n">
        <f aca="false">IF(E39=0,#REF!,J39/E39)</f>
        <v>0.999746608279024</v>
      </c>
      <c r="P39" s="135" t="n">
        <f aca="false">IF(F39=0,#REF!,K39/F39)</f>
        <v>1.00000370674082</v>
      </c>
      <c r="Q39" s="135" t="n">
        <f aca="false">IF(G39=0,#REF!,L39/G39)</f>
        <v>0.999925018500435</v>
      </c>
      <c r="R39" s="135" t="n">
        <f aca="false">IF(H39=0,#REF!,M39/H39)</f>
        <v>0.998865759520788</v>
      </c>
      <c r="S39" s="133"/>
      <c r="T39" s="131" t="n">
        <f aca="false">SingleLayer!B531</f>
        <v>8415970</v>
      </c>
      <c r="U39" s="132" t="n">
        <f aca="false">SingleLayer!C531</f>
        <v>10859583</v>
      </c>
      <c r="V39" s="132" t="n">
        <f aca="false">SingleLayer!D531</f>
        <v>12309517</v>
      </c>
      <c r="W39" s="132" t="n">
        <f aca="false">SingleLayer!E531</f>
        <v>21564084</v>
      </c>
      <c r="X39" s="133"/>
      <c r="Y39" s="134" t="n">
        <f aca="false">E39/T39</f>
        <v>1.20795083632665</v>
      </c>
      <c r="Z39" s="135" t="n">
        <f aca="false">F39/U39</f>
        <v>1.21728062670546</v>
      </c>
      <c r="AA39" s="135" t="n">
        <f aca="false">G39/V39</f>
        <v>1.21887000115439</v>
      </c>
      <c r="AB39" s="135" t="n">
        <f aca="false">H39/W39</f>
        <v>1.14459510656701</v>
      </c>
      <c r="AC39" s="133"/>
      <c r="AD39" s="134" t="n">
        <f aca="false">J39/T39</f>
        <v>1.20764475158538</v>
      </c>
      <c r="AE39" s="135" t="n">
        <f aca="false">K39/U39</f>
        <v>1.21728513884925</v>
      </c>
      <c r="AF39" s="135" t="n">
        <f aca="false">L39/V39</f>
        <v>1.21877860845393</v>
      </c>
      <c r="AG39" s="135" t="n">
        <f aca="false">M39/W39</f>
        <v>1.14329686046484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32</f>
        <v>9693073</v>
      </c>
      <c r="F40" s="138" t="n">
        <f aca="false">Anchor!C532</f>
        <v>12137261</v>
      </c>
      <c r="G40" s="138" t="n">
        <f aca="false">Anchor!D532</f>
        <v>13669491</v>
      </c>
      <c r="H40" s="138" t="n">
        <f aca="false">Anchor!E532</f>
        <v>22609073.088</v>
      </c>
      <c r="I40" s="139"/>
      <c r="J40" s="137" t="n">
        <f aca="false">Test!B532</f>
        <v>9695421</v>
      </c>
      <c r="K40" s="138" t="n">
        <f aca="false">Test!C532</f>
        <v>12141736</v>
      </c>
      <c r="L40" s="138" t="n">
        <f aca="false">Test!D532</f>
        <v>13674758</v>
      </c>
      <c r="M40" s="138" t="n">
        <f aca="false">Test!E532</f>
        <v>22655679.168</v>
      </c>
      <c r="N40" s="139"/>
      <c r="O40" s="140" t="n">
        <f aca="false">IF(E40=0,#REF!,J40/E40)</f>
        <v>1.00024223484131</v>
      </c>
      <c r="P40" s="141" t="n">
        <f aca="false">IF(F40=0,#REF!,K40/F40)</f>
        <v>1.0003686993301</v>
      </c>
      <c r="Q40" s="141" t="n">
        <f aca="false">IF(G40=0,#REF!,L40/G40)</f>
        <v>1.00038531061617</v>
      </c>
      <c r="R40" s="141" t="n">
        <f aca="false">IF(H40=0,#REF!,M40/H40)</f>
        <v>1.00206138835584</v>
      </c>
      <c r="S40" s="139"/>
      <c r="T40" s="137" t="n">
        <f aca="false">SingleLayer!B532</f>
        <v>8013309</v>
      </c>
      <c r="U40" s="138" t="n">
        <f aca="false">SingleLayer!C532</f>
        <v>9969965</v>
      </c>
      <c r="V40" s="138" t="n">
        <f aca="false">SingleLayer!D532</f>
        <v>11214816</v>
      </c>
      <c r="W40" s="138" t="n">
        <f aca="false">SingleLayer!E532</f>
        <v>19997565.28</v>
      </c>
      <c r="X40" s="139"/>
      <c r="Y40" s="140" t="n">
        <f aca="false">E40/T40</f>
        <v>1.20962176798623</v>
      </c>
      <c r="Z40" s="141" t="n">
        <f aca="false">F40/U40</f>
        <v>1.21738250836387</v>
      </c>
      <c r="AA40" s="141" t="n">
        <f aca="false">G40/V40</f>
        <v>1.21887786656509</v>
      </c>
      <c r="AB40" s="141" t="n">
        <f aca="false">H40/W40</f>
        <v>1.13059128806104</v>
      </c>
      <c r="AC40" s="139"/>
      <c r="AD40" s="140" t="n">
        <f aca="false">J40/T40</f>
        <v>1.20991478052325</v>
      </c>
      <c r="AE40" s="141" t="n">
        <f aca="false">K40/U40</f>
        <v>1.21783135647919</v>
      </c>
      <c r="AF40" s="141" t="n">
        <f aca="false">L40/V40</f>
        <v>1.21934751314689</v>
      </c>
      <c r="AG40" s="141" t="n">
        <f aca="false">M40/W40</f>
        <v>1.13292187577747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33</f>
        <v>11088375</v>
      </c>
      <c r="F41" s="124" t="n">
        <f aca="false">Anchor!C533</f>
        <v>15485646</v>
      </c>
      <c r="G41" s="124" t="n">
        <f aca="false">Anchor!D533</f>
        <v>17800217</v>
      </c>
      <c r="H41" s="124" t="n">
        <f aca="false">Anchor!E533</f>
        <v>29968362.624</v>
      </c>
      <c r="I41" s="125"/>
      <c r="J41" s="123" t="n">
        <f aca="false">Test!B533</f>
        <v>11088313</v>
      </c>
      <c r="K41" s="124" t="n">
        <f aca="false">Test!C533</f>
        <v>15487308</v>
      </c>
      <c r="L41" s="124" t="n">
        <f aca="false">Test!D533</f>
        <v>17802157</v>
      </c>
      <c r="M41" s="124" t="n">
        <f aca="false">Test!E533</f>
        <v>29985984.512</v>
      </c>
      <c r="N41" s="125"/>
      <c r="O41" s="126" t="n">
        <f aca="false">IF(E41=0,#REF!,J41/E41)</f>
        <v>0.999994408558513</v>
      </c>
      <c r="P41" s="127" t="n">
        <f aca="false">IF(F41=0,#REF!,K41/F41)</f>
        <v>1.00010732519651</v>
      </c>
      <c r="Q41" s="127" t="n">
        <f aca="false">IF(G41=0,#REF!,L41/G41)</f>
        <v>1.00010898743538</v>
      </c>
      <c r="R41" s="127" t="n">
        <f aca="false">IF(H41=0,#REF!,M41/H41)</f>
        <v>1.00058801637651</v>
      </c>
      <c r="S41" s="125"/>
      <c r="T41" s="123" t="n">
        <f aca="false">SingleLayer!B533</f>
        <v>9452931</v>
      </c>
      <c r="U41" s="124" t="n">
        <f aca="false">SingleLayer!C533</f>
        <v>12994417</v>
      </c>
      <c r="V41" s="124" t="n">
        <f aca="false">SingleLayer!D533</f>
        <v>14934325</v>
      </c>
      <c r="W41" s="124" t="n">
        <f aca="false">SingleLayer!E533</f>
        <v>25682570.912</v>
      </c>
      <c r="X41" s="125"/>
      <c r="Y41" s="126" t="n">
        <f aca="false">E41/T41</f>
        <v>1.17300919683006</v>
      </c>
      <c r="Z41" s="127" t="n">
        <f aca="false">F41/U41</f>
        <v>1.19171533436244</v>
      </c>
      <c r="AA41" s="127" t="n">
        <f aca="false">G41/V41</f>
        <v>1.191899667377</v>
      </c>
      <c r="AB41" s="127" t="n">
        <f aca="false">H41/W41</f>
        <v>1.16687549415068</v>
      </c>
      <c r="AC41" s="125"/>
      <c r="AD41" s="126" t="n">
        <f aca="false">J41/T41</f>
        <v>1.17300263801777</v>
      </c>
      <c r="AE41" s="127" t="n">
        <f aca="false">K41/U41</f>
        <v>1.19184323544488</v>
      </c>
      <c r="AF41" s="127" t="n">
        <f aca="false">L41/V41</f>
        <v>1.19202956946497</v>
      </c>
      <c r="AG41" s="127" t="n">
        <f aca="false">M41/W41</f>
        <v>1.16756163605059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34</f>
        <v>10314137</v>
      </c>
      <c r="F42" s="132" t="n">
        <f aca="false">Anchor!C534</f>
        <v>13758792</v>
      </c>
      <c r="G42" s="132" t="n">
        <f aca="false">Anchor!D534</f>
        <v>15671739</v>
      </c>
      <c r="H42" s="132" t="n">
        <f aca="false">Anchor!E534</f>
        <v>26539423.296</v>
      </c>
      <c r="I42" s="133"/>
      <c r="J42" s="131" t="n">
        <f aca="false">Test!B534</f>
        <v>10312376</v>
      </c>
      <c r="K42" s="132" t="n">
        <f aca="false">Test!C534</f>
        <v>13759253</v>
      </c>
      <c r="L42" s="132" t="n">
        <f aca="false">Test!D534</f>
        <v>15672056</v>
      </c>
      <c r="M42" s="132" t="n">
        <f aca="false">Test!E534</f>
        <v>26610017.696</v>
      </c>
      <c r="N42" s="133"/>
      <c r="O42" s="134" t="n">
        <f aca="false">IF(E42=0,#REF!,J42/E42)</f>
        <v>0.99982926346625</v>
      </c>
      <c r="P42" s="135" t="n">
        <f aca="false">IF(F42=0,#REF!,K42/F42)</f>
        <v>1.00003350584848</v>
      </c>
      <c r="Q42" s="135" t="n">
        <f aca="false">IF(G42=0,#REF!,L42/G42)</f>
        <v>1.00002022749358</v>
      </c>
      <c r="R42" s="135" t="n">
        <f aca="false">IF(H42=0,#REF!,M42/H42)</f>
        <v>1.00265998244245</v>
      </c>
      <c r="S42" s="133"/>
      <c r="T42" s="131" t="n">
        <f aca="false">SingleLayer!B534</f>
        <v>8683778</v>
      </c>
      <c r="U42" s="132" t="n">
        <f aca="false">SingleLayer!C534</f>
        <v>11421539</v>
      </c>
      <c r="V42" s="132" t="n">
        <f aca="false">SingleLayer!D534</f>
        <v>12993752</v>
      </c>
      <c r="W42" s="132" t="n">
        <f aca="false">SingleLayer!E534</f>
        <v>22676165.408</v>
      </c>
      <c r="X42" s="133"/>
      <c r="Y42" s="134" t="n">
        <f aca="false">E42/T42</f>
        <v>1.18774766006224</v>
      </c>
      <c r="Z42" s="135" t="n">
        <f aca="false">F42/U42</f>
        <v>1.20463555743232</v>
      </c>
      <c r="AA42" s="135" t="n">
        <f aca="false">G42/V42</f>
        <v>1.20609805389544</v>
      </c>
      <c r="AB42" s="135" t="n">
        <f aca="false">H42/W42</f>
        <v>1.17036645387306</v>
      </c>
      <c r="AC42" s="133"/>
      <c r="AD42" s="134" t="n">
        <f aca="false">J42/T42</f>
        <v>1.1875448681438</v>
      </c>
      <c r="AE42" s="135" t="n">
        <f aca="false">K42/U42</f>
        <v>1.20467591976878</v>
      </c>
      <c r="AF42" s="135" t="n">
        <f aca="false">L42/V42</f>
        <v>1.20612245023608</v>
      </c>
      <c r="AG42" s="135" t="n">
        <f aca="false">M42/W42</f>
        <v>1.17347960809159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35</f>
        <v>9793127</v>
      </c>
      <c r="F43" s="132" t="n">
        <f aca="false">Anchor!C535</f>
        <v>12573795</v>
      </c>
      <c r="G43" s="132" t="n">
        <f aca="false">Anchor!D535</f>
        <v>14221637</v>
      </c>
      <c r="H43" s="132" t="n">
        <f aca="false">Anchor!E535</f>
        <v>24727921.088</v>
      </c>
      <c r="I43" s="133"/>
      <c r="J43" s="131" t="n">
        <f aca="false">Test!B535</f>
        <v>9781208</v>
      </c>
      <c r="K43" s="132" t="n">
        <f aca="false">Test!C535</f>
        <v>12559434</v>
      </c>
      <c r="L43" s="132" t="n">
        <f aca="false">Test!D535</f>
        <v>14205563</v>
      </c>
      <c r="M43" s="132" t="n">
        <f aca="false">Test!E535</f>
        <v>24687939.104</v>
      </c>
      <c r="N43" s="133"/>
      <c r="O43" s="134" t="n">
        <f aca="false">IF(E43=0,#REF!,J43/E43)</f>
        <v>0.998782921941072</v>
      </c>
      <c r="P43" s="135" t="n">
        <f aca="false">IF(F43=0,#REF!,K43/F43)</f>
        <v>0.998857862721637</v>
      </c>
      <c r="Q43" s="135" t="n">
        <f aca="false">IF(G43=0,#REF!,L43/G43)</f>
        <v>0.998869750366994</v>
      </c>
      <c r="R43" s="135" t="n">
        <f aca="false">IF(H43=0,#REF!,M43/H43)</f>
        <v>0.998383123924663</v>
      </c>
      <c r="S43" s="133"/>
      <c r="T43" s="131" t="n">
        <f aca="false">SingleLayer!B535</f>
        <v>8207839</v>
      </c>
      <c r="U43" s="132" t="n">
        <f aca="false">SingleLayer!C535</f>
        <v>10390859</v>
      </c>
      <c r="V43" s="132" t="n">
        <f aca="false">SingleLayer!D535</f>
        <v>11734654</v>
      </c>
      <c r="W43" s="132" t="n">
        <f aca="false">SingleLayer!E535</f>
        <v>20868684.928</v>
      </c>
      <c r="X43" s="133"/>
      <c r="Y43" s="134" t="n">
        <f aca="false">E43/T43</f>
        <v>1.19314316472338</v>
      </c>
      <c r="Z43" s="135" t="n">
        <f aca="false">F43/U43</f>
        <v>1.21008234256667</v>
      </c>
      <c r="AA43" s="135" t="n">
        <f aca="false">G43/V43</f>
        <v>1.21193492368842</v>
      </c>
      <c r="AB43" s="135" t="n">
        <f aca="false">H43/W43</f>
        <v>1.184929533093</v>
      </c>
      <c r="AC43" s="133"/>
      <c r="AD43" s="134" t="n">
        <f aca="false">J43/T43</f>
        <v>1.19169101635644</v>
      </c>
      <c r="AE43" s="135" t="n">
        <f aca="false">K43/U43</f>
        <v>1.20870026241334</v>
      </c>
      <c r="AF43" s="135" t="n">
        <f aca="false">L43/V43</f>
        <v>1.21056513468569</v>
      </c>
      <c r="AG43" s="135" t="n">
        <f aca="false">M43/W43</f>
        <v>1.1830136488799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36</f>
        <v>9429147</v>
      </c>
      <c r="F44" s="138" t="n">
        <f aca="false">Anchor!C536</f>
        <v>11684643</v>
      </c>
      <c r="G44" s="138" t="n">
        <f aca="false">Anchor!D536</f>
        <v>13114662</v>
      </c>
      <c r="H44" s="138" t="n">
        <f aca="false">Anchor!E536</f>
        <v>22744037.312</v>
      </c>
      <c r="I44" s="139"/>
      <c r="J44" s="137" t="n">
        <f aca="false">Test!B536</f>
        <v>9422225</v>
      </c>
      <c r="K44" s="138" t="n">
        <f aca="false">Test!C536</f>
        <v>11674742</v>
      </c>
      <c r="L44" s="138" t="n">
        <f aca="false">Test!D536</f>
        <v>13103223</v>
      </c>
      <c r="M44" s="138" t="n">
        <f aca="false">Test!E536</f>
        <v>22764529.76</v>
      </c>
      <c r="N44" s="139"/>
      <c r="O44" s="140" t="n">
        <f aca="false">IF(E44=0,#REF!,J44/E44)</f>
        <v>0.999265893298726</v>
      </c>
      <c r="P44" s="141" t="n">
        <f aca="false">IF(F44=0,#REF!,K44/F44)</f>
        <v>0.999152648480574</v>
      </c>
      <c r="Q44" s="141" t="n">
        <f aca="false">IF(G44=0,#REF!,L44/G44)</f>
        <v>0.999127770124766</v>
      </c>
      <c r="R44" s="141" t="n">
        <f aca="false">IF(H44=0,#REF!,M44/H44)</f>
        <v>1.00090100309452</v>
      </c>
      <c r="S44" s="139"/>
      <c r="T44" s="137" t="n">
        <f aca="false">SingleLayer!B536</f>
        <v>7862239</v>
      </c>
      <c r="U44" s="138" t="n">
        <f aca="false">SingleLayer!C536</f>
        <v>9629512</v>
      </c>
      <c r="V44" s="138" t="n">
        <f aca="false">SingleLayer!D536</f>
        <v>10784248</v>
      </c>
      <c r="W44" s="138" t="n">
        <f aca="false">SingleLayer!E536</f>
        <v>19351991.264</v>
      </c>
      <c r="X44" s="139"/>
      <c r="Y44" s="140" t="n">
        <f aca="false">E44/T44</f>
        <v>1.19929539155449</v>
      </c>
      <c r="Z44" s="141" t="n">
        <f aca="false">F44/U44</f>
        <v>1.21342005700808</v>
      </c>
      <c r="AA44" s="141" t="n">
        <f aca="false">G44/V44</f>
        <v>1.21609425154169</v>
      </c>
      <c r="AB44" s="141" t="n">
        <f aca="false">H44/W44</f>
        <v>1.17528149954832</v>
      </c>
      <c r="AC44" s="139"/>
      <c r="AD44" s="140" t="n">
        <f aca="false">J44/T44</f>
        <v>1.19841498077075</v>
      </c>
      <c r="AE44" s="141" t="n">
        <f aca="false">K44/U44</f>
        <v>1.21239186367907</v>
      </c>
      <c r="AF44" s="141" t="n">
        <f aca="false">L44/V44</f>
        <v>1.2150335378044</v>
      </c>
      <c r="AG44" s="141" t="n">
        <f aca="false">M44/W44</f>
        <v>1.17634043181635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37</f>
        <v>13611577</v>
      </c>
      <c r="F45" s="124" t="n">
        <f aca="false">Anchor!C537</f>
        <v>20004572</v>
      </c>
      <c r="G45" s="124" t="n">
        <f aca="false">Anchor!D537</f>
        <v>23030080</v>
      </c>
      <c r="H45" s="124" t="n">
        <f aca="false">Anchor!E537</f>
        <v>69120124.288</v>
      </c>
      <c r="I45" s="125"/>
      <c r="J45" s="123" t="n">
        <f aca="false">Test!B537</f>
        <v>13616783</v>
      </c>
      <c r="K45" s="124" t="n">
        <f aca="false">Test!C537</f>
        <v>20011634</v>
      </c>
      <c r="L45" s="124" t="n">
        <f aca="false">Test!D537</f>
        <v>23038785</v>
      </c>
      <c r="M45" s="124" t="n">
        <f aca="false">Test!E537</f>
        <v>69183021.344</v>
      </c>
      <c r="N45" s="125"/>
      <c r="O45" s="126" t="n">
        <f aca="false">IF(E45=0,#REF!,J45/E45)</f>
        <v>1.0003824685413</v>
      </c>
      <c r="P45" s="127" t="n">
        <f aca="false">IF(F45=0,#REF!,K45/F45)</f>
        <v>1.00035301929979</v>
      </c>
      <c r="Q45" s="127" t="n">
        <f aca="false">IF(G45=0,#REF!,L45/G45)</f>
        <v>1.00037798392363</v>
      </c>
      <c r="R45" s="127" t="n">
        <f aca="false">IF(H45=0,#REF!,M45/H45)</f>
        <v>1.00090996734523</v>
      </c>
      <c r="S45" s="125"/>
      <c r="T45" s="123" t="n">
        <f aca="false">SingleLayer!B537</f>
        <v>11288627</v>
      </c>
      <c r="U45" s="124" t="n">
        <f aca="false">SingleLayer!C537</f>
        <v>16456484</v>
      </c>
      <c r="V45" s="124" t="n">
        <f aca="false">SingleLayer!D537</f>
        <v>18959447</v>
      </c>
      <c r="W45" s="124" t="n">
        <f aca="false">SingleLayer!E537</f>
        <v>58488282.144</v>
      </c>
      <c r="X45" s="125"/>
      <c r="Y45" s="126" t="n">
        <f aca="false">E45/T45</f>
        <v>1.20577790372558</v>
      </c>
      <c r="Z45" s="127" t="n">
        <f aca="false">F45/U45</f>
        <v>1.21560425665653</v>
      </c>
      <c r="AA45" s="127" t="n">
        <f aca="false">G45/V45</f>
        <v>1.21470209547778</v>
      </c>
      <c r="AB45" s="127" t="n">
        <f aca="false">H45/W45</f>
        <v>1.18177730229491</v>
      </c>
      <c r="AC45" s="125"/>
      <c r="AD45" s="126" t="n">
        <f aca="false">J45/T45</f>
        <v>1.20623907584155</v>
      </c>
      <c r="AE45" s="127" t="n">
        <f aca="false">K45/U45</f>
        <v>1.21603338842003</v>
      </c>
      <c r="AF45" s="127" t="n">
        <f aca="false">L45/V45</f>
        <v>1.21516123334188</v>
      </c>
      <c r="AG45" s="127" t="n">
        <f aca="false">M45/W45</f>
        <v>1.18285268104933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38</f>
        <v>12536804</v>
      </c>
      <c r="F46" s="132" t="n">
        <f aca="false">Anchor!C538</f>
        <v>17382590</v>
      </c>
      <c r="G46" s="132" t="n">
        <f aca="false">Anchor!D538</f>
        <v>19842614</v>
      </c>
      <c r="H46" s="132" t="n">
        <f aca="false">Anchor!E538</f>
        <v>63326088.16</v>
      </c>
      <c r="I46" s="133"/>
      <c r="J46" s="131" t="n">
        <f aca="false">Test!B538</f>
        <v>12541785</v>
      </c>
      <c r="K46" s="132" t="n">
        <f aca="false">Test!C538</f>
        <v>17389473</v>
      </c>
      <c r="L46" s="132" t="n">
        <f aca="false">Test!D538</f>
        <v>19851165</v>
      </c>
      <c r="M46" s="132" t="n">
        <f aca="false">Test!E538</f>
        <v>63373363.392</v>
      </c>
      <c r="N46" s="133"/>
      <c r="O46" s="134" t="n">
        <f aca="false">IF(E46=0,#REF!,J46/E46)</f>
        <v>1.00039731019166</v>
      </c>
      <c r="P46" s="135" t="n">
        <f aca="false">IF(F46=0,#REF!,K46/F46)</f>
        <v>1.00039597091112</v>
      </c>
      <c r="Q46" s="135" t="n">
        <f aca="false">IF(G46=0,#REF!,L46/G46)</f>
        <v>1.00043094120563</v>
      </c>
      <c r="R46" s="135" t="n">
        <f aca="false">IF(H46=0,#REF!,M46/H46)</f>
        <v>1.00074653643346</v>
      </c>
      <c r="S46" s="133"/>
      <c r="T46" s="131" t="n">
        <f aca="false">SingleLayer!B538</f>
        <v>10307411</v>
      </c>
      <c r="U46" s="132" t="n">
        <f aca="false">SingleLayer!C538</f>
        <v>14125153</v>
      </c>
      <c r="V46" s="132" t="n">
        <f aca="false">SingleLayer!D538</f>
        <v>16116353</v>
      </c>
      <c r="W46" s="132" t="n">
        <f aca="false">SingleLayer!E538</f>
        <v>53184693.568</v>
      </c>
      <c r="X46" s="133"/>
      <c r="Y46" s="134" t="n">
        <f aca="false">E46/T46</f>
        <v>1.2162902983106</v>
      </c>
      <c r="Z46" s="135" t="n">
        <f aca="false">F46/U46</f>
        <v>1.23061251088749</v>
      </c>
      <c r="AA46" s="135" t="n">
        <f aca="false">G46/V46</f>
        <v>1.23120993937028</v>
      </c>
      <c r="AB46" s="135" t="n">
        <f aca="false">H46/W46</f>
        <v>1.19068258011177</v>
      </c>
      <c r="AC46" s="133"/>
      <c r="AD46" s="134" t="n">
        <f aca="false">J46/T46</f>
        <v>1.21677354284214</v>
      </c>
      <c r="AE46" s="135" t="n">
        <f aca="false">K46/U46</f>
        <v>1.23109979764467</v>
      </c>
      <c r="AF46" s="135" t="n">
        <f aca="false">L46/V46</f>
        <v>1.23174051846593</v>
      </c>
      <c r="AG46" s="135" t="n">
        <f aca="false">M46/W46</f>
        <v>1.1915714680385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39</f>
        <v>11799720</v>
      </c>
      <c r="F47" s="132" t="n">
        <f aca="false">Anchor!C539</f>
        <v>15774944</v>
      </c>
      <c r="G47" s="132" t="n">
        <f aca="false">Anchor!D539</f>
        <v>17889140</v>
      </c>
      <c r="H47" s="132" t="n">
        <f aca="false">Anchor!E539</f>
        <v>59102146.752</v>
      </c>
      <c r="I47" s="133"/>
      <c r="J47" s="131" t="n">
        <f aca="false">Test!B539</f>
        <v>11802882</v>
      </c>
      <c r="K47" s="132" t="n">
        <f aca="false">Test!C539</f>
        <v>15780350</v>
      </c>
      <c r="L47" s="132" t="n">
        <f aca="false">Test!D539</f>
        <v>17895729</v>
      </c>
      <c r="M47" s="132" t="n">
        <f aca="false">Test!E539</f>
        <v>59020752</v>
      </c>
      <c r="N47" s="133"/>
      <c r="O47" s="134" t="n">
        <f aca="false">IF(E47=0,#REF!,J47/E47)</f>
        <v>1.00026797246036</v>
      </c>
      <c r="P47" s="135" t="n">
        <f aca="false">IF(F47=0,#REF!,K47/F47)</f>
        <v>1.00034269535283</v>
      </c>
      <c r="Q47" s="135" t="n">
        <f aca="false">IF(G47=0,#REF!,L47/G47)</f>
        <v>1.00036832402228</v>
      </c>
      <c r="R47" s="135" t="n">
        <f aca="false">IF(H47=0,#REF!,M47/H47)</f>
        <v>0.998622812258554</v>
      </c>
      <c r="S47" s="133"/>
      <c r="T47" s="131" t="n">
        <f aca="false">SingleLayer!B539</f>
        <v>9676464</v>
      </c>
      <c r="U47" s="132" t="n">
        <f aca="false">SingleLayer!C539</f>
        <v>12792847</v>
      </c>
      <c r="V47" s="132" t="n">
        <f aca="false">SingleLayer!D539</f>
        <v>14498028</v>
      </c>
      <c r="W47" s="132" t="n">
        <f aca="false">SingleLayer!E539</f>
        <v>49622013.632</v>
      </c>
      <c r="X47" s="133"/>
      <c r="Y47" s="134" t="n">
        <f aca="false">E47/T47</f>
        <v>1.21942478161444</v>
      </c>
      <c r="Z47" s="135" t="n">
        <f aca="false">F47/U47</f>
        <v>1.23310659464621</v>
      </c>
      <c r="AA47" s="135" t="n">
        <f aca="false">G47/V47</f>
        <v>1.23390160372155</v>
      </c>
      <c r="AB47" s="135" t="n">
        <f aca="false">H47/W47</f>
        <v>1.19104692506647</v>
      </c>
      <c r="AC47" s="133"/>
      <c r="AD47" s="134" t="n">
        <f aca="false">J47/T47</f>
        <v>1.2197515538734</v>
      </c>
      <c r="AE47" s="135" t="n">
        <f aca="false">K47/U47</f>
        <v>1.23352917454574</v>
      </c>
      <c r="AF47" s="135" t="n">
        <f aca="false">L47/V47</f>
        <v>1.23435607932334</v>
      </c>
      <c r="AG47" s="135" t="n">
        <f aca="false">M47/W47</f>
        <v>1.18940662984178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40</f>
        <v>11200357</v>
      </c>
      <c r="F48" s="138" t="n">
        <f aca="false">Anchor!C540</f>
        <v>14525348</v>
      </c>
      <c r="G48" s="138" t="n">
        <f aca="false">Anchor!D540</f>
        <v>16384700</v>
      </c>
      <c r="H48" s="138" t="n">
        <f aca="false">Anchor!E540</f>
        <v>55619806.24</v>
      </c>
      <c r="I48" s="139"/>
      <c r="J48" s="137" t="n">
        <f aca="false">Test!B540</f>
        <v>11204428</v>
      </c>
      <c r="K48" s="138" t="n">
        <f aca="false">Test!C540</f>
        <v>14532086</v>
      </c>
      <c r="L48" s="138" t="n">
        <f aca="false">Test!D540</f>
        <v>16393876</v>
      </c>
      <c r="M48" s="138" t="n">
        <f aca="false">Test!E540</f>
        <v>55516538.816</v>
      </c>
      <c r="N48" s="139"/>
      <c r="O48" s="140" t="n">
        <f aca="false">IF(E48=0,#REF!,J48/E48)</f>
        <v>1.00036347055723</v>
      </c>
      <c r="P48" s="141" t="n">
        <f aca="false">IF(F48=0,#REF!,K48/F48)</f>
        <v>1.00046387873117</v>
      </c>
      <c r="Q48" s="141" t="n">
        <f aca="false">IF(G48=0,#REF!,L48/G48)</f>
        <v>1.00056003466649</v>
      </c>
      <c r="R48" s="141" t="n">
        <f aca="false">IF(H48=0,#REF!,M48/H48)</f>
        <v>0.998143333625536</v>
      </c>
      <c r="S48" s="139"/>
      <c r="T48" s="137" t="n">
        <f aca="false">SingleLayer!B540</f>
        <v>9186453</v>
      </c>
      <c r="U48" s="138" t="n">
        <f aca="false">SingleLayer!C540</f>
        <v>11797110</v>
      </c>
      <c r="V48" s="138" t="n">
        <f aca="false">SingleLayer!D540</f>
        <v>13287301</v>
      </c>
      <c r="W48" s="138" t="n">
        <f aca="false">SingleLayer!E540</f>
        <v>47213291.456</v>
      </c>
      <c r="X48" s="139"/>
      <c r="Y48" s="140" t="n">
        <f aca="false">E48/T48</f>
        <v>1.21922541812384</v>
      </c>
      <c r="Z48" s="141" t="n">
        <f aca="false">F48/U48</f>
        <v>1.23126325006718</v>
      </c>
      <c r="AA48" s="141" t="n">
        <f aca="false">G48/V48</f>
        <v>1.233109718821</v>
      </c>
      <c r="AB48" s="141" t="n">
        <f aca="false">H48/W48</f>
        <v>1.17805398701835</v>
      </c>
      <c r="AC48" s="139"/>
      <c r="AD48" s="140" t="n">
        <f aca="false">J48/T48</f>
        <v>1.21966857066596</v>
      </c>
      <c r="AE48" s="141" t="n">
        <f aca="false">K48/U48</f>
        <v>1.23183440690135</v>
      </c>
      <c r="AF48" s="141" t="n">
        <f aca="false">L48/V48</f>
        <v>1.23380030301112</v>
      </c>
      <c r="AG48" s="141" t="n">
        <f aca="false">M48/W48</f>
        <v>1.17586673379335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41</f>
        <v>12834675</v>
      </c>
      <c r="F49" s="124" t="n">
        <f aca="false">Anchor!C541</f>
        <v>18326779</v>
      </c>
      <c r="G49" s="124" t="n">
        <f aca="false">Anchor!D541</f>
        <v>21002739</v>
      </c>
      <c r="H49" s="124" t="n">
        <f aca="false">Anchor!E541</f>
        <v>66790100.8</v>
      </c>
      <c r="I49" s="125"/>
      <c r="J49" s="123" t="n">
        <f aca="false">Test!B541</f>
        <v>12836104</v>
      </c>
      <c r="K49" s="124" t="n">
        <f aca="false">Test!C541</f>
        <v>18327320</v>
      </c>
      <c r="L49" s="124" t="n">
        <f aca="false">Test!D541</f>
        <v>21004527</v>
      </c>
      <c r="M49" s="124" t="n">
        <f aca="false">Test!E541</f>
        <v>66781857.376</v>
      </c>
      <c r="N49" s="125"/>
      <c r="O49" s="126" t="n">
        <f aca="false">IF(E49=0,#REF!,J49/E49)</f>
        <v>1.00011133900936</v>
      </c>
      <c r="P49" s="127" t="n">
        <f aca="false">IF(F49=0,#REF!,K49/F49)</f>
        <v>1.00002951964445</v>
      </c>
      <c r="Q49" s="127" t="n">
        <f aca="false">IF(G49=0,#REF!,L49/G49)</f>
        <v>1.00008513175353</v>
      </c>
      <c r="R49" s="127" t="n">
        <f aca="false">IF(H49=0,#REF!,M49/H49)</f>
        <v>0.999876577158872</v>
      </c>
      <c r="S49" s="125"/>
      <c r="T49" s="123" t="n">
        <f aca="false">SingleLayer!B541</f>
        <v>10719661</v>
      </c>
      <c r="U49" s="124" t="n">
        <f aca="false">SingleLayer!C541</f>
        <v>15072808</v>
      </c>
      <c r="V49" s="124" t="n">
        <f aca="false">SingleLayer!D541</f>
        <v>17275197</v>
      </c>
      <c r="W49" s="124" t="n">
        <f aca="false">SingleLayer!E541</f>
        <v>55214245.472</v>
      </c>
      <c r="X49" s="125"/>
      <c r="Y49" s="126" t="n">
        <f aca="false">E49/T49</f>
        <v>1.19730232140737</v>
      </c>
      <c r="Z49" s="127" t="n">
        <f aca="false">F49/U49</f>
        <v>1.21588353012922</v>
      </c>
      <c r="AA49" s="127" t="n">
        <f aca="false">G49/V49</f>
        <v>1.2157742108527</v>
      </c>
      <c r="AB49" s="127" t="n">
        <f aca="false">H49/W49</f>
        <v>1.2096534187698</v>
      </c>
      <c r="AC49" s="125"/>
      <c r="AD49" s="126" t="n">
        <f aca="false">J49/T49</f>
        <v>1.19743562786174</v>
      </c>
      <c r="AE49" s="127" t="n">
        <f aca="false">K49/U49</f>
        <v>1.21591942257873</v>
      </c>
      <c r="AF49" s="127" t="n">
        <f aca="false">L49/V49</f>
        <v>1.21587771184317</v>
      </c>
      <c r="AG49" s="127" t="n">
        <f aca="false">M49/W49</f>
        <v>1.20950411990808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42</f>
        <v>11929968</v>
      </c>
      <c r="F50" s="132" t="n">
        <f aca="false">Anchor!C542</f>
        <v>16273395</v>
      </c>
      <c r="G50" s="132" t="n">
        <f aca="false">Anchor!D542</f>
        <v>18507504</v>
      </c>
      <c r="H50" s="132" t="n">
        <f aca="false">Anchor!E542</f>
        <v>62047196.352</v>
      </c>
      <c r="I50" s="133"/>
      <c r="J50" s="131" t="n">
        <f aca="false">Test!B542</f>
        <v>11928618</v>
      </c>
      <c r="K50" s="132" t="n">
        <f aca="false">Test!C542</f>
        <v>16269966</v>
      </c>
      <c r="L50" s="132" t="n">
        <f aca="false">Test!D542</f>
        <v>18503913</v>
      </c>
      <c r="M50" s="132" t="n">
        <f aca="false">Test!E542</f>
        <v>62026674.912</v>
      </c>
      <c r="N50" s="133"/>
      <c r="O50" s="134" t="n">
        <f aca="false">IF(E50=0,#REF!,J50/E50)</f>
        <v>0.999886839595882</v>
      </c>
      <c r="P50" s="135" t="n">
        <f aca="false">IF(F50=0,#REF!,K50/F50)</f>
        <v>0.999789287975865</v>
      </c>
      <c r="Q50" s="135" t="n">
        <f aca="false">IF(G50=0,#REF!,L50/G50)</f>
        <v>0.999805970594414</v>
      </c>
      <c r="R50" s="135" t="n">
        <f aca="false">IF(H50=0,#REF!,M50/H50)</f>
        <v>0.999669260801349</v>
      </c>
      <c r="S50" s="133"/>
      <c r="T50" s="131" t="n">
        <f aca="false">SingleLayer!B542</f>
        <v>10004069</v>
      </c>
      <c r="U50" s="132" t="n">
        <f aca="false">SingleLayer!C542</f>
        <v>13451750</v>
      </c>
      <c r="V50" s="132" t="n">
        <f aca="false">SingleLayer!D542</f>
        <v>15292958</v>
      </c>
      <c r="W50" s="132" t="n">
        <f aca="false">SingleLayer!E542</f>
        <v>51708619.456</v>
      </c>
      <c r="X50" s="133"/>
      <c r="Y50" s="134" t="n">
        <f aca="false">E50/T50</f>
        <v>1.19251156704337</v>
      </c>
      <c r="Z50" s="135" t="n">
        <f aca="false">F50/U50</f>
        <v>1.20976044009144</v>
      </c>
      <c r="AA50" s="135" t="n">
        <f aca="false">G50/V50</f>
        <v>1.21019779168948</v>
      </c>
      <c r="AB50" s="135" t="n">
        <f aca="false">H50/W50</f>
        <v>1.1999391398333</v>
      </c>
      <c r="AC50" s="133"/>
      <c r="AD50" s="134" t="n">
        <f aca="false">J50/T50</f>
        <v>1.19237662195253</v>
      </c>
      <c r="AE50" s="135" t="n">
        <f aca="false">K50/U50</f>
        <v>1.20950552902039</v>
      </c>
      <c r="AF50" s="135" t="n">
        <f aca="false">L50/V50</f>
        <v>1.20996297773132</v>
      </c>
      <c r="AG50" s="135" t="n">
        <f aca="false">M50/W50</f>
        <v>1.1995422729237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43</f>
        <v>11191809</v>
      </c>
      <c r="F51" s="132" t="n">
        <f aca="false">Anchor!C543</f>
        <v>14737014</v>
      </c>
      <c r="G51" s="132" t="n">
        <f aca="false">Anchor!D543</f>
        <v>16652813</v>
      </c>
      <c r="H51" s="132" t="n">
        <f aca="false">Anchor!E543</f>
        <v>58182088.992</v>
      </c>
      <c r="I51" s="133"/>
      <c r="J51" s="131" t="n">
        <f aca="false">Test!B543</f>
        <v>11213705</v>
      </c>
      <c r="K51" s="132" t="n">
        <f aca="false">Test!C543</f>
        <v>14762989</v>
      </c>
      <c r="L51" s="132" t="n">
        <f aca="false">Test!D543</f>
        <v>16678760</v>
      </c>
      <c r="M51" s="132" t="n">
        <f aca="false">Test!E543</f>
        <v>58292593.728</v>
      </c>
      <c r="N51" s="133"/>
      <c r="O51" s="134" t="n">
        <f aca="false">IF(E51=0,#REF!,J51/E51)</f>
        <v>1.00195643081471</v>
      </c>
      <c r="P51" s="135" t="n">
        <f aca="false">IF(F51=0,#REF!,K51/F51)</f>
        <v>1.00176256872661</v>
      </c>
      <c r="Q51" s="135" t="n">
        <f aca="false">IF(G51=0,#REF!,L51/G51)</f>
        <v>1.00155811513646</v>
      </c>
      <c r="R51" s="135" t="n">
        <f aca="false">IF(H51=0,#REF!,M51/H51)</f>
        <v>1.00189929130965</v>
      </c>
      <c r="S51" s="133"/>
      <c r="T51" s="131" t="n">
        <f aca="false">SingleLayer!B543</f>
        <v>9396522</v>
      </c>
      <c r="U51" s="132" t="n">
        <f aca="false">SingleLayer!C543</f>
        <v>12228188</v>
      </c>
      <c r="V51" s="132" t="n">
        <f aca="false">SingleLayer!D543</f>
        <v>13818832</v>
      </c>
      <c r="W51" s="132" t="n">
        <f aca="false">SingleLayer!E543</f>
        <v>48319535.968</v>
      </c>
      <c r="X51" s="133"/>
      <c r="Y51" s="134" t="n">
        <f aca="false">E51/T51</f>
        <v>1.19105867043146</v>
      </c>
      <c r="Z51" s="135" t="n">
        <f aca="false">F51/U51</f>
        <v>1.20516743772667</v>
      </c>
      <c r="AA51" s="135" t="n">
        <f aca="false">G51/V51</f>
        <v>1.20508108065863</v>
      </c>
      <c r="AB51" s="135" t="n">
        <f aca="false">H51/W51</f>
        <v>1.20411108729462</v>
      </c>
      <c r="AC51" s="133"/>
      <c r="AD51" s="134" t="n">
        <f aca="false">J51/T51</f>
        <v>1.19338889431643</v>
      </c>
      <c r="AE51" s="135" t="n">
        <f aca="false">K51/U51</f>
        <v>1.20729162816273</v>
      </c>
      <c r="AF51" s="135" t="n">
        <f aca="false">L51/V51</f>
        <v>1.20695873573107</v>
      </c>
      <c r="AG51" s="135" t="n">
        <f aca="false">M51/W51</f>
        <v>1.2063980450185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544</f>
        <v>10795776</v>
      </c>
      <c r="F52" s="138" t="n">
        <f aca="false">Anchor!C544</f>
        <v>13832311</v>
      </c>
      <c r="G52" s="138" t="n">
        <f aca="false">Anchor!D544</f>
        <v>15550293</v>
      </c>
      <c r="H52" s="138" t="n">
        <f aca="false">Anchor!E544</f>
        <v>54863648.416</v>
      </c>
      <c r="I52" s="139"/>
      <c r="J52" s="137" t="n">
        <f aca="false">Test!B544</f>
        <v>10792163</v>
      </c>
      <c r="K52" s="138" t="n">
        <f aca="false">Test!C544</f>
        <v>13823312</v>
      </c>
      <c r="L52" s="138" t="n">
        <f aca="false">Test!D544</f>
        <v>15538698</v>
      </c>
      <c r="M52" s="138" t="n">
        <f aca="false">Test!E544</f>
        <v>54884468.864</v>
      </c>
      <c r="N52" s="139"/>
      <c r="O52" s="140" t="n">
        <f aca="false">IF(E52=0,#REF!,J52/E52)</f>
        <v>0.999665332070617</v>
      </c>
      <c r="P52" s="141" t="n">
        <f aca="false">IF(F52=0,#REF!,K52/F52)</f>
        <v>0.999349421799438</v>
      </c>
      <c r="Q52" s="141" t="n">
        <f aca="false">IF(G52=0,#REF!,L52/G52)</f>
        <v>0.999254354885789</v>
      </c>
      <c r="R52" s="141" t="n">
        <f aca="false">IF(H52=0,#REF!,M52/H52)</f>
        <v>1.00037949441208</v>
      </c>
      <c r="S52" s="139"/>
      <c r="T52" s="137" t="n">
        <f aca="false">SingleLayer!B544</f>
        <v>8956992</v>
      </c>
      <c r="U52" s="138" t="n">
        <f aca="false">SingleLayer!C544</f>
        <v>11365690</v>
      </c>
      <c r="V52" s="138" t="n">
        <f aca="false">SingleLayer!D544</f>
        <v>12766208</v>
      </c>
      <c r="W52" s="138" t="n">
        <f aca="false">SingleLayer!E544</f>
        <v>45900258.432</v>
      </c>
      <c r="X52" s="139"/>
      <c r="Y52" s="140" t="n">
        <f aca="false">E52/T52</f>
        <v>1.20529034747379</v>
      </c>
      <c r="Z52" s="141" t="n">
        <f aca="false">F52/U52</f>
        <v>1.21702342752618</v>
      </c>
      <c r="AA52" s="141" t="n">
        <f aca="false">G52/V52</f>
        <v>1.21808237810319</v>
      </c>
      <c r="AB52" s="141" t="n">
        <f aca="false">H52/W52</f>
        <v>1.19527972804944</v>
      </c>
      <c r="AC52" s="139"/>
      <c r="AD52" s="140" t="n">
        <f aca="false">J52/T52</f>
        <v>1.2048869754489</v>
      </c>
      <c r="AE52" s="141" t="n">
        <f aca="false">K52/U52</f>
        <v>1.21623165861466</v>
      </c>
      <c r="AF52" s="141" t="n">
        <f aca="false">L52/V52</f>
        <v>1.21717412092925</v>
      </c>
      <c r="AG52" s="141" t="n">
        <f aca="false">M52/W52</f>
        <v>1.1957333300271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545</f>
        <v>15616183</v>
      </c>
      <c r="F53" s="124" t="n">
        <f aca="false">Anchor!C545</f>
        <v>24544609</v>
      </c>
      <c r="G53" s="124" t="n">
        <f aca="false">Anchor!D545</f>
        <v>28874885</v>
      </c>
      <c r="H53" s="124" t="n">
        <f aca="false">Anchor!E545</f>
        <v>69939542.16</v>
      </c>
      <c r="I53" s="125"/>
      <c r="J53" s="123" t="n">
        <f aca="false">Test!B545</f>
        <v>15619001</v>
      </c>
      <c r="K53" s="124" t="n">
        <f aca="false">Test!C545</f>
        <v>24552087</v>
      </c>
      <c r="L53" s="124" t="n">
        <f aca="false">Test!D545</f>
        <v>28881802</v>
      </c>
      <c r="M53" s="124" t="n">
        <f aca="false">Test!E545</f>
        <v>69952079.253333</v>
      </c>
      <c r="N53" s="125"/>
      <c r="O53" s="126" t="n">
        <f aca="false">IF(E53=0,#REF!,J53/E53)</f>
        <v>1.00018045382793</v>
      </c>
      <c r="P53" s="127" t="n">
        <f aca="false">IF(F53=0,#REF!,K53/F53)</f>
        <v>1.00030466975457</v>
      </c>
      <c r="Q53" s="127" t="n">
        <f aca="false">IF(G53=0,#REF!,L53/G53)</f>
        <v>1.0002395507376</v>
      </c>
      <c r="R53" s="127" t="n">
        <f aca="false">IF(H53=0,#REF!,M53/H53)</f>
        <v>1.0001792561539</v>
      </c>
      <c r="S53" s="125"/>
      <c r="T53" s="123" t="n">
        <f aca="false">SingleLayer!B545</f>
        <v>13785719</v>
      </c>
      <c r="U53" s="124" t="n">
        <f aca="false">SingleLayer!C545</f>
        <v>21735524</v>
      </c>
      <c r="V53" s="124" t="n">
        <f aca="false">SingleLayer!D545</f>
        <v>25645238</v>
      </c>
      <c r="W53" s="124" t="n">
        <f aca="false">SingleLayer!E545</f>
        <v>63349835.626667</v>
      </c>
      <c r="X53" s="125"/>
      <c r="Y53" s="126" t="n">
        <f aca="false">E53/T53</f>
        <v>1.13277972661419</v>
      </c>
      <c r="Z53" s="127" t="n">
        <f aca="false">F53/U53</f>
        <v>1.12923935029126</v>
      </c>
      <c r="AA53" s="127" t="n">
        <f aca="false">G53/V53</f>
        <v>1.12593554405695</v>
      </c>
      <c r="AB53" s="127" t="n">
        <f aca="false">H53/W53</f>
        <v>1.10402089394781</v>
      </c>
      <c r="AC53" s="125"/>
      <c r="AD53" s="126" t="n">
        <f aca="false">J53/T53</f>
        <v>1.13298414105206</v>
      </c>
      <c r="AE53" s="127" t="n">
        <f aca="false">K53/U53</f>
        <v>1.12958339536696</v>
      </c>
      <c r="AF53" s="127" t="n">
        <f aca="false">L53/V53</f>
        <v>1.12620526274703</v>
      </c>
      <c r="AG53" s="127" t="n">
        <f aca="false">M53/W53</f>
        <v>1.1042187964870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546</f>
        <v>13812188</v>
      </c>
      <c r="F54" s="132" t="n">
        <f aca="false">Anchor!C546</f>
        <v>19119005</v>
      </c>
      <c r="G54" s="132" t="n">
        <f aca="false">Anchor!D546</f>
        <v>21979296</v>
      </c>
      <c r="H54" s="132" t="n">
        <f aca="false">Anchor!E546</f>
        <v>61472839.146667</v>
      </c>
      <c r="I54" s="133"/>
      <c r="J54" s="131" t="n">
        <f aca="false">Test!B546</f>
        <v>13815778</v>
      </c>
      <c r="K54" s="132" t="n">
        <f aca="false">Test!C546</f>
        <v>19125184</v>
      </c>
      <c r="L54" s="132" t="n">
        <f aca="false">Test!D546</f>
        <v>21986437</v>
      </c>
      <c r="M54" s="132" t="n">
        <f aca="false">Test!E546</f>
        <v>61450859.173333</v>
      </c>
      <c r="N54" s="133"/>
      <c r="O54" s="134" t="n">
        <f aca="false">IF(E54=0,#REF!,J54/E54)</f>
        <v>1.00025991537329</v>
      </c>
      <c r="P54" s="135" t="n">
        <f aca="false">IF(F54=0,#REF!,K54/F54)</f>
        <v>1.0003231862746</v>
      </c>
      <c r="Q54" s="135" t="n">
        <f aca="false">IF(G54=0,#REF!,L54/G54)</f>
        <v>1.00032489666639</v>
      </c>
      <c r="R54" s="135" t="n">
        <f aca="false">IF(H54=0,#REF!,M54/H54)</f>
        <v>0.999642444148682</v>
      </c>
      <c r="S54" s="133"/>
      <c r="T54" s="131" t="n">
        <f aca="false">SingleLayer!B546</f>
        <v>11360559</v>
      </c>
      <c r="U54" s="132" t="n">
        <f aca="false">SingleLayer!C546</f>
        <v>15706650</v>
      </c>
      <c r="V54" s="132" t="n">
        <f aca="false">SingleLayer!D546</f>
        <v>18110130</v>
      </c>
      <c r="W54" s="132" t="n">
        <f aca="false">SingleLayer!E546</f>
        <v>52697517.84</v>
      </c>
      <c r="X54" s="133"/>
      <c r="Y54" s="134" t="n">
        <f aca="false">E54/T54</f>
        <v>1.21580179285192</v>
      </c>
      <c r="Z54" s="135" t="n">
        <f aca="false">F54/U54</f>
        <v>1.21725543002486</v>
      </c>
      <c r="AA54" s="135" t="n">
        <f aca="false">G54/V54</f>
        <v>1.21364650612668</v>
      </c>
      <c r="AB54" s="135" t="n">
        <f aca="false">H54/W54</f>
        <v>1.16652247897729</v>
      </c>
      <c r="AC54" s="133"/>
      <c r="AD54" s="134" t="n">
        <f aca="false">J54/T54</f>
        <v>1.21611779842876</v>
      </c>
      <c r="AE54" s="135" t="n">
        <f aca="false">K54/U54</f>
        <v>1.21764883027253</v>
      </c>
      <c r="AF54" s="135" t="n">
        <f aca="false">L54/V54</f>
        <v>1.2140408158307</v>
      </c>
      <c r="AG54" s="135" t="n">
        <f aca="false">M54/W54</f>
        <v>1.16610538203924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547</f>
        <v>12637557</v>
      </c>
      <c r="F55" s="132" t="n">
        <f aca="false">Anchor!C547</f>
        <v>16269309</v>
      </c>
      <c r="G55" s="132" t="n">
        <f aca="false">Anchor!D547</f>
        <v>18321560</v>
      </c>
      <c r="H55" s="132" t="n">
        <f aca="false">Anchor!E547</f>
        <v>58249697.866667</v>
      </c>
      <c r="I55" s="133"/>
      <c r="J55" s="131" t="n">
        <f aca="false">Test!B547</f>
        <v>12637763</v>
      </c>
      <c r="K55" s="132" t="n">
        <f aca="false">Test!C547</f>
        <v>16270546</v>
      </c>
      <c r="L55" s="132" t="n">
        <f aca="false">Test!D547</f>
        <v>18322330</v>
      </c>
      <c r="M55" s="132" t="n">
        <f aca="false">Test!E547</f>
        <v>58347351.04</v>
      </c>
      <c r="N55" s="133"/>
      <c r="O55" s="134" t="n">
        <f aca="false">IF(E55=0,#REF!,J55/E55)</f>
        <v>1.00001630061886</v>
      </c>
      <c r="P55" s="135" t="n">
        <f aca="false">IF(F55=0,#REF!,K55/F55)</f>
        <v>1.00007603273132</v>
      </c>
      <c r="Q55" s="135" t="n">
        <f aca="false">IF(G55=0,#REF!,L55/G55)</f>
        <v>1.00004202698897</v>
      </c>
      <c r="R55" s="135" t="n">
        <f aca="false">IF(H55=0,#REF!,M55/H55)</f>
        <v>1.00167645802312</v>
      </c>
      <c r="S55" s="133"/>
      <c r="T55" s="131" t="n">
        <f aca="false">SingleLayer!B547</f>
        <v>10255736</v>
      </c>
      <c r="U55" s="132" t="n">
        <f aca="false">SingleLayer!C547</f>
        <v>13130574</v>
      </c>
      <c r="V55" s="132" t="n">
        <f aca="false">SingleLayer!D547</f>
        <v>14805739</v>
      </c>
      <c r="W55" s="132" t="n">
        <f aca="false">SingleLayer!E547</f>
        <v>49391967.84</v>
      </c>
      <c r="X55" s="133"/>
      <c r="Y55" s="134" t="n">
        <f aca="false">E55/T55</f>
        <v>1.23224281514267</v>
      </c>
      <c r="Z55" s="135" t="n">
        <f aca="false">F55/U55</f>
        <v>1.23904019732877</v>
      </c>
      <c r="AA55" s="135" t="n">
        <f aca="false">G55/V55</f>
        <v>1.23746339172938</v>
      </c>
      <c r="AB55" s="135" t="n">
        <f aca="false">H55/W55</f>
        <v>1.17933543476868</v>
      </c>
      <c r="AC55" s="133"/>
      <c r="AD55" s="134" t="n">
        <f aca="false">J55/T55</f>
        <v>1.23226290146314</v>
      </c>
      <c r="AE55" s="135" t="n">
        <f aca="false">K55/U55</f>
        <v>1.23913440493919</v>
      </c>
      <c r="AF55" s="135" t="n">
        <f aca="false">L55/V55</f>
        <v>1.2375153985897</v>
      </c>
      <c r="AG55" s="135" t="n">
        <f aca="false">M55/W55</f>
        <v>1.18131254112025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548</f>
        <v>11865028</v>
      </c>
      <c r="F56" s="138" t="n">
        <f aca="false">Anchor!C548</f>
        <v>14636807</v>
      </c>
      <c r="G56" s="138" t="n">
        <f aca="false">Anchor!D548</f>
        <v>16275899</v>
      </c>
      <c r="H56" s="138" t="n">
        <f aca="false">Anchor!E548</f>
        <v>55961157.973333</v>
      </c>
      <c r="I56" s="139"/>
      <c r="J56" s="137" t="n">
        <f aca="false">Test!B548</f>
        <v>11861911</v>
      </c>
      <c r="K56" s="138" t="n">
        <f aca="false">Test!C548</f>
        <v>14633066</v>
      </c>
      <c r="L56" s="138" t="n">
        <f aca="false">Test!D548</f>
        <v>16271794</v>
      </c>
      <c r="M56" s="138" t="n">
        <f aca="false">Test!E548</f>
        <v>56014631.893333</v>
      </c>
      <c r="N56" s="139"/>
      <c r="O56" s="140" t="n">
        <f aca="false">IF(E56=0,#REF!,J56/E56)</f>
        <v>0.999737295183796</v>
      </c>
      <c r="P56" s="141" t="n">
        <f aca="false">IF(F56=0,#REF!,K56/F56)</f>
        <v>0.999744411468977</v>
      </c>
      <c r="Q56" s="141" t="n">
        <f aca="false">IF(G56=0,#REF!,L56/G56)</f>
        <v>0.999747786589239</v>
      </c>
      <c r="R56" s="141" t="n">
        <f aca="false">IF(H56=0,#REF!,M56/H56)</f>
        <v>1.00095555420825</v>
      </c>
      <c r="S56" s="139"/>
      <c r="T56" s="137" t="n">
        <f aca="false">SingleLayer!B548</f>
        <v>9590700</v>
      </c>
      <c r="U56" s="138" t="n">
        <f aca="false">SingleLayer!C548</f>
        <v>11769017</v>
      </c>
      <c r="V56" s="138" t="n">
        <f aca="false">SingleLayer!D548</f>
        <v>13106225</v>
      </c>
      <c r="W56" s="138" t="n">
        <f aca="false">SingleLayer!E548</f>
        <v>48192832.16</v>
      </c>
      <c r="X56" s="139"/>
      <c r="Y56" s="140" t="n">
        <f aca="false">E56/T56</f>
        <v>1.23713889497117</v>
      </c>
      <c r="Z56" s="141" t="n">
        <f aca="false">F56/U56</f>
        <v>1.24367285729981</v>
      </c>
      <c r="AA56" s="141" t="n">
        <f aca="false">G56/V56</f>
        <v>1.24184492483534</v>
      </c>
      <c r="AB56" s="141" t="n">
        <f aca="false">H56/W56</f>
        <v>1.16119255634411</v>
      </c>
      <c r="AC56" s="139"/>
      <c r="AD56" s="140" t="n">
        <f aca="false">J56/T56</f>
        <v>1.23681389262515</v>
      </c>
      <c r="AE56" s="141" t="n">
        <f aca="false">K56/U56</f>
        <v>1.24335498878114</v>
      </c>
      <c r="AF56" s="141" t="n">
        <f aca="false">L56/V56</f>
        <v>1.24153171489121</v>
      </c>
      <c r="AG56" s="141" t="n">
        <f aca="false">M56/W56</f>
        <v>1.1623021387779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549</f>
        <v>14673192</v>
      </c>
      <c r="F57" s="124" t="n">
        <f aca="false">Anchor!C549</f>
        <v>21738165</v>
      </c>
      <c r="G57" s="124" t="n">
        <f aca="false">Anchor!D549</f>
        <v>25363455</v>
      </c>
      <c r="H57" s="124" t="n">
        <f aca="false">Anchor!E549</f>
        <v>65167072.906667</v>
      </c>
      <c r="I57" s="125"/>
      <c r="J57" s="123" t="n">
        <f aca="false">Test!B549</f>
        <v>14675185</v>
      </c>
      <c r="K57" s="124" t="n">
        <f aca="false">Test!C549</f>
        <v>21736451</v>
      </c>
      <c r="L57" s="124" t="n">
        <f aca="false">Test!D549</f>
        <v>25360045</v>
      </c>
      <c r="M57" s="124" t="n">
        <f aca="false">Test!E549</f>
        <v>65178771.04</v>
      </c>
      <c r="N57" s="125"/>
      <c r="O57" s="126" t="n">
        <f aca="false">IF(E57=0,#REF!,J57/E57)</f>
        <v>1.00013582593344</v>
      </c>
      <c r="P57" s="127" t="n">
        <f aca="false">IF(F57=0,#REF!,K57/F57)</f>
        <v>0.999921152498382</v>
      </c>
      <c r="Q57" s="127" t="n">
        <f aca="false">IF(G57=0,#REF!,L57/G57)</f>
        <v>0.999865554594199</v>
      </c>
      <c r="R57" s="127" t="n">
        <f aca="false">IF(H57=0,#REF!,M57/H57)</f>
        <v>1.0001795098784</v>
      </c>
      <c r="S57" s="125"/>
      <c r="T57" s="123" t="n">
        <f aca="false">SingleLayer!B549</f>
        <v>12316927</v>
      </c>
      <c r="U57" s="124" t="n">
        <f aca="false">SingleLayer!C549</f>
        <v>18123687</v>
      </c>
      <c r="V57" s="124" t="n">
        <f aca="false">SingleLayer!D549</f>
        <v>21184792</v>
      </c>
      <c r="W57" s="124" t="n">
        <f aca="false">SingleLayer!E549</f>
        <v>57035021.546667</v>
      </c>
      <c r="X57" s="125"/>
      <c r="Y57" s="126" t="n">
        <f aca="false">E57/T57</f>
        <v>1.1913029930274</v>
      </c>
      <c r="Z57" s="127" t="n">
        <f aca="false">F57/U57</f>
        <v>1.19943392313054</v>
      </c>
      <c r="AA57" s="127" t="n">
        <f aca="false">G57/V57</f>
        <v>1.19724824298487</v>
      </c>
      <c r="AB57" s="127" t="n">
        <f aca="false">H57/W57</f>
        <v>1.14257996472126</v>
      </c>
      <c r="AC57" s="125"/>
      <c r="AD57" s="126" t="n">
        <f aca="false">J57/T57</f>
        <v>1.19146480286844</v>
      </c>
      <c r="AE57" s="127" t="n">
        <f aca="false">K57/U57</f>
        <v>1.19933935076235</v>
      </c>
      <c r="AF57" s="127" t="n">
        <f aca="false">L57/V57</f>
        <v>1.197087278459</v>
      </c>
      <c r="AG57" s="127" t="n">
        <f aca="false">M57/W57</f>
        <v>1.14278506911179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550</f>
        <v>13221338</v>
      </c>
      <c r="F58" s="132" t="n">
        <f aca="false">Anchor!C550</f>
        <v>17674697</v>
      </c>
      <c r="G58" s="132" t="n">
        <f aca="false">Anchor!D550</f>
        <v>20119365</v>
      </c>
      <c r="H58" s="132" t="n">
        <f aca="false">Anchor!E550</f>
        <v>59758484.213333</v>
      </c>
      <c r="I58" s="133"/>
      <c r="J58" s="131" t="n">
        <f aca="false">Test!B550</f>
        <v>13212053</v>
      </c>
      <c r="K58" s="132" t="n">
        <f aca="false">Test!C550</f>
        <v>17671012</v>
      </c>
      <c r="L58" s="132" t="n">
        <f aca="false">Test!D550</f>
        <v>20115886</v>
      </c>
      <c r="M58" s="132" t="n">
        <f aca="false">Test!E550</f>
        <v>59640446.16</v>
      </c>
      <c r="N58" s="133"/>
      <c r="O58" s="134" t="n">
        <f aca="false">IF(E58=0,#REF!,J58/E58)</f>
        <v>0.999297726145417</v>
      </c>
      <c r="P58" s="135" t="n">
        <f aca="false">IF(F58=0,#REF!,K58/F58)</f>
        <v>0.999791509862941</v>
      </c>
      <c r="Q58" s="135" t="n">
        <f aca="false">IF(G58=0,#REF!,L58/G58)</f>
        <v>0.999827082017748</v>
      </c>
      <c r="R58" s="135" t="n">
        <f aca="false">IF(H58=0,#REF!,M58/H58)</f>
        <v>0.998024748202923</v>
      </c>
      <c r="S58" s="133"/>
      <c r="T58" s="131" t="n">
        <f aca="false">SingleLayer!B550</f>
        <v>10738877</v>
      </c>
      <c r="U58" s="132" t="n">
        <f aca="false">SingleLayer!C550</f>
        <v>14205762</v>
      </c>
      <c r="V58" s="132" t="n">
        <f aca="false">SingleLayer!D550</f>
        <v>16172825</v>
      </c>
      <c r="W58" s="132" t="n">
        <f aca="false">SingleLayer!E550</f>
        <v>50606073.36</v>
      </c>
      <c r="X58" s="133"/>
      <c r="Y58" s="134" t="n">
        <f aca="false">E58/T58</f>
        <v>1.23116579135789</v>
      </c>
      <c r="Z58" s="135" t="n">
        <f aca="false">F58/U58</f>
        <v>1.24419211021556</v>
      </c>
      <c r="AA58" s="135" t="n">
        <f aca="false">G58/V58</f>
        <v>1.2440229211656</v>
      </c>
      <c r="AB58" s="135" t="n">
        <f aca="false">H58/W58</f>
        <v>1.18085597727025</v>
      </c>
      <c r="AC58" s="133"/>
      <c r="AD58" s="134" t="n">
        <f aca="false">J58/T58</f>
        <v>1.23030117581196</v>
      </c>
      <c r="AE58" s="135" t="n">
        <f aca="false">K58/U58</f>
        <v>1.24393270843197</v>
      </c>
      <c r="AF58" s="135" t="n">
        <f aca="false">L58/V58</f>
        <v>1.24380780723219</v>
      </c>
      <c r="AG58" s="135" t="n">
        <f aca="false">M58/W58</f>
        <v>1.17852348937906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551</f>
        <v>12278189</v>
      </c>
      <c r="F59" s="132" t="n">
        <f aca="false">Anchor!C551</f>
        <v>15510494</v>
      </c>
      <c r="G59" s="132" t="n">
        <f aca="false">Anchor!D551</f>
        <v>17364796</v>
      </c>
      <c r="H59" s="132" t="n">
        <f aca="false">Anchor!E551</f>
        <v>57421487.84</v>
      </c>
      <c r="I59" s="133"/>
      <c r="J59" s="131" t="n">
        <f aca="false">Test!B551</f>
        <v>12274133</v>
      </c>
      <c r="K59" s="132" t="n">
        <f aca="false">Test!C551</f>
        <v>15512699</v>
      </c>
      <c r="L59" s="132" t="n">
        <f aca="false">Test!D551</f>
        <v>17368092</v>
      </c>
      <c r="M59" s="132" t="n">
        <f aca="false">Test!E551</f>
        <v>57318790.186667</v>
      </c>
      <c r="N59" s="133"/>
      <c r="O59" s="134" t="n">
        <f aca="false">IF(E59=0,#REF!,J59/E59)</f>
        <v>0.999669658123034</v>
      </c>
      <c r="P59" s="135" t="n">
        <f aca="false">IF(F59=0,#REF!,K59/F59)</f>
        <v>1.00014216181638</v>
      </c>
      <c r="Q59" s="135" t="n">
        <f aca="false">IF(G59=0,#REF!,L59/G59)</f>
        <v>1.00018980931305</v>
      </c>
      <c r="R59" s="135" t="n">
        <f aca="false">IF(H59=0,#REF!,M59/H59)</f>
        <v>0.998211511801659</v>
      </c>
      <c r="S59" s="133"/>
      <c r="T59" s="131" t="n">
        <f aca="false">SingleLayer!B551</f>
        <v>9906917</v>
      </c>
      <c r="U59" s="132" t="n">
        <f aca="false">SingleLayer!C551</f>
        <v>12368952</v>
      </c>
      <c r="V59" s="132" t="n">
        <f aca="false">SingleLayer!D551</f>
        <v>13853006</v>
      </c>
      <c r="W59" s="132" t="n">
        <f aca="false">SingleLayer!E551</f>
        <v>48947270.96</v>
      </c>
      <c r="X59" s="133"/>
      <c r="Y59" s="134" t="n">
        <f aca="false">E59/T59</f>
        <v>1.23935518991428</v>
      </c>
      <c r="Z59" s="135" t="n">
        <f aca="false">F59/U59</f>
        <v>1.2539861097367</v>
      </c>
      <c r="AA59" s="135" t="n">
        <f aca="false">G59/V59</f>
        <v>1.25350382436852</v>
      </c>
      <c r="AB59" s="135" t="n">
        <f aca="false">H59/W59</f>
        <v>1.17312950678957</v>
      </c>
      <c r="AC59" s="133"/>
      <c r="AD59" s="134" t="n">
        <f aca="false">J59/T59</f>
        <v>1.23894577899462</v>
      </c>
      <c r="AE59" s="135" t="n">
        <f aca="false">K59/U59</f>
        <v>1.25416437867978</v>
      </c>
      <c r="AF59" s="135" t="n">
        <f aca="false">L59/V59</f>
        <v>1.25374175106832</v>
      </c>
      <c r="AG59" s="135" t="n">
        <f aca="false">M59/W59</f>
        <v>1.17103137851155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552</f>
        <v>11604122</v>
      </c>
      <c r="F60" s="138" t="n">
        <f aca="false">Anchor!C552</f>
        <v>14160303</v>
      </c>
      <c r="G60" s="138" t="n">
        <f aca="false">Anchor!D552</f>
        <v>15687673</v>
      </c>
      <c r="H60" s="138" t="n">
        <f aca="false">Anchor!E552</f>
        <v>54953618.133333</v>
      </c>
      <c r="I60" s="139"/>
      <c r="J60" s="137" t="n">
        <f aca="false">Test!B552</f>
        <v>11609203</v>
      </c>
      <c r="K60" s="138" t="n">
        <f aca="false">Test!C552</f>
        <v>14166958</v>
      </c>
      <c r="L60" s="138" t="n">
        <f aca="false">Test!D552</f>
        <v>15695079</v>
      </c>
      <c r="M60" s="138" t="n">
        <f aca="false">Test!E552</f>
        <v>55089062.453333</v>
      </c>
      <c r="N60" s="139"/>
      <c r="O60" s="140" t="n">
        <f aca="false">IF(E60=0,#REF!,J60/E60)</f>
        <v>1.00043786164951</v>
      </c>
      <c r="P60" s="141" t="n">
        <f aca="false">IF(F60=0,#REF!,K60/F60)</f>
        <v>1.00046997581902</v>
      </c>
      <c r="Q60" s="141" t="n">
        <f aca="false">IF(G60=0,#REF!,L60/G60)</f>
        <v>1.00047209041137</v>
      </c>
      <c r="R60" s="141" t="n">
        <f aca="false">IF(H60=0,#REF!,M60/H60)</f>
        <v>1.00246470250005</v>
      </c>
      <c r="S60" s="139"/>
      <c r="T60" s="137" t="n">
        <f aca="false">SingleLayer!B552</f>
        <v>9302816</v>
      </c>
      <c r="U60" s="138" t="n">
        <f aca="false">SingleLayer!C552</f>
        <v>11259695</v>
      </c>
      <c r="V60" s="138" t="n">
        <f aca="false">SingleLayer!D552</f>
        <v>12482042</v>
      </c>
      <c r="W60" s="138" t="n">
        <f aca="false">SingleLayer!E552</f>
        <v>47005007.226667</v>
      </c>
      <c r="X60" s="139"/>
      <c r="Y60" s="140" t="n">
        <f aca="false">E60/T60</f>
        <v>1.24737735326594</v>
      </c>
      <c r="Z60" s="141" t="n">
        <f aca="false">F60/U60</f>
        <v>1.25760981980418</v>
      </c>
      <c r="AA60" s="141" t="n">
        <f aca="false">G60/V60</f>
        <v>1.25681943707608</v>
      </c>
      <c r="AB60" s="141" t="n">
        <f aca="false">H60/W60</f>
        <v>1.16910136548509</v>
      </c>
      <c r="AC60" s="139"/>
      <c r="AD60" s="140" t="n">
        <f aca="false">J60/T60</f>
        <v>1.24792353197139</v>
      </c>
      <c r="AE60" s="141" t="n">
        <f aca="false">K60/U60</f>
        <v>1.25820086600925</v>
      </c>
      <c r="AF60" s="141" t="n">
        <f aca="false">L60/V60</f>
        <v>1.25741276948115</v>
      </c>
      <c r="AG60" s="141" t="n">
        <f aca="false">M60/W60</f>
        <v>1.171982852543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12201332493</v>
      </c>
      <c r="P63" s="146" t="n">
        <f aca="false">AVERAGE(P5:P20)</f>
        <v>1.00016876229814</v>
      </c>
      <c r="Q63" s="146" t="n">
        <f aca="false">AVERAGE(Q5:Q20)</f>
        <v>1.00017490871253</v>
      </c>
      <c r="R63" s="147" t="n">
        <f aca="false">AVERAGE(R5:R20)</f>
        <v>1.00039819395976</v>
      </c>
      <c r="Y63" s="145" t="n">
        <f aca="false">AVERAGE(Y5:Y20)</f>
        <v>1.18528445968216</v>
      </c>
      <c r="Z63" s="146" t="n">
        <f aca="false">AVERAGE(Z5:Z20)</f>
        <v>1.2088018604018</v>
      </c>
      <c r="AA63" s="146" t="n">
        <f aca="false">AVERAGE(AA5:AA20)</f>
        <v>1.20842670177488</v>
      </c>
      <c r="AB63" s="147" t="n">
        <f aca="false">AVERAGE(AB5:AB20)</f>
        <v>1.19769683966134</v>
      </c>
      <c r="AD63" s="145" t="n">
        <f aca="false">AVERAGE(AD5:AD20)</f>
        <v>1.18543143407606</v>
      </c>
      <c r="AE63" s="146" t="n">
        <f aca="false">AVERAGE(AE5:AE20)</f>
        <v>1.20900240277318</v>
      </c>
      <c r="AF63" s="146" t="n">
        <f aca="false">AVERAGE(AF5:AF20)</f>
        <v>1.20863399644881</v>
      </c>
      <c r="AG63" s="147" t="n">
        <f aca="false">AVERAGE(AG5:AG20)</f>
        <v>1.19808303859339</v>
      </c>
    </row>
    <row r="64" customFormat="false" ht="16.5" hidden="false" customHeight="false" outlineLevel="0" collapsed="false">
      <c r="O64" s="148" t="n">
        <f aca="false">AVERAGE(O21:O60)</f>
        <v>1.000107853625</v>
      </c>
      <c r="P64" s="149" t="n">
        <f aca="false">AVERAGE(P21:P60)</f>
        <v>1.00013565276531</v>
      </c>
      <c r="Q64" s="149" t="n">
        <f aca="false">AVERAGE(Q21:Q60)</f>
        <v>1.00014514473371</v>
      </c>
      <c r="R64" s="150" t="n">
        <f aca="false">AVERAGE(R21:R60)</f>
        <v>1.00013618214682</v>
      </c>
      <c r="Y64" s="148" t="n">
        <f aca="false">AVERAGE(Y21:Y60)</f>
        <v>1.19400737725584</v>
      </c>
      <c r="Z64" s="149" t="n">
        <f aca="false">AVERAGE(Z21:Z60)</f>
        <v>1.20823528372961</v>
      </c>
      <c r="AA64" s="149" t="n">
        <f aca="false">AVERAGE(AA21:AA60)</f>
        <v>1.20922663818179</v>
      </c>
      <c r="AB64" s="150" t="n">
        <f aca="false">AVERAGE(AB21:AB60)</f>
        <v>1.14550516040328</v>
      </c>
      <c r="AD64" s="148" t="n">
        <f aca="false">AVERAGE(AD21:AD60)</f>
        <v>1.1941330208093</v>
      </c>
      <c r="AE64" s="149" t="n">
        <f aca="false">AVERAGE(AE21:AE60)</f>
        <v>1.20839690797742</v>
      </c>
      <c r="AF64" s="149" t="n">
        <f aca="false">AVERAGE(AF21:AF60)</f>
        <v>1.20939996407585</v>
      </c>
      <c r="AG64" s="150" t="n">
        <f aca="false">AVERAGE(AG21:AG60)</f>
        <v>1.14566616232</v>
      </c>
    </row>
    <row r="65" customFormat="false" ht="16.5" hidden="false" customHeight="false" outlineLevel="0" collapsed="false">
      <c r="O65" s="151" t="n">
        <f aca="false">AVERAGE(O63,O64)</f>
        <v>1.00011493347496</v>
      </c>
      <c r="P65" s="152" t="n">
        <f aca="false">AVERAGE(P63,P64)</f>
        <v>1.00015220753173</v>
      </c>
      <c r="Q65" s="152" t="n">
        <f aca="false">AVERAGE(Q63,Q64)</f>
        <v>1.00016002672312</v>
      </c>
      <c r="R65" s="153" t="n">
        <f aca="false">AVERAGE(R63,R64)</f>
        <v>1.00026718805329</v>
      </c>
      <c r="Y65" s="151" t="n">
        <f aca="false">AVERAGE(Y63,Y64)</f>
        <v>1.189645918469</v>
      </c>
      <c r="Z65" s="152" t="n">
        <f aca="false">AVERAGE(Z63,Z64)</f>
        <v>1.20851857206571</v>
      </c>
      <c r="AA65" s="152" t="n">
        <f aca="false">AVERAGE(AA63,AA64)</f>
        <v>1.20882666997833</v>
      </c>
      <c r="AB65" s="153" t="n">
        <f aca="false">AVERAGE(AB63,AB64)</f>
        <v>1.17160100003231</v>
      </c>
      <c r="AD65" s="151" t="n">
        <f aca="false">AVERAGE(AD63,AD64)</f>
        <v>1.18978222744268</v>
      </c>
      <c r="AE65" s="152" t="n">
        <f aca="false">AVERAGE(AE63,AE64)</f>
        <v>1.2086996553753</v>
      </c>
      <c r="AF65" s="152" t="n">
        <f aca="false">AVERAGE(AF63,AF64)</f>
        <v>1.20901698026233</v>
      </c>
      <c r="AG65" s="153" t="n">
        <f aca="false">AVERAGE(AG63,AG64)</f>
        <v>1.17187460045669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18255439476</v>
      </c>
      <c r="P67" s="146" t="n">
        <f aca="false">AVERAGE(P5:P12)</f>
        <v>1.00013029569172</v>
      </c>
      <c r="Q67" s="146" t="n">
        <f aca="false">AVERAGE(Q5:Q12)</f>
        <v>1.00012730389005</v>
      </c>
      <c r="R67" s="147" t="n">
        <f aca="false">AVERAGE(R5:R12)</f>
        <v>1.00129803637238</v>
      </c>
      <c r="Y67" s="145" t="n">
        <f aca="false">AVERAGE(Y5:Y12)</f>
        <v>1.24010236341655</v>
      </c>
      <c r="Z67" s="146" t="n">
        <f aca="false">AVERAGE(Z5:Z12)</f>
        <v>1.25681539671736</v>
      </c>
      <c r="AA67" s="146" t="n">
        <f aca="false">AVERAGE(AA5:AA12)</f>
        <v>1.25977155693807</v>
      </c>
      <c r="AB67" s="147" t="n">
        <f aca="false">AVERAGE(AB5:AB12)</f>
        <v>1.10414597454396</v>
      </c>
      <c r="AD67" s="145" t="n">
        <f aca="false">AVERAGE(AD5:AD12)</f>
        <v>1.24032827502769</v>
      </c>
      <c r="AE67" s="146" t="n">
        <f aca="false">AVERAGE(AE5:AE12)</f>
        <v>1.25698017733811</v>
      </c>
      <c r="AF67" s="146" t="n">
        <f aca="false">AVERAGE(AF5:AF12)</f>
        <v>1.25993280240684</v>
      </c>
      <c r="AG67" s="147" t="n">
        <f aca="false">AVERAGE(AG5:AG12)</f>
        <v>1.10556561833689</v>
      </c>
    </row>
    <row r="68" customFormat="false" ht="15.75" hidden="false" customHeight="false" outlineLevel="0" collapsed="false">
      <c r="O68" s="148" t="n">
        <f aca="false">AVERAGE(O13:O20)</f>
        <v>1.0000614722551</v>
      </c>
      <c r="P68" s="157" t="n">
        <f aca="false">AVERAGE(P13:P20)</f>
        <v>1.00020722890457</v>
      </c>
      <c r="Q68" s="157" t="n">
        <f aca="false">AVERAGE(Q13:Q20)</f>
        <v>1.00022251353501</v>
      </c>
      <c r="R68" s="150" t="n">
        <f aca="false">AVERAGE(R13:R20)</f>
        <v>0.999498351547135</v>
      </c>
      <c r="Y68" s="148" t="n">
        <f aca="false">AVERAGE(Y13:Y20)</f>
        <v>1.13046655594778</v>
      </c>
      <c r="Z68" s="157" t="n">
        <f aca="false">AVERAGE(Z13:Z20)</f>
        <v>1.16078832408624</v>
      </c>
      <c r="AA68" s="157" t="n">
        <f aca="false">AVERAGE(AA13:AA20)</f>
        <v>1.15708184661169</v>
      </c>
      <c r="AB68" s="150" t="n">
        <f aca="false">AVERAGE(AB13:AB20)</f>
        <v>1.29124770477873</v>
      </c>
      <c r="AD68" s="148" t="n">
        <f aca="false">AVERAGE(AD13:AD20)</f>
        <v>1.13053459312444</v>
      </c>
      <c r="AE68" s="157" t="n">
        <f aca="false">AVERAGE(AE13:AE20)</f>
        <v>1.16102462820826</v>
      </c>
      <c r="AF68" s="157" t="n">
        <f aca="false">AVERAGE(AF13:AF20)</f>
        <v>1.15733519049079</v>
      </c>
      <c r="AG68" s="150" t="n">
        <f aca="false">AVERAGE(AG13:AG20)</f>
        <v>1.29060045884988</v>
      </c>
    </row>
    <row r="69" customFormat="false" ht="15.75" hidden="false" customHeight="false" outlineLevel="0" collapsed="false">
      <c r="O69" s="148" t="n">
        <f aca="false">AVERAGE(O21:O28)</f>
        <v>1.00021803470197</v>
      </c>
      <c r="P69" s="157" t="n">
        <f aca="false">AVERAGE(P21:P28)</f>
        <v>1.0002375114513</v>
      </c>
      <c r="Q69" s="157" t="n">
        <f aca="false">AVERAGE(Q21:Q28)</f>
        <v>1.00027762585541</v>
      </c>
      <c r="R69" s="150" t="n">
        <f aca="false">AVERAGE(R21:R28)</f>
        <v>0.99980338041665</v>
      </c>
      <c r="Y69" s="148" t="n">
        <f aca="false">AVERAGE(Y21:Y28)</f>
        <v>1.13215502519169</v>
      </c>
      <c r="Z69" s="157" t="n">
        <f aca="false">AVERAGE(Z21:Z28)</f>
        <v>1.1640921517665</v>
      </c>
      <c r="AA69" s="157" t="n">
        <f aca="false">AVERAGE(AA21:AA28)</f>
        <v>1.16934441173269</v>
      </c>
      <c r="AB69" s="150" t="n">
        <f aca="false">AVERAGE(AB21:AB28)</f>
        <v>1.10203214242858</v>
      </c>
      <c r="AD69" s="148" t="n">
        <f aca="false">AVERAGE(AD21:AD28)</f>
        <v>1.1323932118279</v>
      </c>
      <c r="AE69" s="157" t="n">
        <f aca="false">AVERAGE(AE21:AE28)</f>
        <v>1.16436067237605</v>
      </c>
      <c r="AF69" s="157" t="n">
        <f aca="false">AVERAGE(AF21:AF28)</f>
        <v>1.16966039933035</v>
      </c>
      <c r="AG69" s="150" t="n">
        <f aca="false">AVERAGE(AG21:AG28)</f>
        <v>1.10181410088272</v>
      </c>
    </row>
    <row r="70" customFormat="false" ht="15.75" hidden="false" customHeight="false" outlineLevel="0" collapsed="false">
      <c r="O70" s="148" t="n">
        <f aca="false">AVERAGE(O29:O36)</f>
        <v>1.00026380221039</v>
      </c>
      <c r="P70" s="157" t="n">
        <f aca="false">AVERAGE(P29:P36)</f>
        <v>1.00024073723033</v>
      </c>
      <c r="Q70" s="157" t="n">
        <f aca="false">AVERAGE(Q29:Q36)</f>
        <v>1.00029391608836</v>
      </c>
      <c r="R70" s="150" t="n">
        <f aca="false">AVERAGE(R29:R36)</f>
        <v>0.999931756235266</v>
      </c>
      <c r="Y70" s="148" t="n">
        <f aca="false">AVERAGE(Y29:Y36)</f>
        <v>1.22565055427123</v>
      </c>
      <c r="Z70" s="157" t="n">
        <f aca="false">AVERAGE(Z29:Z36)</f>
        <v>1.23132166672037</v>
      </c>
      <c r="AA70" s="157" t="n">
        <f aca="false">AVERAGE(AA29:AA36)</f>
        <v>1.2312908602619</v>
      </c>
      <c r="AB70" s="150" t="n">
        <f aca="false">AVERAGE(AB29:AB36)</f>
        <v>1.12331559177606</v>
      </c>
      <c r="AD70" s="148" t="n">
        <f aca="false">AVERAGE(AD29:AD36)</f>
        <v>1.22597323658081</v>
      </c>
      <c r="AE70" s="157" t="n">
        <f aca="false">AVERAGE(AE29:AE36)</f>
        <v>1.23161654957731</v>
      </c>
      <c r="AF70" s="157" t="n">
        <f aca="false">AVERAGE(AF29:AF36)</f>
        <v>1.23165104418247</v>
      </c>
      <c r="AG70" s="150" t="n">
        <f aca="false">AVERAGE(AG29:AG36)</f>
        <v>1.12325680747487</v>
      </c>
    </row>
    <row r="71" customFormat="false" ht="15.75" hidden="false" customHeight="false" outlineLevel="0" collapsed="false">
      <c r="O71" s="148" t="n">
        <f aca="false">AVERAGE(O37:O44)</f>
        <v>0.999711656200577</v>
      </c>
      <c r="P71" s="157" t="n">
        <f aca="false">AVERAGE(P37:P44)</f>
        <v>0.999792582311486</v>
      </c>
      <c r="Q71" s="157" t="n">
        <f aca="false">AVERAGE(Q37:Q44)</f>
        <v>0.999760475036428</v>
      </c>
      <c r="R71" s="150" t="n">
        <f aca="false">AVERAGE(R37:R44)</f>
        <v>1.00074809179947</v>
      </c>
      <c r="Y71" s="148" t="n">
        <f aca="false">AVERAGE(Y37:Y44)</f>
        <v>1.19047557365678</v>
      </c>
      <c r="Z71" s="157" t="n">
        <f aca="false">AVERAGE(Z37:Z44)</f>
        <v>1.20290619446587</v>
      </c>
      <c r="AA71" s="157" t="n">
        <f aca="false">AVERAGE(AA37:AA44)</f>
        <v>1.20392996753459</v>
      </c>
      <c r="AB71" s="150" t="n">
        <f aca="false">AVERAGE(AB37:AB44)</f>
        <v>1.14876777446892</v>
      </c>
      <c r="AD71" s="148" t="n">
        <f aca="false">AVERAGE(AD37:AD44)</f>
        <v>1.19013179488551</v>
      </c>
      <c r="AE71" s="157" t="n">
        <f aca="false">AVERAGE(AE37:AE44)</f>
        <v>1.20265682679232</v>
      </c>
      <c r="AF71" s="157" t="n">
        <f aca="false">AVERAGE(AF37:AF44)</f>
        <v>1.20364156703187</v>
      </c>
      <c r="AG71" s="150" t="n">
        <f aca="false">AVERAGE(AG37:AG44)</f>
        <v>1.14961778717107</v>
      </c>
    </row>
    <row r="72" customFormat="false" ht="15.75" hidden="false" customHeight="false" outlineLevel="0" collapsed="false">
      <c r="O72" s="148" t="n">
        <f aca="false">AVERAGE(O45:O52)</f>
        <v>1.00037889540514</v>
      </c>
      <c r="P72" s="157" t="n">
        <f aca="false">AVERAGE(P45:P52)</f>
        <v>1.00031079530516</v>
      </c>
      <c r="Q72" s="157" t="n">
        <f aca="false">AVERAGE(Q45:Q52)</f>
        <v>1.00030510702353</v>
      </c>
      <c r="R72" s="150" t="n">
        <f aca="false">AVERAGE(R45:R52)</f>
        <v>1.00003090916809</v>
      </c>
      <c r="Y72" s="148" t="n">
        <f aca="false">AVERAGE(Y45:Y52)</f>
        <v>1.20586016351631</v>
      </c>
      <c r="Z72" s="157" t="n">
        <f aca="false">AVERAGE(Z45:Z52)</f>
        <v>1.21980268096636</v>
      </c>
      <c r="AA72" s="157" t="n">
        <f aca="false">AVERAGE(AA45:AA52)</f>
        <v>1.22025735233683</v>
      </c>
      <c r="AB72" s="150" t="n">
        <f aca="false">AVERAGE(AB45:AB52)</f>
        <v>1.19381802105483</v>
      </c>
      <c r="AD72" s="148" t="n">
        <f aca="false">AVERAGE(AD45:AD52)</f>
        <v>1.20631510785033</v>
      </c>
      <c r="AE72" s="157" t="n">
        <f aca="false">AVERAGE(AE45:AE52)</f>
        <v>1.22018062573604</v>
      </c>
      <c r="AF72" s="157" t="n">
        <f aca="false">AVERAGE(AF45:AF52)</f>
        <v>1.22062896004714</v>
      </c>
      <c r="AG72" s="150" t="n">
        <f aca="false">AVERAGE(AG45:AG52)</f>
        <v>1.19385941007506</v>
      </c>
    </row>
    <row r="73" customFormat="false" ht="16.5" hidden="false" customHeight="false" outlineLevel="0" collapsed="false">
      <c r="O73" s="158" t="n">
        <f aca="false">AVERAGE(O53:O60)</f>
        <v>0.99996687960691</v>
      </c>
      <c r="P73" s="149" t="n">
        <f aca="false">AVERAGE(P53:P60)</f>
        <v>1.00009663752827</v>
      </c>
      <c r="Q73" s="149" t="n">
        <f aca="false">AVERAGE(Q53:Q60)</f>
        <v>1.00008859966482</v>
      </c>
      <c r="R73" s="159" t="n">
        <f aca="false">AVERAGE(R53:R60)</f>
        <v>1.00016677311462</v>
      </c>
      <c r="Y73" s="158" t="n">
        <f aca="false">AVERAGE(Y53:Y60)</f>
        <v>1.21589556964318</v>
      </c>
      <c r="Z73" s="149" t="n">
        <f aca="false">AVERAGE(Z53:Z60)</f>
        <v>1.22305372472896</v>
      </c>
      <c r="AA73" s="149" t="n">
        <f aca="false">AVERAGE(AA53:AA60)</f>
        <v>1.22131059904293</v>
      </c>
      <c r="AB73" s="159" t="n">
        <f aca="false">AVERAGE(AB53:AB60)</f>
        <v>1.15959227228801</v>
      </c>
      <c r="AD73" s="158" t="n">
        <f aca="false">AVERAGE(AD53:AD60)</f>
        <v>1.21585175290194</v>
      </c>
      <c r="AE73" s="149" t="n">
        <f aca="false">AVERAGE(AE53:AE60)</f>
        <v>1.22316986540539</v>
      </c>
      <c r="AF73" s="149" t="n">
        <f aca="false">AVERAGE(AF53:AF60)</f>
        <v>1.22141784978741</v>
      </c>
      <c r="AG73" s="159" t="n">
        <f aca="false">AVERAGE(AG53:AG60)</f>
        <v>1.1597827059962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57</f>
        <v>14598555</v>
      </c>
      <c r="F21" s="124" t="n">
        <f aca="false">Anchor!C457</f>
        <v>21120491</v>
      </c>
      <c r="G21" s="124" t="n">
        <f aca="false">Anchor!D457</f>
        <v>24466516</v>
      </c>
      <c r="H21" s="124" t="n">
        <f aca="false">Anchor!E457</f>
        <v>85008505.866667</v>
      </c>
      <c r="I21" s="125"/>
      <c r="J21" s="123" t="n">
        <f aca="false">Test!B457</f>
        <v>14607736</v>
      </c>
      <c r="K21" s="124" t="n">
        <f aca="false">Test!C457</f>
        <v>21134770</v>
      </c>
      <c r="L21" s="124" t="n">
        <f aca="false">Test!D457</f>
        <v>24482772</v>
      </c>
      <c r="M21" s="124" t="n">
        <f aca="false">Test!E457</f>
        <v>84918211.733333</v>
      </c>
      <c r="N21" s="125"/>
      <c r="O21" s="126" t="n">
        <f aca="false">IF(E21=0,#REF!,J21/E21)</f>
        <v>1.0006288978601</v>
      </c>
      <c r="P21" s="127" t="n">
        <f aca="false">IF(F21=0,#REF!,K21/F21)</f>
        <v>1.00067607329773</v>
      </c>
      <c r="Q21" s="127" t="n">
        <f aca="false">IF(G21=0,#REF!,L21/G21)</f>
        <v>1.00066441826045</v>
      </c>
      <c r="R21" s="127" t="n">
        <f aca="false">IF(H21=0,#REF!,M21/H21)</f>
        <v>0.998937822369498</v>
      </c>
      <c r="S21" s="125"/>
      <c r="T21" s="123" t="n">
        <f aca="false">SingleLayer!B457</f>
        <v>11354901</v>
      </c>
      <c r="U21" s="124" t="n">
        <f aca="false">SingleLayer!C457</f>
        <v>15991641</v>
      </c>
      <c r="V21" s="124" t="n">
        <f aca="false">SingleLayer!D457</f>
        <v>18506729</v>
      </c>
      <c r="W21" s="124" t="n">
        <f aca="false">SingleLayer!E457</f>
        <v>61288884.4</v>
      </c>
      <c r="X21" s="125"/>
      <c r="Y21" s="126" t="n">
        <f aca="false">E21/T21</f>
        <v>1.28566114314867</v>
      </c>
      <c r="Z21" s="127" t="n">
        <f aca="false">F21/U21</f>
        <v>1.32072068151105</v>
      </c>
      <c r="AA21" s="127" t="n">
        <f aca="false">G21/V21</f>
        <v>1.3220335154851</v>
      </c>
      <c r="AB21" s="127" t="n">
        <f aca="false">H21/W21</f>
        <v>1.38701343153616</v>
      </c>
      <c r="AC21" s="125"/>
      <c r="AD21" s="126" t="n">
        <f aca="false">J21/T21</f>
        <v>1.28646969269041</v>
      </c>
      <c r="AE21" s="127" t="n">
        <f aca="false">K21/U21</f>
        <v>1.32161358549757</v>
      </c>
      <c r="AF21" s="127" t="n">
        <f aca="false">L21/V21</f>
        <v>1.32291189869371</v>
      </c>
      <c r="AG21" s="127" t="n">
        <f aca="false">M21/W21</f>
        <v>1.3855401768959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58</f>
        <v>13580619</v>
      </c>
      <c r="F22" s="132" t="n">
        <f aca="false">Anchor!C458</f>
        <v>18579366</v>
      </c>
      <c r="G22" s="132" t="n">
        <f aca="false">Anchor!D458</f>
        <v>21332059</v>
      </c>
      <c r="H22" s="132" t="n">
        <f aca="false">Anchor!E458</f>
        <v>80088301.2</v>
      </c>
      <c r="I22" s="133"/>
      <c r="J22" s="131" t="n">
        <f aca="false">Test!B458</f>
        <v>13585716</v>
      </c>
      <c r="K22" s="132" t="n">
        <f aca="false">Test!C458</f>
        <v>18591132</v>
      </c>
      <c r="L22" s="132" t="n">
        <f aca="false">Test!D458</f>
        <v>21348378</v>
      </c>
      <c r="M22" s="132" t="n">
        <f aca="false">Test!E458</f>
        <v>80089804.466667</v>
      </c>
      <c r="N22" s="133"/>
      <c r="O22" s="134" t="n">
        <f aca="false">IF(E22=0,#REF!,J22/E22)</f>
        <v>1.00037531426219</v>
      </c>
      <c r="P22" s="135" t="n">
        <f aca="false">IF(F22=0,#REF!,K22/F22)</f>
        <v>1.00063328318092</v>
      </c>
      <c r="Q22" s="135" t="n">
        <f aca="false">IF(G22=0,#REF!,L22/G22)</f>
        <v>1.00076499882173</v>
      </c>
      <c r="R22" s="135" t="n">
        <f aca="false">IF(H22=0,#REF!,M22/H22)</f>
        <v>1.00001877011554</v>
      </c>
      <c r="S22" s="133"/>
      <c r="T22" s="131" t="n">
        <f aca="false">SingleLayer!B458</f>
        <v>10531720</v>
      </c>
      <c r="U22" s="132" t="n">
        <f aca="false">SingleLayer!C458</f>
        <v>14181839</v>
      </c>
      <c r="V22" s="132" t="n">
        <f aca="false">SingleLayer!D458</f>
        <v>16279090</v>
      </c>
      <c r="W22" s="132" t="n">
        <f aca="false">SingleLayer!E458</f>
        <v>57379100.4</v>
      </c>
      <c r="X22" s="133"/>
      <c r="Y22" s="134" t="n">
        <f aca="false">E22/T22</f>
        <v>1.28949677735451</v>
      </c>
      <c r="Z22" s="135" t="n">
        <f aca="false">F22/U22</f>
        <v>1.31008157686743</v>
      </c>
      <c r="AA22" s="135" t="n">
        <f aca="false">G22/V22</f>
        <v>1.31039628136462</v>
      </c>
      <c r="AB22" s="135" t="n">
        <f aca="false">H22/W22</f>
        <v>1.39577477934806</v>
      </c>
      <c r="AC22" s="133"/>
      <c r="AD22" s="134" t="n">
        <f aca="false">J22/T22</f>
        <v>1.28998074388609</v>
      </c>
      <c r="AE22" s="135" t="n">
        <f aca="false">K22/U22</f>
        <v>1.3109112294957</v>
      </c>
      <c r="AF22" s="135" t="n">
        <f aca="false">L22/V22</f>
        <v>1.31139873297586</v>
      </c>
      <c r="AG22" s="135" t="n">
        <f aca="false">M22/W22</f>
        <v>1.39580097820193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59</f>
        <v>13098905</v>
      </c>
      <c r="F23" s="132" t="n">
        <f aca="false">Anchor!C459</f>
        <v>17243441</v>
      </c>
      <c r="G23" s="132" t="n">
        <f aca="false">Anchor!D459</f>
        <v>19627386</v>
      </c>
      <c r="H23" s="132" t="n">
        <f aca="false">Anchor!E459</f>
        <v>77172341.466667</v>
      </c>
      <c r="I23" s="133"/>
      <c r="J23" s="131" t="n">
        <f aca="false">Test!B459</f>
        <v>13102875</v>
      </c>
      <c r="K23" s="132" t="n">
        <f aca="false">Test!C459</f>
        <v>17242798</v>
      </c>
      <c r="L23" s="132" t="n">
        <f aca="false">Test!D459</f>
        <v>19623626</v>
      </c>
      <c r="M23" s="132" t="n">
        <f aca="false">Test!E459</f>
        <v>77139225.733333</v>
      </c>
      <c r="N23" s="133"/>
      <c r="O23" s="134" t="n">
        <f aca="false">IF(E23=0,#REF!,J23/E23)</f>
        <v>1.0003030787688</v>
      </c>
      <c r="P23" s="135" t="n">
        <f aca="false">IF(F23=0,#REF!,K23/F23)</f>
        <v>0.999962710459009</v>
      </c>
      <c r="Q23" s="135" t="n">
        <f aca="false">IF(G23=0,#REF!,L23/G23)</f>
        <v>0.999808430934206</v>
      </c>
      <c r="R23" s="135" t="n">
        <f aca="false">IF(H23=0,#REF!,M23/H23)</f>
        <v>0.999570885984478</v>
      </c>
      <c r="S23" s="133"/>
      <c r="T23" s="131" t="n">
        <f aca="false">SingleLayer!B459</f>
        <v>9912631</v>
      </c>
      <c r="U23" s="132" t="n">
        <f aca="false">SingleLayer!C459</f>
        <v>12927623</v>
      </c>
      <c r="V23" s="132" t="n">
        <f aca="false">SingleLayer!D459</f>
        <v>14713890</v>
      </c>
      <c r="W23" s="132" t="n">
        <f aca="false">SingleLayer!E459</f>
        <v>53404228.266667</v>
      </c>
      <c r="X23" s="133"/>
      <c r="Y23" s="134" t="n">
        <f aca="false">E23/T23</f>
        <v>1.32143575202184</v>
      </c>
      <c r="Z23" s="135" t="n">
        <f aca="false">F23/U23</f>
        <v>1.33384466734527</v>
      </c>
      <c r="AA23" s="135" t="n">
        <f aca="false">G23/V23</f>
        <v>1.33393589322742</v>
      </c>
      <c r="AB23" s="135" t="n">
        <f aca="false">H23/W23</f>
        <v>1.44506051246199</v>
      </c>
      <c r="AC23" s="133"/>
      <c r="AD23" s="134" t="n">
        <f aca="false">J23/T23</f>
        <v>1.32183625114261</v>
      </c>
      <c r="AE23" s="135" t="n">
        <f aca="false">K23/U23</f>
        <v>1.33379492888987</v>
      </c>
      <c r="AF23" s="135" t="n">
        <f aca="false">L23/V23</f>
        <v>1.33368035237453</v>
      </c>
      <c r="AG23" s="135" t="n">
        <f aca="false">M23/W23</f>
        <v>1.44444041674282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60</f>
        <v>12679732</v>
      </c>
      <c r="F24" s="138" t="n">
        <f aca="false">Anchor!C460</f>
        <v>16099749</v>
      </c>
      <c r="G24" s="138" t="n">
        <f aca="false">Anchor!D460</f>
        <v>18147302</v>
      </c>
      <c r="H24" s="138" t="n">
        <f aca="false">Anchor!E460</f>
        <v>72964252</v>
      </c>
      <c r="I24" s="139"/>
      <c r="J24" s="137" t="n">
        <f aca="false">Test!B460</f>
        <v>12684567</v>
      </c>
      <c r="K24" s="138" t="n">
        <f aca="false">Test!C460</f>
        <v>16098376</v>
      </c>
      <c r="L24" s="138" t="n">
        <f aca="false">Test!D460</f>
        <v>18143643</v>
      </c>
      <c r="M24" s="138" t="n">
        <f aca="false">Test!E460</f>
        <v>73107409.333333</v>
      </c>
      <c r="N24" s="139"/>
      <c r="O24" s="140" t="n">
        <f aca="false">IF(E24=0,#REF!,J24/E24)</f>
        <v>1.00038131720765</v>
      </c>
      <c r="P24" s="141" t="n">
        <f aca="false">IF(F24=0,#REF!,K24/F24)</f>
        <v>0.999914719167361</v>
      </c>
      <c r="Q24" s="141" t="n">
        <f aca="false">IF(G24=0,#REF!,L24/G24)</f>
        <v>0.999798372231861</v>
      </c>
      <c r="R24" s="141" t="n">
        <f aca="false">IF(H24=0,#REF!,M24/H24)</f>
        <v>1.00196202015931</v>
      </c>
      <c r="S24" s="139"/>
      <c r="T24" s="137" t="n">
        <f aca="false">SingleLayer!B460</f>
        <v>9393245</v>
      </c>
      <c r="U24" s="138" t="n">
        <f aca="false">SingleLayer!C460</f>
        <v>11867344</v>
      </c>
      <c r="V24" s="138" t="n">
        <f aca="false">SingleLayer!D460</f>
        <v>13379792</v>
      </c>
      <c r="W24" s="138" t="n">
        <f aca="false">SingleLayer!E460</f>
        <v>49927746.333333</v>
      </c>
      <c r="X24" s="139"/>
      <c r="Y24" s="140" t="n">
        <f aca="false">E24/T24</f>
        <v>1.34987770466969</v>
      </c>
      <c r="Z24" s="141" t="n">
        <f aca="false">F24/U24</f>
        <v>1.35664298599586</v>
      </c>
      <c r="AA24" s="141" t="n">
        <f aca="false">G24/V24</f>
        <v>1.3563216827287</v>
      </c>
      <c r="AB24" s="141" t="n">
        <f aca="false">H24/W24</f>
        <v>1.46139686563996</v>
      </c>
      <c r="AC24" s="139"/>
      <c r="AD24" s="140" t="n">
        <f aca="false">J24/T24</f>
        <v>1.3503924362667</v>
      </c>
      <c r="AE24" s="141" t="n">
        <f aca="false">K24/U24</f>
        <v>1.35652729035242</v>
      </c>
      <c r="AF24" s="141" t="n">
        <f aca="false">L24/V24</f>
        <v>1.35604821061493</v>
      </c>
      <c r="AG24" s="141" t="n">
        <f aca="false">M24/W24</f>
        <v>1.4642641557511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61</f>
        <v>12940919</v>
      </c>
      <c r="F25" s="124" t="n">
        <f aca="false">Anchor!C461</f>
        <v>17995388</v>
      </c>
      <c r="G25" s="124" t="n">
        <f aca="false">Anchor!D461</f>
        <v>20658160</v>
      </c>
      <c r="H25" s="124" t="n">
        <f aca="false">Anchor!E461</f>
        <v>79167145.666667</v>
      </c>
      <c r="I25" s="125"/>
      <c r="J25" s="123" t="n">
        <f aca="false">Test!B461</f>
        <v>12961848</v>
      </c>
      <c r="K25" s="124" t="n">
        <f aca="false">Test!C461</f>
        <v>18027769</v>
      </c>
      <c r="L25" s="124" t="n">
        <f aca="false">Test!D461</f>
        <v>20696147</v>
      </c>
      <c r="M25" s="124" t="n">
        <f aca="false">Test!E461</f>
        <v>79218100.4</v>
      </c>
      <c r="N25" s="125"/>
      <c r="O25" s="126" t="n">
        <f aca="false">IF(E25=0,#REF!,J25/E25)</f>
        <v>1.00161727308547</v>
      </c>
      <c r="P25" s="127" t="n">
        <f aca="false">IF(F25=0,#REF!,K25/F25)</f>
        <v>1.00179940549212</v>
      </c>
      <c r="Q25" s="127" t="n">
        <f aca="false">IF(G25=0,#REF!,L25/G25)</f>
        <v>1.00183883753442</v>
      </c>
      <c r="R25" s="127" t="n">
        <f aca="false">IF(H25=0,#REF!,M25/H25)</f>
        <v>1.00064363484251</v>
      </c>
      <c r="S25" s="125"/>
      <c r="T25" s="123" t="n">
        <f aca="false">SingleLayer!B461</f>
        <v>10931106</v>
      </c>
      <c r="U25" s="124" t="n">
        <f aca="false">SingleLayer!C461</f>
        <v>15013726</v>
      </c>
      <c r="V25" s="124" t="n">
        <f aca="false">SingleLayer!D461</f>
        <v>17300617</v>
      </c>
      <c r="W25" s="124" t="n">
        <f aca="false">SingleLayer!E461</f>
        <v>59283996.333333</v>
      </c>
      <c r="X25" s="125"/>
      <c r="Y25" s="126" t="n">
        <f aca="false">E25/T25</f>
        <v>1.18386181599556</v>
      </c>
      <c r="Z25" s="127" t="n">
        <f aca="false">F25/U25</f>
        <v>1.19859573832638</v>
      </c>
      <c r="AA25" s="127" t="n">
        <f aca="false">G25/V25</f>
        <v>1.19407070857646</v>
      </c>
      <c r="AB25" s="127" t="n">
        <f aca="false">H25/W25</f>
        <v>1.3353881412032</v>
      </c>
      <c r="AC25" s="125"/>
      <c r="AD25" s="126" t="n">
        <f aca="false">J25/T25</f>
        <v>1.18577644384749</v>
      </c>
      <c r="AE25" s="127" t="n">
        <f aca="false">K25/U25</f>
        <v>1.20075249808076</v>
      </c>
      <c r="AF25" s="127" t="n">
        <f aca="false">L25/V25</f>
        <v>1.19626641061414</v>
      </c>
      <c r="AG25" s="127" t="n">
        <f aca="false">M25/W25</f>
        <v>1.33624764353915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62</f>
        <v>12131908</v>
      </c>
      <c r="F26" s="132" t="n">
        <f aca="false">Anchor!C462</f>
        <v>16136727</v>
      </c>
      <c r="G26" s="132" t="n">
        <f aca="false">Anchor!D462</f>
        <v>18384698</v>
      </c>
      <c r="H26" s="132" t="n">
        <f aca="false">Anchor!E462</f>
        <v>75166807.2</v>
      </c>
      <c r="I26" s="133"/>
      <c r="J26" s="131" t="n">
        <f aca="false">Test!B462</f>
        <v>12139071</v>
      </c>
      <c r="K26" s="132" t="n">
        <f aca="false">Test!C462</f>
        <v>16146390</v>
      </c>
      <c r="L26" s="132" t="n">
        <f aca="false">Test!D462</f>
        <v>18396593</v>
      </c>
      <c r="M26" s="132" t="n">
        <f aca="false">Test!E462</f>
        <v>75167840.2</v>
      </c>
      <c r="N26" s="133"/>
      <c r="O26" s="134" t="n">
        <f aca="false">IF(E26=0,#REF!,J26/E26)</f>
        <v>1.00059042650175</v>
      </c>
      <c r="P26" s="135" t="n">
        <f aca="false">IF(F26=0,#REF!,K26/F26)</f>
        <v>1.0005988203184</v>
      </c>
      <c r="Q26" s="135" t="n">
        <f aca="false">IF(G26=0,#REF!,L26/G26)</f>
        <v>1.00064700546074</v>
      </c>
      <c r="R26" s="135" t="n">
        <f aca="false">IF(H26=0,#REF!,M26/H26)</f>
        <v>1.0000137427681</v>
      </c>
      <c r="S26" s="133"/>
      <c r="T26" s="131" t="n">
        <f aca="false">SingleLayer!B462</f>
        <v>10226638</v>
      </c>
      <c r="U26" s="132" t="n">
        <f aca="false">SingleLayer!C462</f>
        <v>13566366</v>
      </c>
      <c r="V26" s="132" t="n">
        <f aca="false">SingleLayer!D462</f>
        <v>15513044</v>
      </c>
      <c r="W26" s="132" t="n">
        <f aca="false">SingleLayer!E462</f>
        <v>55621147.333333</v>
      </c>
      <c r="X26" s="133"/>
      <c r="Y26" s="134" t="n">
        <f aca="false">E26/T26</f>
        <v>1.18630462914596</v>
      </c>
      <c r="Z26" s="135" t="n">
        <f aca="false">F26/U26</f>
        <v>1.18946569774102</v>
      </c>
      <c r="AA26" s="135" t="n">
        <f aca="false">G26/V26</f>
        <v>1.18511221911058</v>
      </c>
      <c r="AB26" s="135" t="n">
        <f aca="false">H26/W26</f>
        <v>1.35140698823653</v>
      </c>
      <c r="AC26" s="133"/>
      <c r="AD26" s="134" t="n">
        <f aca="false">J26/T26</f>
        <v>1.18700505483816</v>
      </c>
      <c r="AE26" s="135" t="n">
        <f aca="false">K26/U26</f>
        <v>1.19017797396886</v>
      </c>
      <c r="AF26" s="135" t="n">
        <f aca="false">L26/V26</f>
        <v>1.18587899318793</v>
      </c>
      <c r="AG26" s="135" t="n">
        <f aca="false">M26/W26</f>
        <v>1.35142556030938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63</f>
        <v>11582733</v>
      </c>
      <c r="F27" s="132" t="n">
        <f aca="false">Anchor!C463</f>
        <v>14869426</v>
      </c>
      <c r="G27" s="132" t="n">
        <f aca="false">Anchor!D463</f>
        <v>16800907</v>
      </c>
      <c r="H27" s="132" t="n">
        <f aca="false">Anchor!E463</f>
        <v>72263929.6</v>
      </c>
      <c r="I27" s="133"/>
      <c r="J27" s="131" t="n">
        <f aca="false">Test!B463</f>
        <v>11584057</v>
      </c>
      <c r="K27" s="132" t="n">
        <f aca="false">Test!C463</f>
        <v>14876789</v>
      </c>
      <c r="L27" s="132" t="n">
        <f aca="false">Test!D463</f>
        <v>16810646</v>
      </c>
      <c r="M27" s="132" t="n">
        <f aca="false">Test!E463</f>
        <v>72209590.8</v>
      </c>
      <c r="N27" s="133"/>
      <c r="O27" s="134" t="n">
        <f aca="false">IF(E27=0,#REF!,J27/E27)</f>
        <v>1.00011430808256</v>
      </c>
      <c r="P27" s="135" t="n">
        <f aca="false">IF(F27=0,#REF!,K27/F27)</f>
        <v>1.00049517715075</v>
      </c>
      <c r="Q27" s="135" t="n">
        <f aca="false">IF(G27=0,#REF!,L27/G27)</f>
        <v>1.00057967108561</v>
      </c>
      <c r="R27" s="135" t="n">
        <f aca="false">IF(H27=0,#REF!,M27/H27)</f>
        <v>0.999248050856066</v>
      </c>
      <c r="S27" s="133"/>
      <c r="T27" s="131" t="n">
        <f aca="false">SingleLayer!B463</f>
        <v>9677567</v>
      </c>
      <c r="U27" s="132" t="n">
        <f aca="false">SingleLayer!C463</f>
        <v>12421002</v>
      </c>
      <c r="V27" s="132" t="n">
        <f aca="false">SingleLayer!D463</f>
        <v>14075161</v>
      </c>
      <c r="W27" s="132" t="n">
        <f aca="false">SingleLayer!E463</f>
        <v>51881300.6</v>
      </c>
      <c r="X27" s="133"/>
      <c r="Y27" s="134" t="n">
        <f aca="false">E27/T27</f>
        <v>1.19686414984262</v>
      </c>
      <c r="Z27" s="135" t="n">
        <f aca="false">F27/U27</f>
        <v>1.19711968486922</v>
      </c>
      <c r="AA27" s="135" t="n">
        <f aca="false">G27/V27</f>
        <v>1.19365647043043</v>
      </c>
      <c r="AB27" s="135" t="n">
        <f aca="false">H27/W27</f>
        <v>1.39287043239621</v>
      </c>
      <c r="AC27" s="133"/>
      <c r="AD27" s="134" t="n">
        <f aca="false">J27/T27</f>
        <v>1.19700096108867</v>
      </c>
      <c r="AE27" s="135" t="n">
        <f aca="false">K27/U27</f>
        <v>1.19771247118389</v>
      </c>
      <c r="AF27" s="135" t="n">
        <f aca="false">L27/V27</f>
        <v>1.19434839857249</v>
      </c>
      <c r="AG27" s="135" t="n">
        <f aca="false">M27/W27</f>
        <v>1.39182306466696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64</f>
        <v>11463554</v>
      </c>
      <c r="F28" s="138" t="n">
        <f aca="false">Anchor!C464</f>
        <v>14309707</v>
      </c>
      <c r="G28" s="138" t="n">
        <f aca="false">Anchor!D464</f>
        <v>16037804</v>
      </c>
      <c r="H28" s="138" t="n">
        <f aca="false">Anchor!E464</f>
        <v>69832281.2</v>
      </c>
      <c r="I28" s="139"/>
      <c r="J28" s="137" t="n">
        <f aca="false">Test!B464</f>
        <v>11475895</v>
      </c>
      <c r="K28" s="138" t="n">
        <f aca="false">Test!C464</f>
        <v>14322360</v>
      </c>
      <c r="L28" s="138" t="n">
        <f aca="false">Test!D464</f>
        <v>16051722</v>
      </c>
      <c r="M28" s="138" t="n">
        <f aca="false">Test!E464</f>
        <v>69836950.8</v>
      </c>
      <c r="N28" s="139"/>
      <c r="O28" s="140" t="n">
        <f aca="false">IF(E28=0,#REF!,J28/E28)</f>
        <v>1.00107654223114</v>
      </c>
      <c r="P28" s="141" t="n">
        <f aca="false">IF(F28=0,#REF!,K28/F28)</f>
        <v>1.00088422495303</v>
      </c>
      <c r="Q28" s="141" t="n">
        <f aca="false">IF(G28=0,#REF!,L28/G28)</f>
        <v>1.00086782454755</v>
      </c>
      <c r="R28" s="141" t="n">
        <f aca="false">IF(H28=0,#REF!,M28/H28)</f>
        <v>1.0000668687879</v>
      </c>
      <c r="S28" s="139"/>
      <c r="T28" s="137" t="n">
        <f aca="false">SingleLayer!B464</f>
        <v>9182320</v>
      </c>
      <c r="U28" s="138" t="n">
        <f aca="false">SingleLayer!C464</f>
        <v>11429514</v>
      </c>
      <c r="V28" s="138" t="n">
        <f aca="false">SingleLayer!D464</f>
        <v>12822964</v>
      </c>
      <c r="W28" s="138" t="n">
        <f aca="false">SingleLayer!E464</f>
        <v>48073757.733333</v>
      </c>
      <c r="X28" s="139"/>
      <c r="Y28" s="140" t="n">
        <f aca="false">E28/T28</f>
        <v>1.24843764974429</v>
      </c>
      <c r="Z28" s="141" t="n">
        <f aca="false">F28/U28</f>
        <v>1.25199610412131</v>
      </c>
      <c r="AA28" s="141" t="n">
        <f aca="false">G28/V28</f>
        <v>1.25070958633277</v>
      </c>
      <c r="AB28" s="141" t="n">
        <f aca="false">H28/W28</f>
        <v>1.45260708737108</v>
      </c>
      <c r="AC28" s="139"/>
      <c r="AD28" s="140" t="n">
        <f aca="false">J28/T28</f>
        <v>1.24978164559719</v>
      </c>
      <c r="AE28" s="141" t="n">
        <f aca="false">K28/U28</f>
        <v>1.25310315031768</v>
      </c>
      <c r="AF28" s="141" t="n">
        <f aca="false">L28/V28</f>
        <v>1.25179498281365</v>
      </c>
      <c r="AG28" s="141" t="n">
        <f aca="false">M28/W28</f>
        <v>1.45270422144631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65</f>
        <v>17563547</v>
      </c>
      <c r="F29" s="124" t="n">
        <f aca="false">Anchor!C465</f>
        <v>27632468</v>
      </c>
      <c r="G29" s="124" t="n">
        <f aca="false">Anchor!D465</f>
        <v>32087568</v>
      </c>
      <c r="H29" s="124" t="n">
        <f aca="false">Anchor!E465</f>
        <v>87383977.333333</v>
      </c>
      <c r="I29" s="125"/>
      <c r="J29" s="123" t="n">
        <f aca="false">Test!B465</f>
        <v>17565881</v>
      </c>
      <c r="K29" s="124" t="n">
        <f aca="false">Test!C465</f>
        <v>27632178</v>
      </c>
      <c r="L29" s="124" t="n">
        <f aca="false">Test!D465</f>
        <v>32088031</v>
      </c>
      <c r="M29" s="124" t="n">
        <f aca="false">Test!E465</f>
        <v>87394146.133333</v>
      </c>
      <c r="N29" s="125"/>
      <c r="O29" s="126" t="n">
        <f aca="false">IF(E29=0,#REF!,J29/E29)</f>
        <v>1.0001328888749</v>
      </c>
      <c r="P29" s="127" t="n">
        <f aca="false">IF(F29=0,#REF!,K29/F29)</f>
        <v>0.999989505099581</v>
      </c>
      <c r="Q29" s="127" t="n">
        <f aca="false">IF(G29=0,#REF!,L29/G29)</f>
        <v>1.00001442926432</v>
      </c>
      <c r="R29" s="127" t="n">
        <f aca="false">IF(H29=0,#REF!,M29/H29)</f>
        <v>1.00011636915955</v>
      </c>
      <c r="S29" s="125"/>
      <c r="T29" s="123" t="n">
        <f aca="false">SingleLayer!B465</f>
        <v>12442796</v>
      </c>
      <c r="U29" s="124" t="n">
        <f aca="false">SingleLayer!C465</f>
        <v>19545251</v>
      </c>
      <c r="V29" s="124" t="n">
        <f aca="false">SingleLayer!D465</f>
        <v>22733552</v>
      </c>
      <c r="W29" s="124" t="n">
        <f aca="false">SingleLayer!E465</f>
        <v>60884718.733333</v>
      </c>
      <c r="X29" s="125"/>
      <c r="Y29" s="126" t="n">
        <f aca="false">E29/T29</f>
        <v>1.41154343444994</v>
      </c>
      <c r="Z29" s="127" t="n">
        <f aca="false">F29/U29</f>
        <v>1.41376889966775</v>
      </c>
      <c r="AA29" s="127" t="n">
        <f aca="false">G29/V29</f>
        <v>1.41146302170466</v>
      </c>
      <c r="AB29" s="127" t="n">
        <f aca="false">H29/W29</f>
        <v>1.43523661029072</v>
      </c>
      <c r="AC29" s="125"/>
      <c r="AD29" s="126" t="n">
        <f aca="false">J29/T29</f>
        <v>1.41173101286881</v>
      </c>
      <c r="AE29" s="127" t="n">
        <f aca="false">K29/U29</f>
        <v>1.41375406230393</v>
      </c>
      <c r="AF29" s="127" t="n">
        <f aca="false">L29/V29</f>
        <v>1.41148338807767</v>
      </c>
      <c r="AG29" s="127" t="n">
        <f aca="false">M29/W29</f>
        <v>1.4354036275688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66</f>
        <v>15691633</v>
      </c>
      <c r="F30" s="132" t="n">
        <f aca="false">Anchor!C466</f>
        <v>22999808</v>
      </c>
      <c r="G30" s="132" t="n">
        <f aca="false">Anchor!D466</f>
        <v>26480865</v>
      </c>
      <c r="H30" s="132" t="n">
        <f aca="false">Anchor!E466</f>
        <v>80466544.2</v>
      </c>
      <c r="I30" s="133"/>
      <c r="J30" s="131" t="n">
        <f aca="false">Test!B466</f>
        <v>15691449</v>
      </c>
      <c r="K30" s="132" t="n">
        <f aca="false">Test!C466</f>
        <v>23000805</v>
      </c>
      <c r="L30" s="132" t="n">
        <f aca="false">Test!D466</f>
        <v>26482207</v>
      </c>
      <c r="M30" s="132" t="n">
        <f aca="false">Test!E466</f>
        <v>80412975.266667</v>
      </c>
      <c r="N30" s="133"/>
      <c r="O30" s="134" t="n">
        <f aca="false">IF(E30=0,#REF!,J30/E30)</f>
        <v>0.999988274005644</v>
      </c>
      <c r="P30" s="135" t="n">
        <f aca="false">IF(F30=0,#REF!,K30/F30)</f>
        <v>1.00004334818795</v>
      </c>
      <c r="Q30" s="135" t="n">
        <f aca="false">IF(G30=0,#REF!,L30/G30)</f>
        <v>1.00005067810285</v>
      </c>
      <c r="R30" s="135" t="n">
        <f aca="false">IF(H30=0,#REF!,M30/H30)</f>
        <v>0.99933427073493</v>
      </c>
      <c r="S30" s="133"/>
      <c r="T30" s="131" t="n">
        <f aca="false">SingleLayer!B466</f>
        <v>11045316</v>
      </c>
      <c r="U30" s="132" t="n">
        <f aca="false">SingleLayer!C466</f>
        <v>16166747</v>
      </c>
      <c r="V30" s="132" t="n">
        <f aca="false">SingleLayer!D466</f>
        <v>18630175</v>
      </c>
      <c r="W30" s="132" t="n">
        <f aca="false">SingleLayer!E466</f>
        <v>55769416.266667</v>
      </c>
      <c r="X30" s="133"/>
      <c r="Y30" s="134" t="n">
        <f aca="false">E30/T30</f>
        <v>1.42065949041204</v>
      </c>
      <c r="Z30" s="135" t="n">
        <f aca="false">F30/U30</f>
        <v>1.42266146677498</v>
      </c>
      <c r="AA30" s="135" t="n">
        <f aca="false">G30/V30</f>
        <v>1.42139647104764</v>
      </c>
      <c r="AB30" s="135" t="n">
        <f aca="false">H30/W30</f>
        <v>1.44284357962868</v>
      </c>
      <c r="AC30" s="133"/>
      <c r="AD30" s="134" t="n">
        <f aca="false">J30/T30</f>
        <v>1.42064283176688</v>
      </c>
      <c r="AE30" s="135" t="n">
        <f aca="false">K30/U30</f>
        <v>1.42272313657163</v>
      </c>
      <c r="AF30" s="135" t="n">
        <f aca="false">L30/V30</f>
        <v>1.42146850472419</v>
      </c>
      <c r="AG30" s="135" t="n">
        <f aca="false">M30/W30</f>
        <v>1.44188303643281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67</f>
        <v>14346389</v>
      </c>
      <c r="F31" s="132" t="n">
        <f aca="false">Anchor!C467</f>
        <v>19789682</v>
      </c>
      <c r="G31" s="132" t="n">
        <f aca="false">Anchor!D467</f>
        <v>22555480</v>
      </c>
      <c r="H31" s="132" t="n">
        <f aca="false">Anchor!E467</f>
        <v>75110676.4</v>
      </c>
      <c r="I31" s="133"/>
      <c r="J31" s="131" t="n">
        <f aca="false">Test!B467</f>
        <v>14341532</v>
      </c>
      <c r="K31" s="132" t="n">
        <f aca="false">Test!C467</f>
        <v>19791775</v>
      </c>
      <c r="L31" s="132" t="n">
        <f aca="false">Test!D467</f>
        <v>22560315</v>
      </c>
      <c r="M31" s="132" t="n">
        <f aca="false">Test!E467</f>
        <v>75082681.133333</v>
      </c>
      <c r="N31" s="133"/>
      <c r="O31" s="134" t="n">
        <f aca="false">IF(E31=0,#REF!,J31/E31)</f>
        <v>0.999661447908599</v>
      </c>
      <c r="P31" s="135" t="n">
        <f aca="false">IF(F31=0,#REF!,K31/F31)</f>
        <v>1.00010576218456</v>
      </c>
      <c r="Q31" s="135" t="n">
        <f aca="false">IF(G31=0,#REF!,L31/G31)</f>
        <v>1.00021436032397</v>
      </c>
      <c r="R31" s="135" t="n">
        <f aca="false">IF(H31=0,#REF!,M31/H31)</f>
        <v>0.999627279795513</v>
      </c>
      <c r="S31" s="133"/>
      <c r="T31" s="131" t="n">
        <f aca="false">SingleLayer!B467</f>
        <v>10142291</v>
      </c>
      <c r="U31" s="132" t="n">
        <f aca="false">SingleLayer!C467</f>
        <v>13981348</v>
      </c>
      <c r="V31" s="132" t="n">
        <f aca="false">SingleLayer!D467</f>
        <v>15953487</v>
      </c>
      <c r="W31" s="132" t="n">
        <f aca="false">SingleLayer!E467</f>
        <v>52637019.733333</v>
      </c>
      <c r="X31" s="133"/>
      <c r="Y31" s="134" t="n">
        <f aca="false">E31/T31</f>
        <v>1.41451167196839</v>
      </c>
      <c r="Z31" s="135" t="n">
        <f aca="false">F31/U31</f>
        <v>1.41543447741949</v>
      </c>
      <c r="AA31" s="135" t="n">
        <f aca="false">G31/V31</f>
        <v>1.41382758515427</v>
      </c>
      <c r="AB31" s="135" t="n">
        <f aca="false">H31/W31</f>
        <v>1.42695534018685</v>
      </c>
      <c r="AC31" s="133"/>
      <c r="AD31" s="134" t="n">
        <f aca="false">J31/T31</f>
        <v>1.41403278608354</v>
      </c>
      <c r="AE31" s="135" t="n">
        <f aca="false">K31/U31</f>
        <v>1.41558417686192</v>
      </c>
      <c r="AF31" s="135" t="n">
        <f aca="false">L31/V31</f>
        <v>1.41413065369345</v>
      </c>
      <c r="AG31" s="135" t="n">
        <f aca="false">M31/W31</f>
        <v>1.4264234851006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68</f>
        <v>13245149</v>
      </c>
      <c r="F32" s="138" t="n">
        <f aca="false">Anchor!C468</f>
        <v>17242666</v>
      </c>
      <c r="G32" s="138" t="n">
        <f aca="false">Anchor!D468</f>
        <v>19449557</v>
      </c>
      <c r="H32" s="138" t="n">
        <f aca="false">Anchor!E468</f>
        <v>69131329.133333</v>
      </c>
      <c r="I32" s="139"/>
      <c r="J32" s="137" t="n">
        <f aca="false">Test!B468</f>
        <v>13233687</v>
      </c>
      <c r="K32" s="138" t="n">
        <f aca="false">Test!C468</f>
        <v>17237044</v>
      </c>
      <c r="L32" s="138" t="n">
        <f aca="false">Test!D468</f>
        <v>19443786</v>
      </c>
      <c r="M32" s="138" t="n">
        <f aca="false">Test!E468</f>
        <v>69182262.333333</v>
      </c>
      <c r="N32" s="139"/>
      <c r="O32" s="140" t="n">
        <f aca="false">IF(E32=0,#REF!,J32/E32)</f>
        <v>0.999134626571585</v>
      </c>
      <c r="P32" s="141" t="n">
        <f aca="false">IF(F32=0,#REF!,K32/F32)</f>
        <v>0.999673948332584</v>
      </c>
      <c r="Q32" s="141" t="n">
        <f aca="false">IF(G32=0,#REF!,L32/G32)</f>
        <v>0.999703283730318</v>
      </c>
      <c r="R32" s="141" t="n">
        <f aca="false">IF(H32=0,#REF!,M32/H32)</f>
        <v>1.00073676002817</v>
      </c>
      <c r="S32" s="139"/>
      <c r="T32" s="137" t="n">
        <f aca="false">SingleLayer!B468</f>
        <v>9377731</v>
      </c>
      <c r="U32" s="138" t="n">
        <f aca="false">SingleLayer!C468</f>
        <v>12232989</v>
      </c>
      <c r="V32" s="138" t="n">
        <f aca="false">SingleLayer!D468</f>
        <v>13813418</v>
      </c>
      <c r="W32" s="138" t="n">
        <f aca="false">SingleLayer!E468</f>
        <v>48657976.4</v>
      </c>
      <c r="X32" s="139"/>
      <c r="Y32" s="140" t="n">
        <f aca="false">E32/T32</f>
        <v>1.41240445050087</v>
      </c>
      <c r="Z32" s="141" t="n">
        <f aca="false">F32/U32</f>
        <v>1.40952190834145</v>
      </c>
      <c r="AA32" s="141" t="n">
        <f aca="false">G32/V32</f>
        <v>1.40801914486335</v>
      </c>
      <c r="AB32" s="141" t="n">
        <f aca="false">H32/W32</f>
        <v>1.42076046412265</v>
      </c>
      <c r="AC32" s="139"/>
      <c r="AD32" s="140" t="n">
        <f aca="false">J32/T32</f>
        <v>1.41118219321923</v>
      </c>
      <c r="AE32" s="141" t="n">
        <f aca="false">K32/U32</f>
        <v>1.40906233137298</v>
      </c>
      <c r="AF32" s="141" t="n">
        <f aca="false">L32/V32</f>
        <v>1.40760136267505</v>
      </c>
      <c r="AG32" s="141" t="n">
        <f aca="false">M32/W32</f>
        <v>1.42180722364223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69</f>
        <v>16283909</v>
      </c>
      <c r="F33" s="124" t="n">
        <f aca="false">Anchor!C469</f>
        <v>24931924</v>
      </c>
      <c r="G33" s="124" t="n">
        <f aca="false">Anchor!D469</f>
        <v>28828790</v>
      </c>
      <c r="H33" s="124" t="n">
        <f aca="false">Anchor!E469</f>
        <v>84764670</v>
      </c>
      <c r="I33" s="125"/>
      <c r="J33" s="123" t="n">
        <f aca="false">Test!B469</f>
        <v>16300957</v>
      </c>
      <c r="K33" s="124" t="n">
        <f aca="false">Test!C469</f>
        <v>24960913</v>
      </c>
      <c r="L33" s="124" t="n">
        <f aca="false">Test!D469</f>
        <v>28863838</v>
      </c>
      <c r="M33" s="124" t="n">
        <f aca="false">Test!E469</f>
        <v>84882879.2</v>
      </c>
      <c r="N33" s="125"/>
      <c r="O33" s="126" t="n">
        <f aca="false">IF(E33=0,#REF!,J33/E33)</f>
        <v>1.00104692306988</v>
      </c>
      <c r="P33" s="127" t="n">
        <f aca="false">IF(F33=0,#REF!,K33/F33)</f>
        <v>1.00116272614982</v>
      </c>
      <c r="Q33" s="127" t="n">
        <f aca="false">IF(G33=0,#REF!,L33/G33)</f>
        <v>1.00121572913744</v>
      </c>
      <c r="R33" s="127" t="n">
        <f aca="false">IF(H33=0,#REF!,M33/H33)</f>
        <v>1.00139455742587</v>
      </c>
      <c r="S33" s="125"/>
      <c r="T33" s="123" t="n">
        <f aca="false">SingleLayer!B469</f>
        <v>11674476</v>
      </c>
      <c r="U33" s="124" t="n">
        <f aca="false">SingleLayer!C469</f>
        <v>17683798</v>
      </c>
      <c r="V33" s="124" t="n">
        <f aca="false">SingleLayer!D469</f>
        <v>20476851</v>
      </c>
      <c r="W33" s="124" t="n">
        <f aca="false">SingleLayer!E469</f>
        <v>58167883.6</v>
      </c>
      <c r="X33" s="125"/>
      <c r="Y33" s="126" t="n">
        <f aca="false">E33/T33</f>
        <v>1.3948299692423</v>
      </c>
      <c r="Z33" s="127" t="n">
        <f aca="false">F33/U33</f>
        <v>1.4098738291401</v>
      </c>
      <c r="AA33" s="127" t="n">
        <f aca="false">G33/V33</f>
        <v>1.40787223582376</v>
      </c>
      <c r="AB33" s="127" t="n">
        <f aca="false">H33/W33</f>
        <v>1.45724177594111</v>
      </c>
      <c r="AC33" s="125"/>
      <c r="AD33" s="126" t="n">
        <f aca="false">J33/T33</f>
        <v>1.39629024891567</v>
      </c>
      <c r="AE33" s="127" t="n">
        <f aca="false">K33/U33</f>
        <v>1.41151312630918</v>
      </c>
      <c r="AF33" s="127" t="n">
        <f aca="false">L33/V33</f>
        <v>1.40958382712264</v>
      </c>
      <c r="AG33" s="127" t="n">
        <f aca="false">M33/W33</f>
        <v>1.45927398328104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70</f>
        <v>14558127</v>
      </c>
      <c r="F34" s="132" t="n">
        <f aca="false">Anchor!C470</f>
        <v>20788034</v>
      </c>
      <c r="G34" s="132" t="n">
        <f aca="false">Anchor!D470</f>
        <v>23819301</v>
      </c>
      <c r="H34" s="132" t="n">
        <f aca="false">Anchor!E470</f>
        <v>78149343.4</v>
      </c>
      <c r="I34" s="133"/>
      <c r="J34" s="131" t="n">
        <f aca="false">Test!B470</f>
        <v>14580852</v>
      </c>
      <c r="K34" s="132" t="n">
        <f aca="false">Test!C470</f>
        <v>20815089</v>
      </c>
      <c r="L34" s="132" t="n">
        <f aca="false">Test!D470</f>
        <v>23847771</v>
      </c>
      <c r="M34" s="132" t="n">
        <f aca="false">Test!E470</f>
        <v>78323382.8</v>
      </c>
      <c r="N34" s="133"/>
      <c r="O34" s="134" t="n">
        <f aca="false">IF(E34=0,#REF!,J34/E34)</f>
        <v>1.00156098377216</v>
      </c>
      <c r="P34" s="135" t="n">
        <f aca="false">IF(F34=0,#REF!,K34/F34)</f>
        <v>1.00130146987445</v>
      </c>
      <c r="Q34" s="135" t="n">
        <f aca="false">IF(G34=0,#REF!,L34/G34)</f>
        <v>1.00119524918049</v>
      </c>
      <c r="R34" s="135" t="n">
        <f aca="false">IF(H34=0,#REF!,M34/H34)</f>
        <v>1.00222701039354</v>
      </c>
      <c r="S34" s="133"/>
      <c r="T34" s="131" t="n">
        <f aca="false">SingleLayer!B470</f>
        <v>10573837</v>
      </c>
      <c r="U34" s="132" t="n">
        <f aca="false">SingleLayer!C470</f>
        <v>15015227</v>
      </c>
      <c r="V34" s="132" t="n">
        <f aca="false">SingleLayer!D470</f>
        <v>17223571</v>
      </c>
      <c r="W34" s="132" t="n">
        <f aca="false">SingleLayer!E470</f>
        <v>54360296.266667</v>
      </c>
      <c r="X34" s="133"/>
      <c r="Y34" s="134" t="n">
        <f aca="false">E34/T34</f>
        <v>1.37680645162206</v>
      </c>
      <c r="Z34" s="135" t="n">
        <f aca="false">F34/U34</f>
        <v>1.38446351826716</v>
      </c>
      <c r="AA34" s="135" t="n">
        <f aca="false">G34/V34</f>
        <v>1.38294787997216</v>
      </c>
      <c r="AB34" s="135" t="n">
        <f aca="false">H34/W34</f>
        <v>1.43761805521873</v>
      </c>
      <c r="AC34" s="133"/>
      <c r="AD34" s="134" t="n">
        <f aca="false">J34/T34</f>
        <v>1.37895562415044</v>
      </c>
      <c r="AE34" s="135" t="n">
        <f aca="false">K34/U34</f>
        <v>1.38626535582845</v>
      </c>
      <c r="AF34" s="135" t="n">
        <f aca="false">L34/V34</f>
        <v>1.38460084729235</v>
      </c>
      <c r="AG34" s="135" t="n">
        <f aca="false">M34/W34</f>
        <v>1.44081964556964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71</f>
        <v>13263888</v>
      </c>
      <c r="F35" s="132" t="n">
        <f aca="false">Anchor!C471</f>
        <v>17795309</v>
      </c>
      <c r="G35" s="132" t="n">
        <f aca="false">Anchor!D471</f>
        <v>20169882</v>
      </c>
      <c r="H35" s="132" t="n">
        <f aca="false">Anchor!E471</f>
        <v>72903183.666667</v>
      </c>
      <c r="I35" s="133"/>
      <c r="J35" s="131" t="n">
        <f aca="false">Test!B471</f>
        <v>13274750</v>
      </c>
      <c r="K35" s="132" t="n">
        <f aca="false">Test!C471</f>
        <v>17809900</v>
      </c>
      <c r="L35" s="132" t="n">
        <f aca="false">Test!D471</f>
        <v>20185775</v>
      </c>
      <c r="M35" s="132" t="n">
        <f aca="false">Test!E471</f>
        <v>72951891.2</v>
      </c>
      <c r="N35" s="133"/>
      <c r="O35" s="134" t="n">
        <f aca="false">IF(E35=0,#REF!,J35/E35)</f>
        <v>1.00081891523813</v>
      </c>
      <c r="P35" s="135" t="n">
        <f aca="false">IF(F35=0,#REF!,K35/F35)</f>
        <v>1.00081993518629</v>
      </c>
      <c r="Q35" s="135" t="n">
        <f aca="false">IF(G35=0,#REF!,L35/G35)</f>
        <v>1.00078795701432</v>
      </c>
      <c r="R35" s="135" t="n">
        <f aca="false">IF(H35=0,#REF!,M35/H35)</f>
        <v>1.00066811256907</v>
      </c>
      <c r="S35" s="133"/>
      <c r="T35" s="131" t="n">
        <f aca="false">SingleLayer!B471</f>
        <v>9756445</v>
      </c>
      <c r="U35" s="132" t="n">
        <f aca="false">SingleLayer!C471</f>
        <v>13055043</v>
      </c>
      <c r="V35" s="132" t="n">
        <f aca="false">SingleLayer!D471</f>
        <v>14815684</v>
      </c>
      <c r="W35" s="132" t="n">
        <f aca="false">SingleLayer!E471</f>
        <v>50773137.266667</v>
      </c>
      <c r="X35" s="133"/>
      <c r="Y35" s="134" t="n">
        <f aca="false">E35/T35</f>
        <v>1.35950010480252</v>
      </c>
      <c r="Z35" s="135" t="n">
        <f aca="false">F35/U35</f>
        <v>1.36309845934632</v>
      </c>
      <c r="AA35" s="135" t="n">
        <f aca="false">G35/V35</f>
        <v>1.36138716241518</v>
      </c>
      <c r="AB35" s="135" t="n">
        <f aca="false">H35/W35</f>
        <v>1.43586131547811</v>
      </c>
      <c r="AC35" s="133"/>
      <c r="AD35" s="134" t="n">
        <f aca="false">J35/T35</f>
        <v>1.36061342015457</v>
      </c>
      <c r="AE35" s="135" t="n">
        <f aca="false">K35/U35</f>
        <v>1.36421611173552</v>
      </c>
      <c r="AF35" s="135" t="n">
        <f aca="false">L35/V35</f>
        <v>1.36245987697902</v>
      </c>
      <c r="AG35" s="135" t="n">
        <f aca="false">M35/W35</f>
        <v>1.43682063247042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72</f>
        <v>12444702</v>
      </c>
      <c r="F36" s="138" t="n">
        <f aca="false">Anchor!C472</f>
        <v>15846322</v>
      </c>
      <c r="G36" s="138" t="n">
        <f aca="false">Anchor!D472</f>
        <v>17772290</v>
      </c>
      <c r="H36" s="138" t="n">
        <f aca="false">Anchor!E472</f>
        <v>67691731</v>
      </c>
      <c r="I36" s="139"/>
      <c r="J36" s="137" t="n">
        <f aca="false">Test!B472</f>
        <v>12444662</v>
      </c>
      <c r="K36" s="138" t="n">
        <f aca="false">Test!C472</f>
        <v>15855180</v>
      </c>
      <c r="L36" s="138" t="n">
        <f aca="false">Test!D472</f>
        <v>17783820</v>
      </c>
      <c r="M36" s="138" t="n">
        <f aca="false">Test!E472</f>
        <v>67448818.4</v>
      </c>
      <c r="N36" s="139"/>
      <c r="O36" s="140" t="n">
        <f aca="false">IF(E36=0,#REF!,J36/E36)</f>
        <v>0.999996785780809</v>
      </c>
      <c r="P36" s="141" t="n">
        <f aca="false">IF(F36=0,#REF!,K36/F36)</f>
        <v>1.00055899406815</v>
      </c>
      <c r="Q36" s="141" t="n">
        <f aca="false">IF(G36=0,#REF!,L36/G36)</f>
        <v>1.00064876276496</v>
      </c>
      <c r="R36" s="141" t="n">
        <f aca="false">IF(H36=0,#REF!,M36/H36)</f>
        <v>0.996411487837414</v>
      </c>
      <c r="S36" s="139"/>
      <c r="T36" s="137" t="n">
        <f aca="false">SingleLayer!B472</f>
        <v>9054938</v>
      </c>
      <c r="U36" s="138" t="n">
        <f aca="false">SingleLayer!C472</f>
        <v>11550002</v>
      </c>
      <c r="V36" s="138" t="n">
        <f aca="false">SingleLayer!D472</f>
        <v>12969301</v>
      </c>
      <c r="W36" s="138" t="n">
        <f aca="false">SingleLayer!E472</f>
        <v>46442631.066667</v>
      </c>
      <c r="X36" s="139"/>
      <c r="Y36" s="140" t="n">
        <f aca="false">E36/T36</f>
        <v>1.37435529652439</v>
      </c>
      <c r="Z36" s="141" t="n">
        <f aca="false">F36/U36</f>
        <v>1.37197569316438</v>
      </c>
      <c r="AA36" s="141" t="n">
        <f aca="false">G36/V36</f>
        <v>1.37033522469715</v>
      </c>
      <c r="AB36" s="141" t="n">
        <f aca="false">H36/W36</f>
        <v>1.4575343697223</v>
      </c>
      <c r="AC36" s="139"/>
      <c r="AD36" s="140" t="n">
        <f aca="false">J36/T36</f>
        <v>1.37435087904522</v>
      </c>
      <c r="AE36" s="141" t="n">
        <f aca="false">K36/U36</f>
        <v>1.37274261943851</v>
      </c>
      <c r="AF36" s="141" t="n">
        <f aca="false">L36/V36</f>
        <v>1.37122424716644</v>
      </c>
      <c r="AG36" s="141" t="n">
        <f aca="false">M36/W36</f>
        <v>1.45230398990917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73</f>
        <v>13562153</v>
      </c>
      <c r="F37" s="124" t="n">
        <f aca="false">Anchor!C473</f>
        <v>19595464</v>
      </c>
      <c r="G37" s="124" t="n">
        <f aca="false">Anchor!D473</f>
        <v>22729466</v>
      </c>
      <c r="H37" s="124" t="n">
        <f aca="false">Anchor!E473</f>
        <v>41898431.296</v>
      </c>
      <c r="I37" s="125"/>
      <c r="J37" s="123" t="n">
        <f aca="false">Test!B473</f>
        <v>13565789</v>
      </c>
      <c r="K37" s="124" t="n">
        <f aca="false">Test!C473</f>
        <v>19601441</v>
      </c>
      <c r="L37" s="124" t="n">
        <f aca="false">Test!D473</f>
        <v>22734144</v>
      </c>
      <c r="M37" s="124" t="n">
        <f aca="false">Test!E473</f>
        <v>41922284.224</v>
      </c>
      <c r="N37" s="125"/>
      <c r="O37" s="126" t="n">
        <f aca="false">IF(E37=0,#REF!,J37/E37)</f>
        <v>1.00026809902528</v>
      </c>
      <c r="P37" s="127" t="n">
        <f aca="false">IF(F37=0,#REF!,K37/F37)</f>
        <v>1.00030501956984</v>
      </c>
      <c r="Q37" s="127" t="n">
        <f aca="false">IF(G37=0,#REF!,L37/G37)</f>
        <v>1.00020581213831</v>
      </c>
      <c r="R37" s="127" t="n">
        <f aca="false">IF(H37=0,#REF!,M37/H37)</f>
        <v>1.00056930360546</v>
      </c>
      <c r="S37" s="125"/>
      <c r="T37" s="123" t="n">
        <f aca="false">SingleLayer!B473</f>
        <v>10216208</v>
      </c>
      <c r="U37" s="124" t="n">
        <f aca="false">SingleLayer!C473</f>
        <v>14634601</v>
      </c>
      <c r="V37" s="124" t="n">
        <f aca="false">SingleLayer!D473</f>
        <v>17033175</v>
      </c>
      <c r="W37" s="124" t="n">
        <f aca="false">SingleLayer!E473</f>
        <v>30545971.68</v>
      </c>
      <c r="X37" s="125"/>
      <c r="Y37" s="126" t="n">
        <f aca="false">E37/T37</f>
        <v>1.32751339831765</v>
      </c>
      <c r="Z37" s="127" t="n">
        <f aca="false">F37/U37</f>
        <v>1.33898177340127</v>
      </c>
      <c r="AA37" s="127" t="n">
        <f aca="false">G37/V37</f>
        <v>1.33442332389587</v>
      </c>
      <c r="AB37" s="127" t="n">
        <f aca="false">H37/W37</f>
        <v>1.37165161203345</v>
      </c>
      <c r="AC37" s="125"/>
      <c r="AD37" s="126" t="n">
        <f aca="false">J37/T37</f>
        <v>1.32786930336579</v>
      </c>
      <c r="AE37" s="127" t="n">
        <f aca="false">K37/U37</f>
        <v>1.33939018904581</v>
      </c>
      <c r="AF37" s="127" t="n">
        <f aca="false">L37/V37</f>
        <v>1.33469796441356</v>
      </c>
      <c r="AG37" s="127" t="n">
        <f aca="false">M37/W37</f>
        <v>1.37243249824161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74</f>
        <v>12457469</v>
      </c>
      <c r="F38" s="132" t="n">
        <f aca="false">Anchor!C474</f>
        <v>16872500</v>
      </c>
      <c r="G38" s="132" t="n">
        <f aca="false">Anchor!D474</f>
        <v>19287305</v>
      </c>
      <c r="H38" s="132" t="n">
        <f aca="false">Anchor!E474</f>
        <v>34819614.72</v>
      </c>
      <c r="I38" s="133"/>
      <c r="J38" s="131" t="n">
        <f aca="false">Test!B474</f>
        <v>12452347</v>
      </c>
      <c r="K38" s="132" t="n">
        <f aca="false">Test!C474</f>
        <v>16868200</v>
      </c>
      <c r="L38" s="132" t="n">
        <f aca="false">Test!D474</f>
        <v>19281694</v>
      </c>
      <c r="M38" s="132" t="n">
        <f aca="false">Test!E474</f>
        <v>34762556.576</v>
      </c>
      <c r="N38" s="133"/>
      <c r="O38" s="134" t="n">
        <f aca="false">IF(E38=0,#REF!,J38/E38)</f>
        <v>0.999588841039861</v>
      </c>
      <c r="P38" s="135" t="n">
        <f aca="false">IF(F38=0,#REF!,K38/F38)</f>
        <v>0.999745147429249</v>
      </c>
      <c r="Q38" s="135" t="n">
        <f aca="false">IF(G38=0,#REF!,L38/G38)</f>
        <v>0.999709083254503</v>
      </c>
      <c r="R38" s="135" t="n">
        <f aca="false">IF(H38=0,#REF!,M38/H38)</f>
        <v>0.998361321787767</v>
      </c>
      <c r="S38" s="133"/>
      <c r="T38" s="131" t="n">
        <f aca="false">SingleLayer!B474</f>
        <v>8992319</v>
      </c>
      <c r="U38" s="132" t="n">
        <f aca="false">SingleLayer!C474</f>
        <v>12051997</v>
      </c>
      <c r="V38" s="132" t="n">
        <f aca="false">SingleLayer!D474</f>
        <v>13764126</v>
      </c>
      <c r="W38" s="132" t="n">
        <f aca="false">SingleLayer!E474</f>
        <v>23854529.344</v>
      </c>
      <c r="X38" s="133"/>
      <c r="Y38" s="134" t="n">
        <f aca="false">E38/T38</f>
        <v>1.38534553767499</v>
      </c>
      <c r="Z38" s="135" t="n">
        <f aca="false">F38/U38</f>
        <v>1.39997545634968</v>
      </c>
      <c r="AA38" s="135" t="n">
        <f aca="false">G38/V38</f>
        <v>1.40127349894937</v>
      </c>
      <c r="AB38" s="135" t="n">
        <f aca="false">H38/W38</f>
        <v>1.45966471263697</v>
      </c>
      <c r="AC38" s="133"/>
      <c r="AD38" s="134" t="n">
        <f aca="false">J38/T38</f>
        <v>1.38477594044428</v>
      </c>
      <c r="AE38" s="135" t="n">
        <f aca="false">K38/U38</f>
        <v>1.39961866900564</v>
      </c>
      <c r="AF38" s="135" t="n">
        <f aca="false">L38/V38</f>
        <v>1.40086584502351</v>
      </c>
      <c r="AG38" s="135" t="n">
        <f aca="false">M38/W38</f>
        <v>1.4572727918752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75</f>
        <v>11751599</v>
      </c>
      <c r="F39" s="132" t="n">
        <f aca="false">Anchor!C475</f>
        <v>15284724</v>
      </c>
      <c r="G39" s="132" t="n">
        <f aca="false">Anchor!D475</f>
        <v>17334326</v>
      </c>
      <c r="H39" s="132" t="n">
        <f aca="false">Anchor!E475</f>
        <v>32366971.52</v>
      </c>
      <c r="I39" s="133"/>
      <c r="J39" s="131" t="n">
        <f aca="false">Test!B475</f>
        <v>11751092</v>
      </c>
      <c r="K39" s="132" t="n">
        <f aca="false">Test!C475</f>
        <v>15282343</v>
      </c>
      <c r="L39" s="132" t="n">
        <f aca="false">Test!D475</f>
        <v>17332045</v>
      </c>
      <c r="M39" s="132" t="n">
        <f aca="false">Test!E475</f>
        <v>32345154.752</v>
      </c>
      <c r="N39" s="133"/>
      <c r="O39" s="134" t="n">
        <f aca="false">IF(E39=0,#REF!,J39/E39)</f>
        <v>0.999956856934958</v>
      </c>
      <c r="P39" s="135" t="n">
        <f aca="false">IF(F39=0,#REF!,K39/F39)</f>
        <v>0.999844223552875</v>
      </c>
      <c r="Q39" s="135" t="n">
        <f aca="false">IF(G39=0,#REF!,L39/G39)</f>
        <v>0.999868411382133</v>
      </c>
      <c r="R39" s="135" t="n">
        <f aca="false">IF(H39=0,#REF!,M39/H39)</f>
        <v>0.999325955844015</v>
      </c>
      <c r="S39" s="133"/>
      <c r="T39" s="131" t="n">
        <f aca="false">SingleLayer!B475</f>
        <v>8415970</v>
      </c>
      <c r="U39" s="132" t="n">
        <f aca="false">SingleLayer!C475</f>
        <v>10859583</v>
      </c>
      <c r="V39" s="132" t="n">
        <f aca="false">SingleLayer!D475</f>
        <v>12309517</v>
      </c>
      <c r="W39" s="132" t="n">
        <f aca="false">SingleLayer!E475</f>
        <v>21564084</v>
      </c>
      <c r="X39" s="133"/>
      <c r="Y39" s="134" t="n">
        <f aca="false">E39/T39</f>
        <v>1.39634516282734</v>
      </c>
      <c r="Z39" s="135" t="n">
        <f aca="false">F39/U39</f>
        <v>1.40748719356903</v>
      </c>
      <c r="AA39" s="135" t="n">
        <f aca="false">G39/V39</f>
        <v>1.408205212276</v>
      </c>
      <c r="AB39" s="135" t="n">
        <f aca="false">H39/W39</f>
        <v>1.50096667774064</v>
      </c>
      <c r="AC39" s="133"/>
      <c r="AD39" s="134" t="n">
        <f aca="false">J39/T39</f>
        <v>1.39628492021716</v>
      </c>
      <c r="AE39" s="135" t="n">
        <f aca="false">K39/U39</f>
        <v>1.40726794021465</v>
      </c>
      <c r="AF39" s="135" t="n">
        <f aca="false">L39/V39</f>
        <v>1.40801990849844</v>
      </c>
      <c r="AG39" s="135" t="n">
        <f aca="false">M39/W39</f>
        <v>1.49995495992318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76</f>
        <v>11230102</v>
      </c>
      <c r="F40" s="138" t="n">
        <f aca="false">Anchor!C476</f>
        <v>14056222</v>
      </c>
      <c r="G40" s="138" t="n">
        <f aca="false">Anchor!D476</f>
        <v>15809781</v>
      </c>
      <c r="H40" s="138" t="n">
        <f aca="false">Anchor!E476</f>
        <v>30581286.656</v>
      </c>
      <c r="I40" s="139"/>
      <c r="J40" s="137" t="n">
        <f aca="false">Test!B476</f>
        <v>11220553</v>
      </c>
      <c r="K40" s="138" t="n">
        <f aca="false">Test!C476</f>
        <v>14043752</v>
      </c>
      <c r="L40" s="138" t="n">
        <f aca="false">Test!D476</f>
        <v>15795039</v>
      </c>
      <c r="M40" s="138" t="n">
        <f aca="false">Test!E476</f>
        <v>30576197.44</v>
      </c>
      <c r="N40" s="139"/>
      <c r="O40" s="140" t="n">
        <f aca="false">IF(E40=0,#REF!,J40/E40)</f>
        <v>0.99914969605797</v>
      </c>
      <c r="P40" s="141" t="n">
        <f aca="false">IF(F40=0,#REF!,K40/F40)</f>
        <v>0.999112848388422</v>
      </c>
      <c r="Q40" s="141" t="n">
        <f aca="false">IF(G40=0,#REF!,L40/G40)</f>
        <v>0.999067539265724</v>
      </c>
      <c r="R40" s="141" t="n">
        <f aca="false">IF(H40=0,#REF!,M40/H40)</f>
        <v>0.999833583980385</v>
      </c>
      <c r="S40" s="139"/>
      <c r="T40" s="137" t="n">
        <f aca="false">SingleLayer!B476</f>
        <v>8013309</v>
      </c>
      <c r="U40" s="138" t="n">
        <f aca="false">SingleLayer!C476</f>
        <v>9969965</v>
      </c>
      <c r="V40" s="138" t="n">
        <f aca="false">SingleLayer!D476</f>
        <v>11214816</v>
      </c>
      <c r="W40" s="138" t="n">
        <f aca="false">SingleLayer!E476</f>
        <v>19997565.28</v>
      </c>
      <c r="X40" s="139"/>
      <c r="Y40" s="140" t="n">
        <f aca="false">E40/T40</f>
        <v>1.40143129386375</v>
      </c>
      <c r="Z40" s="141" t="n">
        <f aca="false">F40/U40</f>
        <v>1.4098567046123</v>
      </c>
      <c r="AA40" s="141" t="n">
        <f aca="false">G40/V40</f>
        <v>1.40972272750618</v>
      </c>
      <c r="AB40" s="141" t="n">
        <f aca="false">H40/W40</f>
        <v>1.52925049763858</v>
      </c>
      <c r="AC40" s="139"/>
      <c r="AD40" s="140" t="n">
        <f aca="false">J40/T40</f>
        <v>1.40023965131009</v>
      </c>
      <c r="AE40" s="141" t="n">
        <f aca="false">K40/U40</f>
        <v>1.40860594796471</v>
      </c>
      <c r="AF40" s="141" t="n">
        <f aca="false">L40/V40</f>
        <v>1.40840821641657</v>
      </c>
      <c r="AG40" s="141" t="n">
        <f aca="false">M40/W40</f>
        <v>1.52899600585777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77</f>
        <v>12542884</v>
      </c>
      <c r="F41" s="124" t="n">
        <f aca="false">Anchor!C477</f>
        <v>17526936</v>
      </c>
      <c r="G41" s="124" t="n">
        <f aca="false">Anchor!D477</f>
        <v>20120314</v>
      </c>
      <c r="H41" s="124" t="n">
        <f aca="false">Anchor!E477</f>
        <v>38256775.008</v>
      </c>
      <c r="I41" s="125"/>
      <c r="J41" s="123" t="n">
        <f aca="false">Test!B477</f>
        <v>12551674</v>
      </c>
      <c r="K41" s="124" t="n">
        <f aca="false">Test!C477</f>
        <v>17541999</v>
      </c>
      <c r="L41" s="124" t="n">
        <f aca="false">Test!D477</f>
        <v>20138499</v>
      </c>
      <c r="M41" s="124" t="n">
        <f aca="false">Test!E477</f>
        <v>38240432.896</v>
      </c>
      <c r="N41" s="125"/>
      <c r="O41" s="126" t="n">
        <f aca="false">IF(E41=0,#REF!,J41/E41)</f>
        <v>1.00070079576595</v>
      </c>
      <c r="P41" s="127" t="n">
        <f aca="false">IF(F41=0,#REF!,K41/F41)</f>
        <v>1.00085942003782</v>
      </c>
      <c r="Q41" s="127" t="n">
        <f aca="false">IF(G41=0,#REF!,L41/G41)</f>
        <v>1.00090381293254</v>
      </c>
      <c r="R41" s="127" t="n">
        <f aca="false">IF(H41=0,#REF!,M41/H41)</f>
        <v>0.999572830903897</v>
      </c>
      <c r="S41" s="125"/>
      <c r="T41" s="123" t="n">
        <f aca="false">SingleLayer!B477</f>
        <v>9452931</v>
      </c>
      <c r="U41" s="124" t="n">
        <f aca="false">SingleLayer!C477</f>
        <v>12994417</v>
      </c>
      <c r="V41" s="124" t="n">
        <f aca="false">SingleLayer!D477</f>
        <v>14934325</v>
      </c>
      <c r="W41" s="124" t="n">
        <f aca="false">SingleLayer!E477</f>
        <v>25682570.912</v>
      </c>
      <c r="X41" s="125"/>
      <c r="Y41" s="126" t="n">
        <f aca="false">E41/T41</f>
        <v>1.32687776944527</v>
      </c>
      <c r="Z41" s="127" t="n">
        <f aca="false">F41/U41</f>
        <v>1.34880510606978</v>
      </c>
      <c r="AA41" s="127" t="n">
        <f aca="false">G41/V41</f>
        <v>1.34725298933832</v>
      </c>
      <c r="AB41" s="127" t="n">
        <f aca="false">H41/W41</f>
        <v>1.48960067662559</v>
      </c>
      <c r="AC41" s="125"/>
      <c r="AD41" s="126" t="n">
        <f aca="false">J41/T41</f>
        <v>1.32780763976803</v>
      </c>
      <c r="AE41" s="127" t="n">
        <f aca="false">K41/U41</f>
        <v>1.34996429620505</v>
      </c>
      <c r="AF41" s="127" t="n">
        <f aca="false">L41/V41</f>
        <v>1.34847065401349</v>
      </c>
      <c r="AG41" s="127" t="n">
        <f aca="false">M41/W41</f>
        <v>1.488964365251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78</f>
        <v>11605070</v>
      </c>
      <c r="F42" s="132" t="n">
        <f aca="false">Anchor!C478</f>
        <v>15421210</v>
      </c>
      <c r="G42" s="132" t="n">
        <f aca="false">Anchor!D478</f>
        <v>17527144</v>
      </c>
      <c r="H42" s="132" t="n">
        <f aca="false">Anchor!E478</f>
        <v>34322824</v>
      </c>
      <c r="I42" s="133"/>
      <c r="J42" s="131" t="n">
        <f aca="false">Test!B478</f>
        <v>11610363</v>
      </c>
      <c r="K42" s="132" t="n">
        <f aca="false">Test!C478</f>
        <v>15430520</v>
      </c>
      <c r="L42" s="132" t="n">
        <f aca="false">Test!D478</f>
        <v>17537360</v>
      </c>
      <c r="M42" s="132" t="n">
        <f aca="false">Test!E478</f>
        <v>34376829.536</v>
      </c>
      <c r="N42" s="133"/>
      <c r="O42" s="134" t="n">
        <f aca="false">IF(E42=0,#REF!,J42/E42)</f>
        <v>1.00045609375902</v>
      </c>
      <c r="P42" s="135" t="n">
        <f aca="false">IF(F42=0,#REF!,K42/F42)</f>
        <v>1.00060371397575</v>
      </c>
      <c r="Q42" s="135" t="n">
        <f aca="false">IF(G42=0,#REF!,L42/G42)</f>
        <v>1.00058286735135</v>
      </c>
      <c r="R42" s="135" t="n">
        <f aca="false">IF(H42=0,#REF!,M42/H42)</f>
        <v>1.00157345840773</v>
      </c>
      <c r="S42" s="133"/>
      <c r="T42" s="131" t="n">
        <f aca="false">SingleLayer!B478</f>
        <v>8683778</v>
      </c>
      <c r="U42" s="132" t="n">
        <f aca="false">SingleLayer!C478</f>
        <v>11421539</v>
      </c>
      <c r="V42" s="132" t="n">
        <f aca="false">SingleLayer!D478</f>
        <v>12993752</v>
      </c>
      <c r="W42" s="132" t="n">
        <f aca="false">SingleLayer!E478</f>
        <v>22676165.408</v>
      </c>
      <c r="X42" s="133"/>
      <c r="Y42" s="134" t="n">
        <f aca="false">E42/T42</f>
        <v>1.336407955155</v>
      </c>
      <c r="Z42" s="135" t="n">
        <f aca="false">F42/U42</f>
        <v>1.35018669550575</v>
      </c>
      <c r="AA42" s="135" t="n">
        <f aca="false">G42/V42</f>
        <v>1.34889014350897</v>
      </c>
      <c r="AB42" s="135" t="n">
        <f aca="false">H42/W42</f>
        <v>1.51360793954568</v>
      </c>
      <c r="AC42" s="133"/>
      <c r="AD42" s="134" t="n">
        <f aca="false">J42/T42</f>
        <v>1.33701748248286</v>
      </c>
      <c r="AE42" s="135" t="n">
        <f aca="false">K42/U42</f>
        <v>1.3510018220837</v>
      </c>
      <c r="AF42" s="135" t="n">
        <f aca="false">L42/V42</f>
        <v>1.34967636753418</v>
      </c>
      <c r="AG42" s="135" t="n">
        <f aca="false">M42/W42</f>
        <v>1.51598953868418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79</f>
        <v>10978219</v>
      </c>
      <c r="F43" s="132" t="n">
        <f aca="false">Anchor!C479</f>
        <v>13996288</v>
      </c>
      <c r="G43" s="132" t="n">
        <f aca="false">Anchor!D479</f>
        <v>15766941</v>
      </c>
      <c r="H43" s="132" t="n">
        <f aca="false">Anchor!E479</f>
        <v>32861011.104</v>
      </c>
      <c r="I43" s="133"/>
      <c r="J43" s="131" t="n">
        <f aca="false">Test!B479</f>
        <v>10981693</v>
      </c>
      <c r="K43" s="132" t="n">
        <f aca="false">Test!C479</f>
        <v>14006992</v>
      </c>
      <c r="L43" s="132" t="n">
        <f aca="false">Test!D479</f>
        <v>15779533</v>
      </c>
      <c r="M43" s="132" t="n">
        <f aca="false">Test!E479</f>
        <v>32856969.472</v>
      </c>
      <c r="N43" s="133"/>
      <c r="O43" s="134" t="n">
        <f aca="false">IF(E43=0,#REF!,J43/E43)</f>
        <v>1.00031644477123</v>
      </c>
      <c r="P43" s="135" t="n">
        <f aca="false">IF(F43=0,#REF!,K43/F43)</f>
        <v>1.00076477420299</v>
      </c>
      <c r="Q43" s="135" t="n">
        <f aca="false">IF(G43=0,#REF!,L43/G43)</f>
        <v>1.00079863303858</v>
      </c>
      <c r="R43" s="135" t="n">
        <f aca="false">IF(H43=0,#REF!,M43/H43)</f>
        <v>0.999877008288418</v>
      </c>
      <c r="S43" s="133"/>
      <c r="T43" s="131" t="n">
        <f aca="false">SingleLayer!B479</f>
        <v>8207839</v>
      </c>
      <c r="U43" s="132" t="n">
        <f aca="false">SingleLayer!C479</f>
        <v>10390859</v>
      </c>
      <c r="V43" s="132" t="n">
        <f aca="false">SingleLayer!D479</f>
        <v>11734654</v>
      </c>
      <c r="W43" s="132" t="n">
        <f aca="false">SingleLayer!E479</f>
        <v>20868684.928</v>
      </c>
      <c r="X43" s="133"/>
      <c r="Y43" s="134" t="n">
        <f aca="false">E43/T43</f>
        <v>1.33752855045037</v>
      </c>
      <c r="Z43" s="135" t="n">
        <f aca="false">F43/U43</f>
        <v>1.34698084152619</v>
      </c>
      <c r="AA43" s="135" t="n">
        <f aca="false">G43/V43</f>
        <v>1.34362214684813</v>
      </c>
      <c r="AB43" s="135" t="n">
        <f aca="false">H43/W43</f>
        <v>1.57465653525247</v>
      </c>
      <c r="AC43" s="133"/>
      <c r="AD43" s="134" t="n">
        <f aca="false">J43/T43</f>
        <v>1.33795180436653</v>
      </c>
      <c r="AE43" s="135" t="n">
        <f aca="false">K43/U43</f>
        <v>1.34801097772571</v>
      </c>
      <c r="AF43" s="135" t="n">
        <f aca="false">L43/V43</f>
        <v>1.34469520788598</v>
      </c>
      <c r="AG43" s="135" t="n">
        <f aca="false">M43/W43</f>
        <v>1.57446286555005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80</f>
        <v>10616322</v>
      </c>
      <c r="F44" s="138" t="n">
        <f aca="false">Anchor!C480</f>
        <v>13084687</v>
      </c>
      <c r="G44" s="138" t="n">
        <f aca="false">Anchor!D480</f>
        <v>14626804</v>
      </c>
      <c r="H44" s="138" t="n">
        <f aca="false">Anchor!E480</f>
        <v>31785944.544</v>
      </c>
      <c r="I44" s="139"/>
      <c r="J44" s="137" t="n">
        <f aca="false">Test!B480</f>
        <v>10618692</v>
      </c>
      <c r="K44" s="138" t="n">
        <f aca="false">Test!C480</f>
        <v>13086130</v>
      </c>
      <c r="L44" s="138" t="n">
        <f aca="false">Test!D480</f>
        <v>14627264</v>
      </c>
      <c r="M44" s="138" t="n">
        <f aca="false">Test!E480</f>
        <v>31801070.144</v>
      </c>
      <c r="N44" s="139"/>
      <c r="O44" s="140" t="n">
        <f aca="false">IF(E44=0,#REF!,J44/E44)</f>
        <v>1.0002232411564</v>
      </c>
      <c r="P44" s="141" t="n">
        <f aca="false">IF(F44=0,#REF!,K44/F44)</f>
        <v>1.00011028158335</v>
      </c>
      <c r="Q44" s="141" t="n">
        <f aca="false">IF(G44=0,#REF!,L44/G44)</f>
        <v>1.00003144911219</v>
      </c>
      <c r="R44" s="141" t="n">
        <f aca="false">IF(H44=0,#REF!,M44/H44)</f>
        <v>1.00047585812588</v>
      </c>
      <c r="S44" s="139"/>
      <c r="T44" s="137" t="n">
        <f aca="false">SingleLayer!B480</f>
        <v>7862239</v>
      </c>
      <c r="U44" s="138" t="n">
        <f aca="false">SingleLayer!C480</f>
        <v>9629512</v>
      </c>
      <c r="V44" s="138" t="n">
        <f aca="false">SingleLayer!D480</f>
        <v>10784248</v>
      </c>
      <c r="W44" s="138" t="n">
        <f aca="false">SingleLayer!E480</f>
        <v>19351991.264</v>
      </c>
      <c r="X44" s="139"/>
      <c r="Y44" s="140" t="n">
        <f aca="false">E44/T44</f>
        <v>1.35029245485923</v>
      </c>
      <c r="Z44" s="141" t="n">
        <f aca="false">F44/U44</f>
        <v>1.35881101762997</v>
      </c>
      <c r="AA44" s="141" t="n">
        <f aca="false">G44/V44</f>
        <v>1.35631190974095</v>
      </c>
      <c r="AB44" s="141" t="n">
        <f aca="false">H44/W44</f>
        <v>1.64251544507105</v>
      </c>
      <c r="AC44" s="139"/>
      <c r="AD44" s="140" t="n">
        <f aca="false">J44/T44</f>
        <v>1.35059389570833</v>
      </c>
      <c r="AE44" s="141" t="n">
        <f aca="false">K44/U44</f>
        <v>1.35896086946047</v>
      </c>
      <c r="AF44" s="141" t="n">
        <f aca="false">L44/V44</f>
        <v>1.35635456454636</v>
      </c>
      <c r="AG44" s="141" t="n">
        <f aca="false">M44/W44</f>
        <v>1.6432970493924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81</f>
        <v>15730975</v>
      </c>
      <c r="F45" s="124" t="n">
        <f aca="false">Anchor!C481</f>
        <v>23003603</v>
      </c>
      <c r="G45" s="124" t="n">
        <f aca="false">Anchor!D481</f>
        <v>26462764</v>
      </c>
      <c r="H45" s="124" t="n">
        <f aca="false">Anchor!E481</f>
        <v>87815058.016</v>
      </c>
      <c r="I45" s="125"/>
      <c r="J45" s="123" t="n">
        <f aca="false">Test!B481</f>
        <v>15735812</v>
      </c>
      <c r="K45" s="124" t="n">
        <f aca="false">Test!C481</f>
        <v>23012903</v>
      </c>
      <c r="L45" s="124" t="n">
        <f aca="false">Test!D481</f>
        <v>26475964</v>
      </c>
      <c r="M45" s="124" t="n">
        <f aca="false">Test!E481</f>
        <v>87802297.824</v>
      </c>
      <c r="N45" s="125"/>
      <c r="O45" s="126" t="n">
        <f aca="false">IF(E45=0,#REF!,J45/E45)</f>
        <v>1.00030748253049</v>
      </c>
      <c r="P45" s="127" t="n">
        <f aca="false">IF(F45=0,#REF!,K45/F45)</f>
        <v>1.00040428449404</v>
      </c>
      <c r="Q45" s="127" t="n">
        <f aca="false">IF(G45=0,#REF!,L45/G45)</f>
        <v>1.00049881410725</v>
      </c>
      <c r="R45" s="127" t="n">
        <f aca="false">IF(H45=0,#REF!,M45/H45)</f>
        <v>0.999854692437854</v>
      </c>
      <c r="S45" s="125"/>
      <c r="T45" s="123" t="n">
        <f aca="false">SingleLayer!B481</f>
        <v>11288627</v>
      </c>
      <c r="U45" s="124" t="n">
        <f aca="false">SingleLayer!C481</f>
        <v>16456484</v>
      </c>
      <c r="V45" s="124" t="n">
        <f aca="false">SingleLayer!D481</f>
        <v>18959447</v>
      </c>
      <c r="W45" s="124" t="n">
        <f aca="false">SingleLayer!E481</f>
        <v>58488282.144</v>
      </c>
      <c r="X45" s="125"/>
      <c r="Y45" s="126" t="n">
        <f aca="false">E45/T45</f>
        <v>1.39352420803699</v>
      </c>
      <c r="Z45" s="127" t="n">
        <f aca="false">F45/U45</f>
        <v>1.39784433904593</v>
      </c>
      <c r="AA45" s="127" t="n">
        <f aca="false">G45/V45</f>
        <v>1.3957561103971</v>
      </c>
      <c r="AB45" s="127" t="n">
        <f aca="false">H45/W45</f>
        <v>1.50141284368374</v>
      </c>
      <c r="AC45" s="125"/>
      <c r="AD45" s="126" t="n">
        <f aca="false">J45/T45</f>
        <v>1.39395269238677</v>
      </c>
      <c r="AE45" s="127" t="n">
        <f aca="false">K45/U45</f>
        <v>1.3984094658373</v>
      </c>
      <c r="AF45" s="127" t="n">
        <f aca="false">L45/V45</f>
        <v>1.39645233323525</v>
      </c>
      <c r="AG45" s="127" t="n">
        <f aca="false">M45/W45</f>
        <v>1.50119467704365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82</f>
        <v>14460009</v>
      </c>
      <c r="F46" s="132" t="n">
        <f aca="false">Anchor!C482</f>
        <v>19903450</v>
      </c>
      <c r="G46" s="132" t="n">
        <f aca="false">Anchor!D482</f>
        <v>22676463</v>
      </c>
      <c r="H46" s="132" t="n">
        <f aca="false">Anchor!E482</f>
        <v>81467815.232</v>
      </c>
      <c r="I46" s="133"/>
      <c r="J46" s="131" t="n">
        <f aca="false">Test!B482</f>
        <v>14458306</v>
      </c>
      <c r="K46" s="132" t="n">
        <f aca="false">Test!C482</f>
        <v>19901835</v>
      </c>
      <c r="L46" s="132" t="n">
        <f aca="false">Test!D482</f>
        <v>22678413</v>
      </c>
      <c r="M46" s="132" t="n">
        <f aca="false">Test!E482</f>
        <v>81469391.744</v>
      </c>
      <c r="N46" s="133"/>
      <c r="O46" s="134" t="n">
        <f aca="false">IF(E46=0,#REF!,J46/E46)</f>
        <v>0.999882226905945</v>
      </c>
      <c r="P46" s="135" t="n">
        <f aca="false">IF(F46=0,#REF!,K46/F46)</f>
        <v>0.999918858288387</v>
      </c>
      <c r="Q46" s="135" t="n">
        <f aca="false">IF(G46=0,#REF!,L46/G46)</f>
        <v>1.00008599224667</v>
      </c>
      <c r="R46" s="135" t="n">
        <f aca="false">IF(H46=0,#REF!,M46/H46)</f>
        <v>1.00001935134747</v>
      </c>
      <c r="S46" s="133"/>
      <c r="T46" s="131" t="n">
        <f aca="false">SingleLayer!B482</f>
        <v>10307411</v>
      </c>
      <c r="U46" s="132" t="n">
        <f aca="false">SingleLayer!C482</f>
        <v>14125153</v>
      </c>
      <c r="V46" s="132" t="n">
        <f aca="false">SingleLayer!D482</f>
        <v>16116353</v>
      </c>
      <c r="W46" s="132" t="n">
        <f aca="false">SingleLayer!E482</f>
        <v>53184693.568</v>
      </c>
      <c r="X46" s="133"/>
      <c r="Y46" s="134" t="n">
        <f aca="false">E46/T46</f>
        <v>1.40287497995374</v>
      </c>
      <c r="Z46" s="135" t="n">
        <f aca="false">F46/U46</f>
        <v>1.40907854237048</v>
      </c>
      <c r="AA46" s="135" t="n">
        <f aca="false">G46/V46</f>
        <v>1.40704680519222</v>
      </c>
      <c r="AB46" s="135" t="n">
        <f aca="false">H46/W46</f>
        <v>1.5317906293441</v>
      </c>
      <c r="AC46" s="133"/>
      <c r="AD46" s="134" t="n">
        <f aca="false">J46/T46</f>
        <v>1.40270975902678</v>
      </c>
      <c r="AE46" s="135" t="n">
        <f aca="false">K46/U46</f>
        <v>1.40896420732575</v>
      </c>
      <c r="AF46" s="135" t="n">
        <f aca="false">L46/V46</f>
        <v>1.40716780030817</v>
      </c>
      <c r="AG46" s="135" t="n">
        <f aca="false">M46/W46</f>
        <v>1.53182027155682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83</f>
        <v>13619073</v>
      </c>
      <c r="F47" s="132" t="n">
        <f aca="false">Anchor!C483</f>
        <v>18068972</v>
      </c>
      <c r="G47" s="132" t="n">
        <f aca="false">Anchor!D483</f>
        <v>20445710</v>
      </c>
      <c r="H47" s="132" t="n">
        <f aca="false">Anchor!E483</f>
        <v>77071084.448</v>
      </c>
      <c r="I47" s="133"/>
      <c r="J47" s="131" t="n">
        <f aca="false">Test!B483</f>
        <v>13612664</v>
      </c>
      <c r="K47" s="132" t="n">
        <f aca="false">Test!C483</f>
        <v>18065543</v>
      </c>
      <c r="L47" s="132" t="n">
        <f aca="false">Test!D483</f>
        <v>20444205</v>
      </c>
      <c r="M47" s="132" t="n">
        <f aca="false">Test!E483</f>
        <v>76982832.896</v>
      </c>
      <c r="N47" s="133"/>
      <c r="O47" s="134" t="n">
        <f aca="false">IF(E47=0,#REF!,J47/E47)</f>
        <v>0.999529409967918</v>
      </c>
      <c r="P47" s="135" t="n">
        <f aca="false">IF(F47=0,#REF!,K47/F47)</f>
        <v>0.999810227167323</v>
      </c>
      <c r="Q47" s="135" t="n">
        <f aca="false">IF(G47=0,#REF!,L47/G47)</f>
        <v>0.999926390426158</v>
      </c>
      <c r="R47" s="135" t="n">
        <f aca="false">IF(H47=0,#REF!,M47/H47)</f>
        <v>0.998854933044837</v>
      </c>
      <c r="S47" s="133"/>
      <c r="T47" s="131" t="n">
        <f aca="false">SingleLayer!B483</f>
        <v>9676464</v>
      </c>
      <c r="U47" s="132" t="n">
        <f aca="false">SingleLayer!C483</f>
        <v>12792847</v>
      </c>
      <c r="V47" s="132" t="n">
        <f aca="false">SingleLayer!D483</f>
        <v>14498028</v>
      </c>
      <c r="W47" s="132" t="n">
        <f aca="false">SingleLayer!E483</f>
        <v>49622013.632</v>
      </c>
      <c r="X47" s="133"/>
      <c r="Y47" s="134" t="n">
        <f aca="false">E47/T47</f>
        <v>1.40744315278804</v>
      </c>
      <c r="Z47" s="135" t="n">
        <f aca="false">F47/U47</f>
        <v>1.41242774184667</v>
      </c>
      <c r="AA47" s="135" t="n">
        <f aca="false">G47/V47</f>
        <v>1.41024075826036</v>
      </c>
      <c r="AB47" s="135" t="n">
        <f aca="false">H47/W47</f>
        <v>1.55316317913989</v>
      </c>
      <c r="AC47" s="133"/>
      <c r="AD47" s="134" t="n">
        <f aca="false">J47/T47</f>
        <v>1.40678082406962</v>
      </c>
      <c r="AE47" s="135" t="n">
        <f aca="false">K47/U47</f>
        <v>1.41215970143315</v>
      </c>
      <c r="AF47" s="135" t="n">
        <f aca="false">L47/V47</f>
        <v>1.41013695103913</v>
      </c>
      <c r="AG47" s="135" t="n">
        <f aca="false">M47/W47</f>
        <v>1.55138470330748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84</f>
        <v>12880881</v>
      </c>
      <c r="F48" s="138" t="n">
        <f aca="false">Anchor!C484</f>
        <v>16584413</v>
      </c>
      <c r="G48" s="138" t="n">
        <f aca="false">Anchor!D484</f>
        <v>18656611</v>
      </c>
      <c r="H48" s="138" t="n">
        <f aca="false">Anchor!E484</f>
        <v>72498841.888</v>
      </c>
      <c r="I48" s="139"/>
      <c r="J48" s="137" t="n">
        <f aca="false">Test!B484</f>
        <v>12885448</v>
      </c>
      <c r="K48" s="138" t="n">
        <f aca="false">Test!C484</f>
        <v>16585459</v>
      </c>
      <c r="L48" s="138" t="n">
        <f aca="false">Test!D484</f>
        <v>18657038</v>
      </c>
      <c r="M48" s="138" t="n">
        <f aca="false">Test!E484</f>
        <v>72594812.288</v>
      </c>
      <c r="N48" s="139"/>
      <c r="O48" s="140" t="n">
        <f aca="false">IF(E48=0,#REF!,J48/E48)</f>
        <v>1.00035455649346</v>
      </c>
      <c r="P48" s="141" t="n">
        <f aca="false">IF(F48=0,#REF!,K48/F48)</f>
        <v>1.0000630712706</v>
      </c>
      <c r="Q48" s="141" t="n">
        <f aca="false">IF(G48=0,#REF!,L48/G48)</f>
        <v>1.00002288732932</v>
      </c>
      <c r="R48" s="141" t="n">
        <f aca="false">IF(H48=0,#REF!,M48/H48)</f>
        <v>1.00132375080071</v>
      </c>
      <c r="S48" s="139"/>
      <c r="T48" s="137" t="n">
        <f aca="false">SingleLayer!B484</f>
        <v>9186453</v>
      </c>
      <c r="U48" s="138" t="n">
        <f aca="false">SingleLayer!C484</f>
        <v>11797110</v>
      </c>
      <c r="V48" s="138" t="n">
        <f aca="false">SingleLayer!D484</f>
        <v>13287301</v>
      </c>
      <c r="W48" s="138" t="n">
        <f aca="false">SingleLayer!E484</f>
        <v>47213291.456</v>
      </c>
      <c r="X48" s="139"/>
      <c r="Y48" s="140" t="n">
        <f aca="false">E48/T48</f>
        <v>1.40216044212059</v>
      </c>
      <c r="Z48" s="141" t="n">
        <f aca="false">F48/U48</f>
        <v>1.40580303142041</v>
      </c>
      <c r="AA48" s="141" t="n">
        <f aca="false">G48/V48</f>
        <v>1.40409335199075</v>
      </c>
      <c r="AB48" s="141" t="n">
        <f aca="false">H48/W48</f>
        <v>1.53556000126711</v>
      </c>
      <c r="AC48" s="139"/>
      <c r="AD48" s="140" t="n">
        <f aca="false">J48/T48</f>
        <v>1.40265758721021</v>
      </c>
      <c r="AE48" s="141" t="n">
        <f aca="false">K48/U48</f>
        <v>1.40589169720381</v>
      </c>
      <c r="AF48" s="141" t="n">
        <f aca="false">L48/V48</f>
        <v>1.40412548793769</v>
      </c>
      <c r="AG48" s="141" t="n">
        <f aca="false">M48/W48</f>
        <v>1.53759270004833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85</f>
        <v>14525499</v>
      </c>
      <c r="F49" s="124" t="n">
        <f aca="false">Anchor!C485</f>
        <v>20583705</v>
      </c>
      <c r="G49" s="124" t="n">
        <f aca="false">Anchor!D485</f>
        <v>23571324</v>
      </c>
      <c r="H49" s="124" t="n">
        <f aca="false">Anchor!E485</f>
        <v>83828876.352</v>
      </c>
      <c r="I49" s="125"/>
      <c r="J49" s="123" t="n">
        <f aca="false">Test!B485</f>
        <v>14524995</v>
      </c>
      <c r="K49" s="124" t="n">
        <f aca="false">Test!C485</f>
        <v>20585170</v>
      </c>
      <c r="L49" s="124" t="n">
        <f aca="false">Test!D485</f>
        <v>23571985</v>
      </c>
      <c r="M49" s="124" t="n">
        <f aca="false">Test!E485</f>
        <v>83840974.848</v>
      </c>
      <c r="N49" s="125"/>
      <c r="O49" s="126" t="n">
        <f aca="false">IF(E49=0,#REF!,J49/E49)</f>
        <v>0.99996530239684</v>
      </c>
      <c r="P49" s="127" t="n">
        <f aca="false">IF(F49=0,#REF!,K49/F49)</f>
        <v>1.00007117280392</v>
      </c>
      <c r="Q49" s="127" t="n">
        <f aca="false">IF(G49=0,#REF!,L49/G49)</f>
        <v>1.00002804254865</v>
      </c>
      <c r="R49" s="127" t="n">
        <f aca="false">IF(H49=0,#REF!,M49/H49)</f>
        <v>1.00014432372861</v>
      </c>
      <c r="S49" s="125"/>
      <c r="T49" s="123" t="n">
        <f aca="false">SingleLayer!B485</f>
        <v>10719661</v>
      </c>
      <c r="U49" s="124" t="n">
        <f aca="false">SingleLayer!C485</f>
        <v>15072808</v>
      </c>
      <c r="V49" s="124" t="n">
        <f aca="false">SingleLayer!D485</f>
        <v>17275197</v>
      </c>
      <c r="W49" s="124" t="n">
        <f aca="false">SingleLayer!E485</f>
        <v>55214245.472</v>
      </c>
      <c r="X49" s="125"/>
      <c r="Y49" s="126" t="n">
        <f aca="false">E49/T49</f>
        <v>1.35503342876235</v>
      </c>
      <c r="Z49" s="127" t="n">
        <f aca="false">F49/U49</f>
        <v>1.36561847002894</v>
      </c>
      <c r="AA49" s="127" t="n">
        <f aca="false">G49/V49</f>
        <v>1.36446050369209</v>
      </c>
      <c r="AB49" s="127" t="n">
        <f aca="false">H49/W49</f>
        <v>1.51824725005997</v>
      </c>
      <c r="AC49" s="125"/>
      <c r="AD49" s="126" t="n">
        <f aca="false">J49/T49</f>
        <v>1.35498641235017</v>
      </c>
      <c r="AE49" s="127" t="n">
        <f aca="false">K49/U49</f>
        <v>1.36571566492455</v>
      </c>
      <c r="AF49" s="127" t="n">
        <f aca="false">L49/V49</f>
        <v>1.36449876664214</v>
      </c>
      <c r="AG49" s="127" t="n">
        <f aca="false">M49/W49</f>
        <v>1.5184663691640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86</f>
        <v>13426285</v>
      </c>
      <c r="F50" s="132" t="n">
        <f aca="false">Anchor!C486</f>
        <v>18100799</v>
      </c>
      <c r="G50" s="132" t="n">
        <f aca="false">Anchor!D486</f>
        <v>20527205</v>
      </c>
      <c r="H50" s="132" t="n">
        <f aca="false">Anchor!E486</f>
        <v>78699023.296</v>
      </c>
      <c r="I50" s="133"/>
      <c r="J50" s="131" t="n">
        <f aca="false">Test!B486</f>
        <v>13434227</v>
      </c>
      <c r="K50" s="132" t="n">
        <f aca="false">Test!C486</f>
        <v>18114237</v>
      </c>
      <c r="L50" s="132" t="n">
        <f aca="false">Test!D486</f>
        <v>20543721</v>
      </c>
      <c r="M50" s="132" t="n">
        <f aca="false">Test!E486</f>
        <v>78608540.928</v>
      </c>
      <c r="N50" s="133"/>
      <c r="O50" s="134" t="n">
        <f aca="false">IF(E50=0,#REF!,J50/E50)</f>
        <v>1.0005915262487</v>
      </c>
      <c r="P50" s="135" t="n">
        <f aca="false">IF(F50=0,#REF!,K50/F50)</f>
        <v>1.00074239816706</v>
      </c>
      <c r="Q50" s="135" t="n">
        <f aca="false">IF(G50=0,#REF!,L50/G50)</f>
        <v>1.00080459078574</v>
      </c>
      <c r="R50" s="135" t="n">
        <f aca="false">IF(H50=0,#REF!,M50/H50)</f>
        <v>0.998850273304413</v>
      </c>
      <c r="S50" s="133"/>
      <c r="T50" s="131" t="n">
        <f aca="false">SingleLayer!B486</f>
        <v>10004069</v>
      </c>
      <c r="U50" s="132" t="n">
        <f aca="false">SingleLayer!C486</f>
        <v>13451750</v>
      </c>
      <c r="V50" s="132" t="n">
        <f aca="false">SingleLayer!D486</f>
        <v>15292958</v>
      </c>
      <c r="W50" s="132" t="n">
        <f aca="false">SingleLayer!E486</f>
        <v>51708619.456</v>
      </c>
      <c r="X50" s="133"/>
      <c r="Y50" s="134" t="n">
        <f aca="false">E50/T50</f>
        <v>1.34208240666873</v>
      </c>
      <c r="Z50" s="135" t="n">
        <f aca="false">F50/U50</f>
        <v>1.34560923299942</v>
      </c>
      <c r="AA50" s="135" t="n">
        <f aca="false">G50/V50</f>
        <v>1.34226517852204</v>
      </c>
      <c r="AB50" s="135" t="n">
        <f aca="false">H50/W50</f>
        <v>1.52197107801276</v>
      </c>
      <c r="AC50" s="133"/>
      <c r="AD50" s="134" t="n">
        <f aca="false">J50/T50</f>
        <v>1.34287628364019</v>
      </c>
      <c r="AE50" s="135" t="n">
        <f aca="false">K50/U50</f>
        <v>1.34660821082759</v>
      </c>
      <c r="AF50" s="135" t="n">
        <f aca="false">L50/V50</f>
        <v>1.34334515271669</v>
      </c>
      <c r="AG50" s="135" t="n">
        <f aca="false">M50/W50</f>
        <v>1.5202212272344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87</f>
        <v>12574447</v>
      </c>
      <c r="F51" s="132" t="n">
        <f aca="false">Anchor!C487</f>
        <v>16340461</v>
      </c>
      <c r="G51" s="132" t="n">
        <f aca="false">Anchor!D487</f>
        <v>18389462</v>
      </c>
      <c r="H51" s="132" t="n">
        <f aca="false">Anchor!E487</f>
        <v>74517374.08</v>
      </c>
      <c r="I51" s="133"/>
      <c r="J51" s="131" t="n">
        <f aca="false">Test!B487</f>
        <v>12579352</v>
      </c>
      <c r="K51" s="132" t="n">
        <f aca="false">Test!C487</f>
        <v>16349823</v>
      </c>
      <c r="L51" s="132" t="n">
        <f aca="false">Test!D487</f>
        <v>18402613</v>
      </c>
      <c r="M51" s="132" t="n">
        <f aca="false">Test!E487</f>
        <v>74457744.608</v>
      </c>
      <c r="N51" s="133"/>
      <c r="O51" s="134" t="n">
        <f aca="false">IF(E51=0,#REF!,J51/E51)</f>
        <v>1.00039007679622</v>
      </c>
      <c r="P51" s="135" t="n">
        <f aca="false">IF(F51=0,#REF!,K51/F51)</f>
        <v>1.00057293365224</v>
      </c>
      <c r="Q51" s="135" t="n">
        <f aca="false">IF(G51=0,#REF!,L51/G51)</f>
        <v>1.00071513783274</v>
      </c>
      <c r="R51" s="135" t="n">
        <f aca="false">IF(H51=0,#REF!,M51/H51)</f>
        <v>0.999199791018723</v>
      </c>
      <c r="S51" s="133"/>
      <c r="T51" s="131" t="n">
        <f aca="false">SingleLayer!B487</f>
        <v>9396522</v>
      </c>
      <c r="U51" s="132" t="n">
        <f aca="false">SingleLayer!C487</f>
        <v>12228188</v>
      </c>
      <c r="V51" s="132" t="n">
        <f aca="false">SingleLayer!D487</f>
        <v>13818832</v>
      </c>
      <c r="W51" s="132" t="n">
        <f aca="false">SingleLayer!E487</f>
        <v>48319535.968</v>
      </c>
      <c r="X51" s="133"/>
      <c r="Y51" s="134" t="n">
        <f aca="false">E51/T51</f>
        <v>1.3382022624967</v>
      </c>
      <c r="Z51" s="135" t="n">
        <f aca="false">F51/U51</f>
        <v>1.33629455157215</v>
      </c>
      <c r="AA51" s="135" t="n">
        <f aca="false">G51/V51</f>
        <v>1.33075371348317</v>
      </c>
      <c r="AB51" s="135" t="n">
        <f aca="false">H51/W51</f>
        <v>1.54217900870053</v>
      </c>
      <c r="AC51" s="133"/>
      <c r="AD51" s="134" t="n">
        <f aca="false">J51/T51</f>
        <v>1.33872426414795</v>
      </c>
      <c r="AE51" s="135" t="n">
        <f aca="false">K51/U51</f>
        <v>1.33706015969005</v>
      </c>
      <c r="AF51" s="135" t="n">
        <f aca="false">L51/V51</f>
        <v>1.33170538580974</v>
      </c>
      <c r="AG51" s="135" t="n">
        <f aca="false">M51/W51</f>
        <v>1.54094494320703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88</f>
        <v>12033403</v>
      </c>
      <c r="F52" s="138" t="n">
        <f aca="false">Anchor!C488</f>
        <v>15225704</v>
      </c>
      <c r="G52" s="138" t="n">
        <f aca="false">Anchor!D488</f>
        <v>17041644</v>
      </c>
      <c r="H52" s="138" t="n">
        <f aca="false">Anchor!E488</f>
        <v>70718464.128</v>
      </c>
      <c r="I52" s="139"/>
      <c r="J52" s="137" t="n">
        <f aca="false">Test!B488</f>
        <v>12028821</v>
      </c>
      <c r="K52" s="138" t="n">
        <f aca="false">Test!C488</f>
        <v>15224718</v>
      </c>
      <c r="L52" s="138" t="n">
        <f aca="false">Test!D488</f>
        <v>17040807</v>
      </c>
      <c r="M52" s="138" t="n">
        <f aca="false">Test!E488</f>
        <v>70712679.36</v>
      </c>
      <c r="N52" s="139"/>
      <c r="O52" s="140" t="n">
        <f aca="false">IF(E52=0,#REF!,J52/E52)</f>
        <v>0.999619226581209</v>
      </c>
      <c r="P52" s="141" t="n">
        <f aca="false">IF(F52=0,#REF!,K52/F52)</f>
        <v>0.999935241089673</v>
      </c>
      <c r="Q52" s="141" t="n">
        <f aca="false">IF(G52=0,#REF!,L52/G52)</f>
        <v>0.999950885020248</v>
      </c>
      <c r="R52" s="141" t="n">
        <f aca="false">IF(H52=0,#REF!,M52/H52)</f>
        <v>0.999918200033452</v>
      </c>
      <c r="S52" s="139"/>
      <c r="T52" s="137" t="n">
        <f aca="false">SingleLayer!B488</f>
        <v>8956992</v>
      </c>
      <c r="U52" s="138" t="n">
        <f aca="false">SingleLayer!C488</f>
        <v>11365690</v>
      </c>
      <c r="V52" s="138" t="n">
        <f aca="false">SingleLayer!D488</f>
        <v>12766208</v>
      </c>
      <c r="W52" s="138" t="n">
        <f aca="false">SingleLayer!E488</f>
        <v>45900258.432</v>
      </c>
      <c r="X52" s="139"/>
      <c r="Y52" s="140" t="n">
        <f aca="false">E52/T52</f>
        <v>1.34346474798682</v>
      </c>
      <c r="Z52" s="141" t="n">
        <f aca="false">F52/U52</f>
        <v>1.33961985589964</v>
      </c>
      <c r="AA52" s="141" t="n">
        <f aca="false">G52/V52</f>
        <v>1.33490258031202</v>
      </c>
      <c r="AB52" s="141" t="n">
        <f aca="false">H52/W52</f>
        <v>1.54069860484048</v>
      </c>
      <c r="AC52" s="139"/>
      <c r="AD52" s="140" t="n">
        <f aca="false">J52/T52</f>
        <v>1.34295319232171</v>
      </c>
      <c r="AE52" s="141" t="n">
        <f aca="false">K52/U52</f>
        <v>1.33953310357752</v>
      </c>
      <c r="AF52" s="141" t="n">
        <f aca="false">L52/V52</f>
        <v>1.33483701659882</v>
      </c>
      <c r="AG52" s="141" t="n">
        <f aca="false">M52/W52</f>
        <v>1.54057257574615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89</f>
        <v>17657698</v>
      </c>
      <c r="F53" s="124" t="n">
        <f aca="false">Anchor!C489</f>
        <v>27477594</v>
      </c>
      <c r="G53" s="124" t="n">
        <f aca="false">Anchor!D489</f>
        <v>32189879</v>
      </c>
      <c r="H53" s="124" t="n">
        <f aca="false">Anchor!E489</f>
        <v>86758820.453333</v>
      </c>
      <c r="I53" s="125"/>
      <c r="J53" s="123" t="n">
        <f aca="false">Test!B489</f>
        <v>17662008</v>
      </c>
      <c r="K53" s="124" t="n">
        <f aca="false">Test!C489</f>
        <v>27479715</v>
      </c>
      <c r="L53" s="124" t="n">
        <f aca="false">Test!D489</f>
        <v>32191150</v>
      </c>
      <c r="M53" s="124" t="n">
        <f aca="false">Test!E489</f>
        <v>86770209.386667</v>
      </c>
      <c r="N53" s="125"/>
      <c r="O53" s="126" t="n">
        <f aca="false">IF(E53=0,#REF!,J53/E53)</f>
        <v>1.00024408617703</v>
      </c>
      <c r="P53" s="127" t="n">
        <f aca="false">IF(F53=0,#REF!,K53/F53)</f>
        <v>1.00007719016447</v>
      </c>
      <c r="Q53" s="127" t="n">
        <f aca="false">IF(G53=0,#REF!,L53/G53)</f>
        <v>1.00003948446032</v>
      </c>
      <c r="R53" s="127" t="n">
        <f aca="false">IF(H53=0,#REF!,M53/H53)</f>
        <v>1.00013127118689</v>
      </c>
      <c r="S53" s="125"/>
      <c r="T53" s="123" t="n">
        <f aca="false">SingleLayer!B489</f>
        <v>13785719</v>
      </c>
      <c r="U53" s="124" t="n">
        <f aca="false">SingleLayer!C489</f>
        <v>21735524</v>
      </c>
      <c r="V53" s="124" t="n">
        <f aca="false">SingleLayer!D489</f>
        <v>25645238</v>
      </c>
      <c r="W53" s="124" t="n">
        <f aca="false">SingleLayer!E489</f>
        <v>63349835.626667</v>
      </c>
      <c r="X53" s="125"/>
      <c r="Y53" s="126" t="n">
        <f aca="false">E53/T53</f>
        <v>1.28086884695677</v>
      </c>
      <c r="Z53" s="127" t="n">
        <f aca="false">F53/U53</f>
        <v>1.26417904624706</v>
      </c>
      <c r="AA53" s="127" t="n">
        <f aca="false">G53/V53</f>
        <v>1.25519907438566</v>
      </c>
      <c r="AB53" s="127" t="n">
        <f aca="false">H53/W53</f>
        <v>1.36951926702099</v>
      </c>
      <c r="AC53" s="125"/>
      <c r="AD53" s="126" t="n">
        <f aca="false">J53/T53</f>
        <v>1.2811814893369</v>
      </c>
      <c r="AE53" s="127" t="n">
        <f aca="false">K53/U53</f>
        <v>1.26427662843555</v>
      </c>
      <c r="AF53" s="127" t="n">
        <f aca="false">L53/V53</f>
        <v>1.25524863524371</v>
      </c>
      <c r="AG53" s="127" t="n">
        <f aca="false">M53/W53</f>
        <v>1.36969904544064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90</f>
        <v>16004825</v>
      </c>
      <c r="F54" s="132" t="n">
        <f aca="false">Anchor!C490</f>
        <v>21950506</v>
      </c>
      <c r="G54" s="132" t="n">
        <f aca="false">Anchor!D490</f>
        <v>25166825</v>
      </c>
      <c r="H54" s="132" t="n">
        <f aca="false">Anchor!E490</f>
        <v>77847012.88</v>
      </c>
      <c r="I54" s="133"/>
      <c r="J54" s="131" t="n">
        <f aca="false">Test!B490</f>
        <v>16008934</v>
      </c>
      <c r="K54" s="132" t="n">
        <f aca="false">Test!C490</f>
        <v>21963203</v>
      </c>
      <c r="L54" s="132" t="n">
        <f aca="false">Test!D490</f>
        <v>25179719</v>
      </c>
      <c r="M54" s="132" t="n">
        <f aca="false">Test!E490</f>
        <v>77901398.053333</v>
      </c>
      <c r="N54" s="133"/>
      <c r="O54" s="134" t="n">
        <f aca="false">IF(E54=0,#REF!,J54/E54)</f>
        <v>1.00025673507833</v>
      </c>
      <c r="P54" s="135" t="n">
        <f aca="false">IF(F54=0,#REF!,K54/F54)</f>
        <v>1.00057843769068</v>
      </c>
      <c r="Q54" s="135" t="n">
        <f aca="false">IF(G54=0,#REF!,L54/G54)</f>
        <v>1.00051234114752</v>
      </c>
      <c r="R54" s="135" t="n">
        <f aca="false">IF(H54=0,#REF!,M54/H54)</f>
        <v>1.00069861605887</v>
      </c>
      <c r="S54" s="133"/>
      <c r="T54" s="131" t="n">
        <f aca="false">SingleLayer!B490</f>
        <v>11360559</v>
      </c>
      <c r="U54" s="132" t="n">
        <f aca="false">SingleLayer!C490</f>
        <v>15706650</v>
      </c>
      <c r="V54" s="132" t="n">
        <f aca="false">SingleLayer!D490</f>
        <v>18110130</v>
      </c>
      <c r="W54" s="132" t="n">
        <f aca="false">SingleLayer!E490</f>
        <v>52697517.84</v>
      </c>
      <c r="X54" s="133"/>
      <c r="Y54" s="134" t="n">
        <f aca="false">E54/T54</f>
        <v>1.40880611596665</v>
      </c>
      <c r="Z54" s="135" t="n">
        <f aca="false">F54/U54</f>
        <v>1.39752945408473</v>
      </c>
      <c r="AA54" s="135" t="n">
        <f aca="false">G54/V54</f>
        <v>1.38965457453922</v>
      </c>
      <c r="AB54" s="135" t="n">
        <f aca="false">H54/W54</f>
        <v>1.47724249776543</v>
      </c>
      <c r="AC54" s="133"/>
      <c r="AD54" s="134" t="n">
        <f aca="false">J54/T54</f>
        <v>1.40916780591518</v>
      </c>
      <c r="AE54" s="135" t="n">
        <f aca="false">K54/U54</f>
        <v>1.39833783779482</v>
      </c>
      <c r="AF54" s="135" t="n">
        <f aca="false">L54/V54</f>
        <v>1.3903665517586</v>
      </c>
      <c r="AG54" s="135" t="n">
        <f aca="false">M54/W54</f>
        <v>1.47827452309722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91</f>
        <v>14656004</v>
      </c>
      <c r="F55" s="132" t="n">
        <f aca="false">Anchor!C491</f>
        <v>18763841</v>
      </c>
      <c r="G55" s="132" t="n">
        <f aca="false">Anchor!D491</f>
        <v>21100989</v>
      </c>
      <c r="H55" s="132" t="n">
        <f aca="false">Anchor!E491</f>
        <v>73081204.186667</v>
      </c>
      <c r="I55" s="133"/>
      <c r="J55" s="131" t="n">
        <f aca="false">Test!B491</f>
        <v>14670398</v>
      </c>
      <c r="K55" s="132" t="n">
        <f aca="false">Test!C491</f>
        <v>18778539</v>
      </c>
      <c r="L55" s="132" t="n">
        <f aca="false">Test!D491</f>
        <v>21114617</v>
      </c>
      <c r="M55" s="132" t="n">
        <f aca="false">Test!E491</f>
        <v>73291604.773333</v>
      </c>
      <c r="N55" s="133"/>
      <c r="O55" s="134" t="n">
        <f aca="false">IF(E55=0,#REF!,J55/E55)</f>
        <v>1.0009821230944</v>
      </c>
      <c r="P55" s="135" t="n">
        <f aca="false">IF(F55=0,#REF!,K55/F55)</f>
        <v>1.00078331510057</v>
      </c>
      <c r="Q55" s="135" t="n">
        <f aca="false">IF(G55=0,#REF!,L55/G55)</f>
        <v>1.00064584650511</v>
      </c>
      <c r="R55" s="135" t="n">
        <f aca="false">IF(H55=0,#REF!,M55/H55)</f>
        <v>1.00287899726075</v>
      </c>
      <c r="S55" s="133"/>
      <c r="T55" s="131" t="n">
        <f aca="false">SingleLayer!B491</f>
        <v>10255736</v>
      </c>
      <c r="U55" s="132" t="n">
        <f aca="false">SingleLayer!C491</f>
        <v>13130574</v>
      </c>
      <c r="V55" s="132" t="n">
        <f aca="false">SingleLayer!D491</f>
        <v>14805739</v>
      </c>
      <c r="W55" s="132" t="n">
        <f aca="false">SingleLayer!E491</f>
        <v>49391967.84</v>
      </c>
      <c r="X55" s="133"/>
      <c r="Y55" s="134" t="n">
        <f aca="false">E55/T55</f>
        <v>1.42905433603205</v>
      </c>
      <c r="Z55" s="135" t="n">
        <f aca="false">F55/U55</f>
        <v>1.42901909695646</v>
      </c>
      <c r="AA55" s="135" t="n">
        <f aca="false">G55/V55</f>
        <v>1.42518985374523</v>
      </c>
      <c r="AB55" s="135" t="n">
        <f aca="false">H55/W55</f>
        <v>1.479617180336</v>
      </c>
      <c r="AC55" s="133"/>
      <c r="AD55" s="134" t="n">
        <f aca="false">J55/T55</f>
        <v>1.43045784329862</v>
      </c>
      <c r="AE55" s="135" t="n">
        <f aca="false">K55/U55</f>
        <v>1.43013846919411</v>
      </c>
      <c r="AF55" s="135" t="n">
        <f aca="false">L55/V55</f>
        <v>1.42611030763139</v>
      </c>
      <c r="AG55" s="135" t="n">
        <f aca="false">M55/W55</f>
        <v>1.48387699414515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92</f>
        <v>13776394</v>
      </c>
      <c r="F56" s="138" t="n">
        <f aca="false">Anchor!C492</f>
        <v>16926667</v>
      </c>
      <c r="G56" s="138" t="n">
        <f aca="false">Anchor!D492</f>
        <v>18806969</v>
      </c>
      <c r="H56" s="138" t="n">
        <f aca="false">Anchor!E492</f>
        <v>70608697.866667</v>
      </c>
      <c r="I56" s="139"/>
      <c r="J56" s="137" t="n">
        <f aca="false">Test!B492</f>
        <v>13784509</v>
      </c>
      <c r="K56" s="138" t="n">
        <f aca="false">Test!C492</f>
        <v>16934103</v>
      </c>
      <c r="L56" s="138" t="n">
        <f aca="false">Test!D492</f>
        <v>18813069</v>
      </c>
      <c r="M56" s="138" t="n">
        <f aca="false">Test!E492</f>
        <v>70617485.093333</v>
      </c>
      <c r="N56" s="139"/>
      <c r="O56" s="140" t="n">
        <f aca="false">IF(E56=0,#REF!,J56/E56)</f>
        <v>1.00058905109712</v>
      </c>
      <c r="P56" s="141" t="n">
        <f aca="false">IF(F56=0,#REF!,K56/F56)</f>
        <v>1.00043930680506</v>
      </c>
      <c r="Q56" s="141" t="n">
        <f aca="false">IF(G56=0,#REF!,L56/G56)</f>
        <v>1.00032434785212</v>
      </c>
      <c r="R56" s="141" t="n">
        <f aca="false">IF(H56=0,#REF!,M56/H56)</f>
        <v>1.00012444963484</v>
      </c>
      <c r="S56" s="139"/>
      <c r="T56" s="137" t="n">
        <f aca="false">SingleLayer!B492</f>
        <v>9590700</v>
      </c>
      <c r="U56" s="138" t="n">
        <f aca="false">SingleLayer!C492</f>
        <v>11769017</v>
      </c>
      <c r="V56" s="138" t="n">
        <f aca="false">SingleLayer!D492</f>
        <v>13106225</v>
      </c>
      <c r="W56" s="138" t="n">
        <f aca="false">SingleLayer!E492</f>
        <v>48192832.16</v>
      </c>
      <c r="X56" s="139"/>
      <c r="Y56" s="140" t="n">
        <f aca="false">E56/T56</f>
        <v>1.4364325857341</v>
      </c>
      <c r="Z56" s="141" t="n">
        <f aca="false">F56/U56</f>
        <v>1.43823965926806</v>
      </c>
      <c r="AA56" s="141" t="n">
        <f aca="false">G56/V56</f>
        <v>1.43496460651332</v>
      </c>
      <c r="AB56" s="141" t="n">
        <f aca="false">H56/W56</f>
        <v>1.46512862394653</v>
      </c>
      <c r="AC56" s="139"/>
      <c r="AD56" s="140" t="n">
        <f aca="false">J56/T56</f>
        <v>1.43727871792466</v>
      </c>
      <c r="AE56" s="141" t="n">
        <f aca="false">K56/U56</f>
        <v>1.43887148773768</v>
      </c>
      <c r="AF56" s="141" t="n">
        <f aca="false">L56/V56</f>
        <v>1.43543003420131</v>
      </c>
      <c r="AG56" s="141" t="n">
        <f aca="false">M56/W56</f>
        <v>1.46531095866878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93</f>
        <v>16679355</v>
      </c>
      <c r="F57" s="124" t="n">
        <f aca="false">Anchor!C493</f>
        <v>24566923</v>
      </c>
      <c r="G57" s="124" t="n">
        <f aca="false">Anchor!D493</f>
        <v>28588882</v>
      </c>
      <c r="H57" s="124" t="n">
        <f aca="false">Anchor!E493</f>
        <v>82086700.16</v>
      </c>
      <c r="I57" s="125"/>
      <c r="J57" s="123" t="n">
        <f aca="false">Test!B493</f>
        <v>16688582</v>
      </c>
      <c r="K57" s="124" t="n">
        <f aca="false">Test!C493</f>
        <v>24586779</v>
      </c>
      <c r="L57" s="124" t="n">
        <f aca="false">Test!D493</f>
        <v>28612465</v>
      </c>
      <c r="M57" s="124" t="n">
        <f aca="false">Test!E493</f>
        <v>82172709.36</v>
      </c>
      <c r="N57" s="125"/>
      <c r="O57" s="126" t="n">
        <f aca="false">IF(E57=0,#REF!,J57/E57)</f>
        <v>1.00055319884972</v>
      </c>
      <c r="P57" s="127" t="n">
        <f aca="false">IF(F57=0,#REF!,K57/F57)</f>
        <v>1.00080824122744</v>
      </c>
      <c r="Q57" s="127" t="n">
        <f aca="false">IF(G57=0,#REF!,L57/G57)</f>
        <v>1.00082490109267</v>
      </c>
      <c r="R57" s="127" t="n">
        <f aca="false">IF(H57=0,#REF!,M57/H57)</f>
        <v>1.00104778484008</v>
      </c>
      <c r="S57" s="125"/>
      <c r="T57" s="123" t="n">
        <f aca="false">SingleLayer!B493</f>
        <v>12316927</v>
      </c>
      <c r="U57" s="124" t="n">
        <f aca="false">SingleLayer!C493</f>
        <v>18123687</v>
      </c>
      <c r="V57" s="124" t="n">
        <f aca="false">SingleLayer!D493</f>
        <v>21184792</v>
      </c>
      <c r="W57" s="124" t="n">
        <f aca="false">SingleLayer!E493</f>
        <v>57035021.546667</v>
      </c>
      <c r="X57" s="125"/>
      <c r="Y57" s="126" t="n">
        <f aca="false">E57/T57</f>
        <v>1.35418152596017</v>
      </c>
      <c r="Z57" s="127" t="n">
        <f aca="false">F57/U57</f>
        <v>1.35551463672927</v>
      </c>
      <c r="AA57" s="127" t="n">
        <f aca="false">G57/V57</f>
        <v>1.34950024527029</v>
      </c>
      <c r="AB57" s="127" t="n">
        <f aca="false">H57/W57</f>
        <v>1.43923326289682</v>
      </c>
      <c r="AC57" s="125"/>
      <c r="AD57" s="126" t="n">
        <f aca="false">J57/T57</f>
        <v>1.35493065762264</v>
      </c>
      <c r="AE57" s="127" t="n">
        <f aca="false">K57/U57</f>
        <v>1.35661021954308</v>
      </c>
      <c r="AF57" s="127" t="n">
        <f aca="false">L57/V57</f>
        <v>1.35061344949717</v>
      </c>
      <c r="AG57" s="127" t="n">
        <f aca="false">M57/W57</f>
        <v>1.44074126969103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94</f>
        <v>15215957</v>
      </c>
      <c r="F58" s="132" t="n">
        <f aca="false">Anchor!C494</f>
        <v>20210778</v>
      </c>
      <c r="G58" s="132" t="n">
        <f aca="false">Anchor!D494</f>
        <v>22965705</v>
      </c>
      <c r="H58" s="132" t="n">
        <f aca="false">Anchor!E494</f>
        <v>75634652.613333</v>
      </c>
      <c r="I58" s="133"/>
      <c r="J58" s="131" t="n">
        <f aca="false">Test!B494</f>
        <v>15205849</v>
      </c>
      <c r="K58" s="132" t="n">
        <f aca="false">Test!C494</f>
        <v>20191990</v>
      </c>
      <c r="L58" s="132" t="n">
        <f aca="false">Test!D494</f>
        <v>22943741</v>
      </c>
      <c r="M58" s="132" t="n">
        <f aca="false">Test!E494</f>
        <v>75605082.293333</v>
      </c>
      <c r="N58" s="133"/>
      <c r="O58" s="134" t="n">
        <f aca="false">IF(E58=0,#REF!,J58/E58)</f>
        <v>0.999335697386632</v>
      </c>
      <c r="P58" s="135" t="n">
        <f aca="false">IF(F58=0,#REF!,K58/F58)</f>
        <v>0.999070396993129</v>
      </c>
      <c r="Q58" s="135" t="n">
        <f aca="false">IF(G58=0,#REF!,L58/G58)</f>
        <v>0.999043617428683</v>
      </c>
      <c r="R58" s="135" t="n">
        <f aca="false">IF(H58=0,#REF!,M58/H58)</f>
        <v>0.999609037405762</v>
      </c>
      <c r="S58" s="133"/>
      <c r="T58" s="131" t="n">
        <f aca="false">SingleLayer!B494</f>
        <v>10738877</v>
      </c>
      <c r="U58" s="132" t="n">
        <f aca="false">SingleLayer!C494</f>
        <v>14205762</v>
      </c>
      <c r="V58" s="132" t="n">
        <f aca="false">SingleLayer!D494</f>
        <v>16172825</v>
      </c>
      <c r="W58" s="132" t="n">
        <f aca="false">SingleLayer!E494</f>
        <v>50606073.36</v>
      </c>
      <c r="X58" s="133"/>
      <c r="Y58" s="134" t="n">
        <f aca="false">E58/T58</f>
        <v>1.41690392766394</v>
      </c>
      <c r="Z58" s="135" t="n">
        <f aca="false">F58/U58</f>
        <v>1.42271692289368</v>
      </c>
      <c r="AA58" s="135" t="n">
        <f aca="false">G58/V58</f>
        <v>1.4200181477262</v>
      </c>
      <c r="AB58" s="135" t="n">
        <f aca="false">H58/W58</f>
        <v>1.49457659113928</v>
      </c>
      <c r="AC58" s="133"/>
      <c r="AD58" s="134" t="n">
        <f aca="false">J58/T58</f>
        <v>1.41596267468191</v>
      </c>
      <c r="AE58" s="135" t="n">
        <f aca="false">K58/U58</f>
        <v>1.42139436096423</v>
      </c>
      <c r="AF58" s="135" t="n">
        <f aca="false">L58/V58</f>
        <v>1.41866006711876</v>
      </c>
      <c r="AG58" s="135" t="n">
        <f aca="false">M58/W58</f>
        <v>1.49399226759792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95</f>
        <v>14154349</v>
      </c>
      <c r="F59" s="132" t="n">
        <f aca="false">Anchor!C495</f>
        <v>17789722</v>
      </c>
      <c r="G59" s="132" t="n">
        <f aca="false">Anchor!D495</f>
        <v>19891937</v>
      </c>
      <c r="H59" s="132" t="n">
        <f aca="false">Anchor!E495</f>
        <v>72256394.24</v>
      </c>
      <c r="I59" s="133"/>
      <c r="J59" s="131" t="n">
        <f aca="false">Test!B495</f>
        <v>14146360</v>
      </c>
      <c r="K59" s="132" t="n">
        <f aca="false">Test!C495</f>
        <v>17778348</v>
      </c>
      <c r="L59" s="132" t="n">
        <f aca="false">Test!D495</f>
        <v>19876650</v>
      </c>
      <c r="M59" s="132" t="n">
        <f aca="false">Test!E495</f>
        <v>72375626.773333</v>
      </c>
      <c r="N59" s="133"/>
      <c r="O59" s="134" t="n">
        <f aca="false">IF(E59=0,#REF!,J59/E59)</f>
        <v>0.999435579834862</v>
      </c>
      <c r="P59" s="135" t="n">
        <f aca="false">IF(F59=0,#REF!,K59/F59)</f>
        <v>0.999360642060624</v>
      </c>
      <c r="Q59" s="135" t="n">
        <f aca="false">IF(G59=0,#REF!,L59/G59)</f>
        <v>0.999231497666617</v>
      </c>
      <c r="R59" s="135" t="n">
        <f aca="false">IF(H59=0,#REF!,M59/H59)</f>
        <v>1.00165013123872</v>
      </c>
      <c r="S59" s="133"/>
      <c r="T59" s="131" t="n">
        <f aca="false">SingleLayer!B495</f>
        <v>9906917</v>
      </c>
      <c r="U59" s="132" t="n">
        <f aca="false">SingleLayer!C495</f>
        <v>12368952</v>
      </c>
      <c r="V59" s="132" t="n">
        <f aca="false">SingleLayer!D495</f>
        <v>13853006</v>
      </c>
      <c r="W59" s="132" t="n">
        <f aca="false">SingleLayer!E495</f>
        <v>48947270.96</v>
      </c>
      <c r="X59" s="133"/>
      <c r="Y59" s="134" t="n">
        <f aca="false">E59/T59</f>
        <v>1.42873398454837</v>
      </c>
      <c r="Z59" s="135" t="n">
        <f aca="false">F59/U59</f>
        <v>1.43825620796329</v>
      </c>
      <c r="AA59" s="135" t="n">
        <f aca="false">G59/V59</f>
        <v>1.43592928495086</v>
      </c>
      <c r="AB59" s="135" t="n">
        <f aca="false">H59/W59</f>
        <v>1.47620884316612</v>
      </c>
      <c r="AC59" s="133"/>
      <c r="AD59" s="134" t="n">
        <f aca="false">J59/T59</f>
        <v>1.42792757827687</v>
      </c>
      <c r="AE59" s="135" t="n">
        <f aca="false">K59/U59</f>
        <v>1.43733664743788</v>
      </c>
      <c r="AF59" s="135" t="n">
        <f aca="false">L59/V59</f>
        <v>1.4348257699448</v>
      </c>
      <c r="AG59" s="135" t="n">
        <f aca="false">M59/W59</f>
        <v>1.47864478149311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96</f>
        <v>13429884</v>
      </c>
      <c r="F60" s="138" t="n">
        <f aca="false">Anchor!C496</f>
        <v>16325723</v>
      </c>
      <c r="G60" s="138" t="n">
        <f aca="false">Anchor!D496</f>
        <v>18070199</v>
      </c>
      <c r="H60" s="138" t="n">
        <f aca="false">Anchor!E496</f>
        <v>69868579.626667</v>
      </c>
      <c r="I60" s="139"/>
      <c r="J60" s="137" t="n">
        <f aca="false">Test!B496</f>
        <v>13430860</v>
      </c>
      <c r="K60" s="138" t="n">
        <f aca="false">Test!C496</f>
        <v>16324412</v>
      </c>
      <c r="L60" s="138" t="n">
        <f aca="false">Test!D496</f>
        <v>18067048</v>
      </c>
      <c r="M60" s="138" t="n">
        <f aca="false">Test!E496</f>
        <v>70091163.92</v>
      </c>
      <c r="N60" s="139"/>
      <c r="O60" s="140" t="n">
        <f aca="false">IF(E60=0,#REF!,J60/E60)</f>
        <v>1.00007267374759</v>
      </c>
      <c r="P60" s="141" t="n">
        <f aca="false">IF(F60=0,#REF!,K60/F60)</f>
        <v>0.999919697277725</v>
      </c>
      <c r="Q60" s="141" t="n">
        <f aca="false">IF(G60=0,#REF!,L60/G60)</f>
        <v>0.99982562449921</v>
      </c>
      <c r="R60" s="141" t="n">
        <f aca="false">IF(H60=0,#REF!,M60/H60)</f>
        <v>1.00318575666662</v>
      </c>
      <c r="S60" s="139"/>
      <c r="T60" s="137" t="n">
        <f aca="false">SingleLayer!B496</f>
        <v>9302816</v>
      </c>
      <c r="U60" s="138" t="n">
        <f aca="false">SingleLayer!C496</f>
        <v>11259695</v>
      </c>
      <c r="V60" s="138" t="n">
        <f aca="false">SingleLayer!D496</f>
        <v>12482042</v>
      </c>
      <c r="W60" s="138" t="n">
        <f aca="false">SingleLayer!E496</f>
        <v>47005007.226667</v>
      </c>
      <c r="X60" s="139"/>
      <c r="Y60" s="140" t="n">
        <f aca="false">E60/T60</f>
        <v>1.44363642148786</v>
      </c>
      <c r="Z60" s="141" t="n">
        <f aca="false">F60/U60</f>
        <v>1.44992586388885</v>
      </c>
      <c r="AA60" s="141" t="n">
        <f aca="false">G60/V60</f>
        <v>1.44769573760447</v>
      </c>
      <c r="AB60" s="141" t="n">
        <f aca="false">H60/W60</f>
        <v>1.48640716700133</v>
      </c>
      <c r="AC60" s="139"/>
      <c r="AD60" s="140" t="n">
        <f aca="false">J60/T60</f>
        <v>1.44374133595677</v>
      </c>
      <c r="AE60" s="141" t="n">
        <f aca="false">K60/U60</f>
        <v>1.44980943089489</v>
      </c>
      <c r="AF60" s="141" t="n">
        <f aca="false">L60/V60</f>
        <v>1.44744329493524</v>
      </c>
      <c r="AG60" s="141" t="n">
        <f aca="false">M60/W60</f>
        <v>1.491142498542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25492562296</v>
      </c>
      <c r="P64" s="149" t="n">
        <f aca="false">AVERAGE(P21:P60)</f>
        <v>1.0003130236524</v>
      </c>
      <c r="Q64" s="149" t="n">
        <f aca="false">AVERAGE(Q21:Q60)</f>
        <v>1.00031120044549</v>
      </c>
      <c r="R64" s="150" t="n">
        <f aca="false">AVERAGE(R21:R60)</f>
        <v>1.00020145811949</v>
      </c>
      <c r="Y64" s="148" t="n">
        <f aca="false">AVERAGE(Y21:Y60)</f>
        <v>1.35679239968008</v>
      </c>
      <c r="Z64" s="149" t="n">
        <f aca="false">AVERAGE(Z21:Z60)</f>
        <v>1.36295067076946</v>
      </c>
      <c r="AA64" s="149" t="n">
        <f aca="false">AVERAGE(AA21:AA60)</f>
        <v>1.36052143903958</v>
      </c>
      <c r="AB64" s="150" t="n">
        <f aca="false">AVERAGE(AB21:AB60)</f>
        <v>1.4687609968412</v>
      </c>
      <c r="AD64" s="148" t="n">
        <f aca="false">AVERAGE(AD21:AD60)</f>
        <v>1.35712179953479</v>
      </c>
      <c r="AE64" s="149" t="n">
        <f aca="false">AVERAGE(AE21:AE60)</f>
        <v>1.36335980131841</v>
      </c>
      <c r="AF64" s="149" t="n">
        <f aca="false">AVERAGE(AF21:AF60)</f>
        <v>1.36092591051322</v>
      </c>
      <c r="AG64" s="150" t="n">
        <f aca="false">AVERAGE(AG21:AG60)</f>
        <v>1.46905579305721</v>
      </c>
    </row>
    <row r="65" customFormat="false" ht="16.5" hidden="false" customHeight="false" outlineLevel="0" collapsed="false">
      <c r="O65" s="151" t="n">
        <f aca="false">AVERAGE(O63,O64)</f>
        <v>1.00025492562296</v>
      </c>
      <c r="P65" s="152" t="n">
        <f aca="false">AVERAGE(P63,P64)</f>
        <v>1.0003130236524</v>
      </c>
      <c r="Q65" s="152" t="n">
        <f aca="false">AVERAGE(Q63,Q64)</f>
        <v>1.00031120044549</v>
      </c>
      <c r="R65" s="153" t="n">
        <f aca="false">AVERAGE(R63,R64)</f>
        <v>1.00020145811949</v>
      </c>
      <c r="Y65" s="151" t="n">
        <f aca="false">AVERAGE(Y63,Y64)</f>
        <v>1.35679239968008</v>
      </c>
      <c r="Z65" s="152" t="n">
        <f aca="false">AVERAGE(Z63,Z64)</f>
        <v>1.36295067076946</v>
      </c>
      <c r="AA65" s="152" t="n">
        <f aca="false">AVERAGE(AA63,AA64)</f>
        <v>1.36052143903958</v>
      </c>
      <c r="AB65" s="153" t="n">
        <f aca="false">AVERAGE(AB63,AB64)</f>
        <v>1.4687609968412</v>
      </c>
      <c r="AD65" s="151" t="n">
        <f aca="false">AVERAGE(AD63,AD64)</f>
        <v>1.35712179953479</v>
      </c>
      <c r="AE65" s="152" t="n">
        <f aca="false">AVERAGE(AE63,AE64)</f>
        <v>1.36335980131841</v>
      </c>
      <c r="AF65" s="152" t="n">
        <f aca="false">AVERAGE(AF63,AF64)</f>
        <v>1.36092591051322</v>
      </c>
      <c r="AG65" s="153" t="n">
        <f aca="false">AVERAGE(AG63,AG64)</f>
        <v>1.4690557930572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63589474996</v>
      </c>
      <c r="P69" s="157" t="n">
        <f aca="false">AVERAGE(P21:P28)</f>
        <v>1.00062055175242</v>
      </c>
      <c r="Q69" s="157" t="n">
        <f aca="false">AVERAGE(Q21:Q28)</f>
        <v>1.00062119485957</v>
      </c>
      <c r="R69" s="150" t="n">
        <f aca="false">AVERAGE(R21:R28)</f>
        <v>1.00005772448542</v>
      </c>
      <c r="Y69" s="148" t="n">
        <f aca="false">AVERAGE(Y21:Y28)</f>
        <v>1.25774245274039</v>
      </c>
      <c r="Z69" s="157" t="n">
        <f aca="false">AVERAGE(Z21:Z28)</f>
        <v>1.26980839209719</v>
      </c>
      <c r="AA69" s="157" t="n">
        <f aca="false">AVERAGE(AA21:AA28)</f>
        <v>1.26827954465701</v>
      </c>
      <c r="AB69" s="150" t="n">
        <f aca="false">AVERAGE(AB21:AB28)</f>
        <v>1.40268977977415</v>
      </c>
      <c r="AD69" s="148" t="n">
        <f aca="false">AVERAGE(AD21:AD28)</f>
        <v>1.25853040366966</v>
      </c>
      <c r="AE69" s="157" t="n">
        <f aca="false">AVERAGE(AE21:AE28)</f>
        <v>1.27057414097334</v>
      </c>
      <c r="AF69" s="157" t="n">
        <f aca="false">AVERAGE(AF21:AF28)</f>
        <v>1.2690409974809</v>
      </c>
      <c r="AG69" s="150" t="n">
        <f aca="false">AVERAGE(AG21:AG28)</f>
        <v>1.4027807771942</v>
      </c>
    </row>
    <row r="70" customFormat="false" ht="15.75" hidden="false" customHeight="false" outlineLevel="0" collapsed="false">
      <c r="O70" s="148" t="n">
        <f aca="false">AVERAGE(O29:O36)</f>
        <v>1.00029260565271</v>
      </c>
      <c r="P70" s="157" t="n">
        <f aca="false">AVERAGE(P29:P36)</f>
        <v>1.00045696113542</v>
      </c>
      <c r="Q70" s="157" t="n">
        <f aca="false">AVERAGE(Q29:Q36)</f>
        <v>1.00047880618983</v>
      </c>
      <c r="R70" s="150" t="n">
        <f aca="false">AVERAGE(R29:R36)</f>
        <v>1.00006448099301</v>
      </c>
      <c r="Y70" s="148" t="n">
        <f aca="false">AVERAGE(Y29:Y36)</f>
        <v>1.39557635869032</v>
      </c>
      <c r="Z70" s="157" t="n">
        <f aca="false">AVERAGE(Z29:Z36)</f>
        <v>1.3988497815152</v>
      </c>
      <c r="AA70" s="157" t="n">
        <f aca="false">AVERAGE(AA29:AA36)</f>
        <v>1.39715609070977</v>
      </c>
      <c r="AB70" s="150" t="n">
        <f aca="false">AVERAGE(AB29:AB36)</f>
        <v>1.43925643882365</v>
      </c>
      <c r="AD70" s="148" t="n">
        <f aca="false">AVERAGE(AD29:AD36)</f>
        <v>1.39597487452555</v>
      </c>
      <c r="AE70" s="157" t="n">
        <f aca="false">AVERAGE(AE29:AE36)</f>
        <v>1.39948261505276</v>
      </c>
      <c r="AF70" s="157" t="n">
        <f aca="false">AVERAGE(AF29:AF36)</f>
        <v>1.39781908846635</v>
      </c>
      <c r="AG70" s="150" t="n">
        <f aca="false">AVERAGE(AG29:AG36)</f>
        <v>1.43934195299685</v>
      </c>
    </row>
    <row r="71" customFormat="false" ht="15.75" hidden="false" customHeight="false" outlineLevel="0" collapsed="false">
      <c r="O71" s="148" t="n">
        <f aca="false">AVERAGE(O37:O44)</f>
        <v>1.00008250856383</v>
      </c>
      <c r="P71" s="157" t="n">
        <f aca="false">AVERAGE(P37:P44)</f>
        <v>1.00016817859254</v>
      </c>
      <c r="Q71" s="157" t="n">
        <f aca="false">AVERAGE(Q37:Q44)</f>
        <v>1.00014595105942</v>
      </c>
      <c r="R71" s="150" t="n">
        <f aca="false">AVERAGE(R37:R44)</f>
        <v>0.999948665117945</v>
      </c>
      <c r="Y71" s="148" t="n">
        <f aca="false">AVERAGE(Y37:Y44)</f>
        <v>1.3577177653242</v>
      </c>
      <c r="Z71" s="157" t="n">
        <f aca="false">AVERAGE(Z37:Z44)</f>
        <v>1.370135598583</v>
      </c>
      <c r="AA71" s="157" t="n">
        <f aca="false">AVERAGE(AA37:AA44)</f>
        <v>1.36871274400797</v>
      </c>
      <c r="AB71" s="150" t="n">
        <f aca="false">AVERAGE(AB37:AB44)</f>
        <v>1.51023926206805</v>
      </c>
      <c r="AD71" s="148" t="n">
        <f aca="false">AVERAGE(AD37:AD44)</f>
        <v>1.35781757970788</v>
      </c>
      <c r="AE71" s="157" t="n">
        <f aca="false">AVERAGE(AE37:AE44)</f>
        <v>1.37035258896322</v>
      </c>
      <c r="AF71" s="157" t="n">
        <f aca="false">AVERAGE(AF37:AF44)</f>
        <v>1.36889859104151</v>
      </c>
      <c r="AG71" s="150" t="n">
        <f aca="false">AVERAGE(AG37:AG44)</f>
        <v>1.51017125934693</v>
      </c>
    </row>
    <row r="72" customFormat="false" ht="15.75" hidden="false" customHeight="false" outlineLevel="0" collapsed="false">
      <c r="O72" s="148" t="n">
        <f aca="false">AVERAGE(O45:O52)</f>
        <v>1.0000799759901</v>
      </c>
      <c r="P72" s="157" t="n">
        <f aca="false">AVERAGE(P45:P52)</f>
        <v>1.00018977336666</v>
      </c>
      <c r="Q72" s="157" t="n">
        <f aca="false">AVERAGE(Q45:Q52)</f>
        <v>1.0002540925371</v>
      </c>
      <c r="R72" s="150" t="n">
        <f aca="false">AVERAGE(R45:R52)</f>
        <v>0.999770664464508</v>
      </c>
      <c r="Y72" s="148" t="n">
        <f aca="false">AVERAGE(Y45:Y52)</f>
        <v>1.37309820360175</v>
      </c>
      <c r="Z72" s="157" t="n">
        <f aca="false">AVERAGE(Z45:Z52)</f>
        <v>1.37653697064796</v>
      </c>
      <c r="AA72" s="157" t="n">
        <f aca="false">AVERAGE(AA45:AA52)</f>
        <v>1.37368987523122</v>
      </c>
      <c r="AB72" s="150" t="n">
        <f aca="false">AVERAGE(AB45:AB52)</f>
        <v>1.53062782438107</v>
      </c>
      <c r="AD72" s="148" t="n">
        <f aca="false">AVERAGE(AD45:AD52)</f>
        <v>1.37320512689417</v>
      </c>
      <c r="AE72" s="157" t="n">
        <f aca="false">AVERAGE(AE45:AE52)</f>
        <v>1.37679277635246</v>
      </c>
      <c r="AF72" s="157" t="n">
        <f aca="false">AVERAGE(AF45:AF52)</f>
        <v>1.37403361178596</v>
      </c>
      <c r="AG72" s="150" t="n">
        <f aca="false">AVERAGE(AG45:AG52)</f>
        <v>1.5302746834135</v>
      </c>
    </row>
    <row r="73" customFormat="false" ht="16.5" hidden="false" customHeight="false" outlineLevel="0" collapsed="false">
      <c r="O73" s="158" t="n">
        <f aca="false">AVERAGE(O53:O60)</f>
        <v>1.00018364315821</v>
      </c>
      <c r="P73" s="149" t="n">
        <f aca="false">AVERAGE(P53:P60)</f>
        <v>1.00012965341496</v>
      </c>
      <c r="Q73" s="149" t="n">
        <f aca="false">AVERAGE(Q53:Q60)</f>
        <v>1.00005595758153</v>
      </c>
      <c r="R73" s="159" t="n">
        <f aca="false">AVERAGE(R53:R60)</f>
        <v>1.00116575553657</v>
      </c>
      <c r="Y73" s="158" t="n">
        <f aca="false">AVERAGE(Y53:Y60)</f>
        <v>1.39982721804374</v>
      </c>
      <c r="Z73" s="149" t="n">
        <f aca="false">AVERAGE(Z53:Z60)</f>
        <v>1.39942261100393</v>
      </c>
      <c r="AA73" s="149" t="n">
        <f aca="false">AVERAGE(AA53:AA60)</f>
        <v>1.39476894059191</v>
      </c>
      <c r="AB73" s="159" t="n">
        <f aca="false">AVERAGE(AB53:AB60)</f>
        <v>1.46099167915906</v>
      </c>
      <c r="AD73" s="158" t="n">
        <f aca="false">AVERAGE(AD53:AD60)</f>
        <v>1.40008101287669</v>
      </c>
      <c r="AE73" s="149" t="n">
        <f aca="false">AVERAGE(AE53:AE60)</f>
        <v>1.39959688525028</v>
      </c>
      <c r="AF73" s="149" t="n">
        <f aca="false">AVERAGE(AF53:AF60)</f>
        <v>1.39483726379137</v>
      </c>
      <c r="AG73" s="159" t="n">
        <f aca="false">AVERAGE(AG53:AG60)</f>
        <v>1.4627102923345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:AG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01</f>
        <v>0</v>
      </c>
      <c r="F5" s="124" t="n">
        <f aca="false">Anchor!C401</f>
        <v>0</v>
      </c>
      <c r="G5" s="124" t="n">
        <f aca="false">Anchor!D401</f>
        <v>0</v>
      </c>
      <c r="H5" s="124" t="n">
        <f aca="false">Anchor!E401</f>
        <v>0</v>
      </c>
      <c r="I5" s="125"/>
      <c r="J5" s="123" t="n">
        <f aca="false">Test!B401</f>
        <v>0</v>
      </c>
      <c r="K5" s="124" t="n">
        <f aca="false">Test!C401</f>
        <v>0</v>
      </c>
      <c r="L5" s="124" t="n">
        <f aca="false">Test!D401</f>
        <v>0</v>
      </c>
      <c r="M5" s="124" t="n">
        <f aca="false">Test!E401</f>
        <v>0</v>
      </c>
      <c r="N5" s="125"/>
      <c r="O5" s="126" t="e">
        <f aca="false">IF(E5=0,#REF!,J5/E5)</f>
        <v>#REF!</v>
      </c>
      <c r="P5" s="127" t="e">
        <f aca="false">IF(F5=0,#REF!,K5/F5)</f>
        <v>#REF!</v>
      </c>
      <c r="Q5" s="127" t="e">
        <f aca="false">IF(G5=0,#REF!,L5/G5)</f>
        <v>#REF!</v>
      </c>
      <c r="R5" s="127" t="e">
        <f aca="false">IF(H5=0,#REF!,M5/H5)</f>
        <v>#REF!</v>
      </c>
      <c r="S5" s="125"/>
      <c r="T5" s="123" t="n">
        <f aca="false">SingleLayer!B401</f>
        <v>23194245</v>
      </c>
      <c r="U5" s="124" t="n">
        <f aca="false">SingleLayer!C401</f>
        <v>34029438</v>
      </c>
      <c r="V5" s="124" t="n">
        <f aca="false">SingleLayer!D401</f>
        <v>39701032</v>
      </c>
      <c r="W5" s="124" t="n">
        <f aca="false">SingleLayer!E401</f>
        <v>92586827.2</v>
      </c>
      <c r="X5" s="125"/>
      <c r="Y5" s="126" t="n">
        <f aca="false">E5/T5</f>
        <v>0</v>
      </c>
      <c r="Z5" s="127" t="n">
        <f aca="false">F5/U5</f>
        <v>0</v>
      </c>
      <c r="AA5" s="127" t="n">
        <f aca="false">G5/V5</f>
        <v>0</v>
      </c>
      <c r="AB5" s="127" t="n">
        <f aca="false">H5/W5</f>
        <v>0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02</f>
        <v>0</v>
      </c>
      <c r="F6" s="132" t="n">
        <f aca="false">Anchor!C402</f>
        <v>0</v>
      </c>
      <c r="G6" s="132" t="n">
        <f aca="false">Anchor!D402</f>
        <v>0</v>
      </c>
      <c r="H6" s="132" t="n">
        <f aca="false">Anchor!E402</f>
        <v>0</v>
      </c>
      <c r="I6" s="133"/>
      <c r="J6" s="131" t="n">
        <f aca="false">Test!B402</f>
        <v>0</v>
      </c>
      <c r="K6" s="132" t="n">
        <f aca="false">Test!C402</f>
        <v>0</v>
      </c>
      <c r="L6" s="132" t="n">
        <f aca="false">Test!D402</f>
        <v>0</v>
      </c>
      <c r="M6" s="132" t="n">
        <f aca="false">Test!E402</f>
        <v>0</v>
      </c>
      <c r="N6" s="133"/>
      <c r="O6" s="134" t="e">
        <f aca="false">IF(E6=0,#REF!,J6/E6)</f>
        <v>#REF!</v>
      </c>
      <c r="P6" s="135" t="e">
        <f aca="false">IF(F6=0,#REF!,K6/F6)</f>
        <v>#REF!</v>
      </c>
      <c r="Q6" s="135" t="e">
        <f aca="false">IF(G6=0,#REF!,L6/G6)</f>
        <v>#REF!</v>
      </c>
      <c r="R6" s="135" t="e">
        <f aca="false">IF(H6=0,#REF!,M6/H6)</f>
        <v>#REF!</v>
      </c>
      <c r="S6" s="133"/>
      <c r="T6" s="131" t="n">
        <f aca="false">SingleLayer!B402</f>
        <v>21228712</v>
      </c>
      <c r="U6" s="132" t="n">
        <f aca="false">SingleLayer!C402</f>
        <v>29189301</v>
      </c>
      <c r="V6" s="132" t="n">
        <f aca="false">SingleLayer!D402</f>
        <v>33455810</v>
      </c>
      <c r="W6" s="132" t="n">
        <f aca="false">SingleLayer!E402</f>
        <v>87700784</v>
      </c>
      <c r="X6" s="133"/>
      <c r="Y6" s="134" t="n">
        <f aca="false">E6/T6</f>
        <v>0</v>
      </c>
      <c r="Z6" s="135" t="n">
        <f aca="false">F6/U6</f>
        <v>0</v>
      </c>
      <c r="AA6" s="135" t="n">
        <f aca="false">G6/V6</f>
        <v>0</v>
      </c>
      <c r="AB6" s="135" t="n">
        <f aca="false">H6/W6</f>
        <v>0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03</f>
        <v>0</v>
      </c>
      <c r="F7" s="132" t="n">
        <f aca="false">Anchor!C403</f>
        <v>0</v>
      </c>
      <c r="G7" s="132" t="n">
        <f aca="false">Anchor!D403</f>
        <v>0</v>
      </c>
      <c r="H7" s="132" t="n">
        <f aca="false">Anchor!E403</f>
        <v>0</v>
      </c>
      <c r="I7" s="133"/>
      <c r="J7" s="131" t="n">
        <f aca="false">Test!B403</f>
        <v>0</v>
      </c>
      <c r="K7" s="132" t="n">
        <f aca="false">Test!C403</f>
        <v>0</v>
      </c>
      <c r="L7" s="132" t="n">
        <f aca="false">Test!D403</f>
        <v>0</v>
      </c>
      <c r="M7" s="132" t="n">
        <f aca="false">Test!E403</f>
        <v>0</v>
      </c>
      <c r="N7" s="133"/>
      <c r="O7" s="134" t="e">
        <f aca="false">IF(E7=0,#REF!,J7/E7)</f>
        <v>#REF!</v>
      </c>
      <c r="P7" s="135" t="e">
        <f aca="false">IF(F7=0,#REF!,K7/F7)</f>
        <v>#REF!</v>
      </c>
      <c r="Q7" s="135" t="e">
        <f aca="false">IF(G7=0,#REF!,L7/G7)</f>
        <v>#REF!</v>
      </c>
      <c r="R7" s="135" t="e">
        <f aca="false">IF(H7=0,#REF!,M7/H7)</f>
        <v>#REF!</v>
      </c>
      <c r="S7" s="133"/>
      <c r="T7" s="131" t="n">
        <f aca="false">SingleLayer!B403</f>
        <v>19425302</v>
      </c>
      <c r="U7" s="132" t="n">
        <f aca="false">SingleLayer!C403</f>
        <v>25339277</v>
      </c>
      <c r="V7" s="132" t="n">
        <f aca="false">SingleLayer!D403</f>
        <v>28650891</v>
      </c>
      <c r="W7" s="132" t="n">
        <f aca="false">SingleLayer!E403</f>
        <v>80293496.106667</v>
      </c>
      <c r="X7" s="133"/>
      <c r="Y7" s="134" t="n">
        <f aca="false">E7/T7</f>
        <v>0</v>
      </c>
      <c r="Z7" s="135" t="n">
        <f aca="false">F7/U7</f>
        <v>0</v>
      </c>
      <c r="AA7" s="135" t="n">
        <f aca="false">G7/V7</f>
        <v>0</v>
      </c>
      <c r="AB7" s="135" t="n">
        <f aca="false">H7/W7</f>
        <v>0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04</f>
        <v>0</v>
      </c>
      <c r="F8" s="138" t="n">
        <f aca="false">Anchor!C404</f>
        <v>0</v>
      </c>
      <c r="G8" s="138" t="n">
        <f aca="false">Anchor!D404</f>
        <v>0</v>
      </c>
      <c r="H8" s="138" t="n">
        <f aca="false">Anchor!E404</f>
        <v>0</v>
      </c>
      <c r="I8" s="139"/>
      <c r="J8" s="137" t="n">
        <f aca="false">Test!B404</f>
        <v>0</v>
      </c>
      <c r="K8" s="138" t="n">
        <f aca="false">Test!C404</f>
        <v>0</v>
      </c>
      <c r="L8" s="138" t="n">
        <f aca="false">Test!D404</f>
        <v>0</v>
      </c>
      <c r="M8" s="138" t="n">
        <f aca="false">Test!E404</f>
        <v>0</v>
      </c>
      <c r="N8" s="139"/>
      <c r="O8" s="140" t="e">
        <f aca="false">IF(E8=0,#REF!,J8/E8)</f>
        <v>#REF!</v>
      </c>
      <c r="P8" s="141" t="e">
        <f aca="false">IF(F8=0,#REF!,K8/F8)</f>
        <v>#REF!</v>
      </c>
      <c r="Q8" s="141" t="e">
        <f aca="false">IF(G8=0,#REF!,L8/G8)</f>
        <v>#REF!</v>
      </c>
      <c r="R8" s="141" t="e">
        <f aca="false">IF(H8=0,#REF!,M8/H8)</f>
        <v>#REF!</v>
      </c>
      <c r="S8" s="139"/>
      <c r="T8" s="137" t="n">
        <f aca="false">SingleLayer!B404</f>
        <v>17786434</v>
      </c>
      <c r="U8" s="138" t="n">
        <f aca="false">SingleLayer!C404</f>
        <v>22277456</v>
      </c>
      <c r="V8" s="138" t="n">
        <f aca="false">SingleLayer!D404</f>
        <v>24917585</v>
      </c>
      <c r="W8" s="138" t="n">
        <f aca="false">SingleLayer!E404</f>
        <v>70260117.013333</v>
      </c>
      <c r="X8" s="139"/>
      <c r="Y8" s="140" t="n">
        <f aca="false">E8/T8</f>
        <v>0</v>
      </c>
      <c r="Z8" s="141" t="n">
        <f aca="false">F8/U8</f>
        <v>0</v>
      </c>
      <c r="AA8" s="141" t="n">
        <f aca="false">G8/V8</f>
        <v>0</v>
      </c>
      <c r="AB8" s="141" t="n">
        <f aca="false">H8/W8</f>
        <v>0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05</f>
        <v>0</v>
      </c>
      <c r="F9" s="124" t="n">
        <f aca="false">Anchor!C405</f>
        <v>0</v>
      </c>
      <c r="G9" s="124" t="n">
        <f aca="false">Anchor!D405</f>
        <v>0</v>
      </c>
      <c r="H9" s="124" t="n">
        <f aca="false">Anchor!E405</f>
        <v>0</v>
      </c>
      <c r="I9" s="125"/>
      <c r="J9" s="123" t="n">
        <f aca="false">Test!B405</f>
        <v>0</v>
      </c>
      <c r="K9" s="124" t="n">
        <f aca="false">Test!C405</f>
        <v>0</v>
      </c>
      <c r="L9" s="124" t="n">
        <f aca="false">Test!D405</f>
        <v>0</v>
      </c>
      <c r="M9" s="124" t="n">
        <f aca="false">Test!E405</f>
        <v>0</v>
      </c>
      <c r="N9" s="125"/>
      <c r="O9" s="126" t="e">
        <f aca="false">IF(E9=0,#REF!,J9/E9)</f>
        <v>#REF!</v>
      </c>
      <c r="P9" s="127" t="e">
        <f aca="false">IF(F9=0,#REF!,K9/F9)</f>
        <v>#REF!</v>
      </c>
      <c r="Q9" s="127" t="e">
        <f aca="false">IF(G9=0,#REF!,L9/G9)</f>
        <v>#REF!</v>
      </c>
      <c r="R9" s="127" t="e">
        <f aca="false">IF(H9=0,#REF!,M9/H9)</f>
        <v>#REF!</v>
      </c>
      <c r="S9" s="125"/>
      <c r="T9" s="123" t="n">
        <f aca="false">SingleLayer!B405</f>
        <v>22226116</v>
      </c>
      <c r="U9" s="124" t="n">
        <f aca="false">SingleLayer!C405</f>
        <v>31590029</v>
      </c>
      <c r="V9" s="124" t="n">
        <f aca="false">SingleLayer!D405</f>
        <v>36532720</v>
      </c>
      <c r="W9" s="124" t="n">
        <f aca="false">SingleLayer!E405</f>
        <v>90297697.92</v>
      </c>
      <c r="X9" s="125"/>
      <c r="Y9" s="126" t="n">
        <f aca="false">E9/T9</f>
        <v>0</v>
      </c>
      <c r="Z9" s="127" t="n">
        <f aca="false">F9/U9</f>
        <v>0</v>
      </c>
      <c r="AA9" s="127" t="n">
        <f aca="false">G9/V9</f>
        <v>0</v>
      </c>
      <c r="AB9" s="127" t="n">
        <f aca="false">H9/W9</f>
        <v>0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06</f>
        <v>0</v>
      </c>
      <c r="F10" s="132" t="n">
        <f aca="false">Anchor!C406</f>
        <v>0</v>
      </c>
      <c r="G10" s="132" t="n">
        <f aca="false">Anchor!D406</f>
        <v>0</v>
      </c>
      <c r="H10" s="132" t="n">
        <f aca="false">Anchor!E406</f>
        <v>0</v>
      </c>
      <c r="I10" s="133"/>
      <c r="J10" s="131" t="n">
        <f aca="false">Test!B406</f>
        <v>0</v>
      </c>
      <c r="K10" s="132" t="n">
        <f aca="false">Test!C406</f>
        <v>0</v>
      </c>
      <c r="L10" s="132" t="n">
        <f aca="false">Test!D406</f>
        <v>0</v>
      </c>
      <c r="M10" s="132" t="n">
        <f aca="false">Test!E406</f>
        <v>0</v>
      </c>
      <c r="N10" s="133"/>
      <c r="O10" s="134" t="e">
        <f aca="false">IF(E10=0,#REF!,J10/E10)</f>
        <v>#REF!</v>
      </c>
      <c r="P10" s="135" t="e">
        <f aca="false">IF(F10=0,#REF!,K10/F10)</f>
        <v>#REF!</v>
      </c>
      <c r="Q10" s="135" t="e">
        <f aca="false">IF(G10=0,#REF!,L10/G10)</f>
        <v>#REF!</v>
      </c>
      <c r="R10" s="135" t="e">
        <f aca="false">IF(H10=0,#REF!,M10/H10)</f>
        <v>#REF!</v>
      </c>
      <c r="S10" s="133"/>
      <c r="T10" s="131" t="n">
        <f aca="false">SingleLayer!B406</f>
        <v>20281958</v>
      </c>
      <c r="U10" s="132" t="n">
        <f aca="false">SingleLayer!C406</f>
        <v>27070132</v>
      </c>
      <c r="V10" s="132" t="n">
        <f aca="false">SingleLayer!D406</f>
        <v>30795437</v>
      </c>
      <c r="W10" s="132" t="n">
        <f aca="false">SingleLayer!E406</f>
        <v>84466298.453333</v>
      </c>
      <c r="X10" s="133"/>
      <c r="Y10" s="134" t="n">
        <f aca="false">E10/T10</f>
        <v>0</v>
      </c>
      <c r="Z10" s="135" t="n">
        <f aca="false">F10/U10</f>
        <v>0</v>
      </c>
      <c r="AA10" s="135" t="n">
        <f aca="false">G10/V10</f>
        <v>0</v>
      </c>
      <c r="AB10" s="135" t="n">
        <f aca="false">H10/W10</f>
        <v>0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07</f>
        <v>0</v>
      </c>
      <c r="F11" s="132" t="n">
        <f aca="false">Anchor!C407</f>
        <v>0</v>
      </c>
      <c r="G11" s="132" t="n">
        <f aca="false">Anchor!D407</f>
        <v>0</v>
      </c>
      <c r="H11" s="132" t="n">
        <f aca="false">Anchor!E407</f>
        <v>0</v>
      </c>
      <c r="I11" s="133"/>
      <c r="J11" s="131" t="n">
        <f aca="false">Test!B407</f>
        <v>0</v>
      </c>
      <c r="K11" s="132" t="n">
        <f aca="false">Test!C407</f>
        <v>0</v>
      </c>
      <c r="L11" s="132" t="n">
        <f aca="false">Test!D407</f>
        <v>0</v>
      </c>
      <c r="M11" s="132" t="n">
        <f aca="false">Test!E407</f>
        <v>0</v>
      </c>
      <c r="N11" s="133"/>
      <c r="O11" s="134" t="e">
        <f aca="false">IF(E11=0,#REF!,J11/E11)</f>
        <v>#REF!</v>
      </c>
      <c r="P11" s="135" t="e">
        <f aca="false">IF(F11=0,#REF!,K11/F11)</f>
        <v>#REF!</v>
      </c>
      <c r="Q11" s="135" t="e">
        <f aca="false">IF(G11=0,#REF!,L11/G11)</f>
        <v>#REF!</v>
      </c>
      <c r="R11" s="135" t="e">
        <f aca="false">IF(H11=0,#REF!,M11/H11)</f>
        <v>#REF!</v>
      </c>
      <c r="S11" s="133"/>
      <c r="T11" s="131" t="n">
        <f aca="false">SingleLayer!B407</f>
        <v>18622434</v>
      </c>
      <c r="U11" s="132" t="n">
        <f aca="false">SingleLayer!C407</f>
        <v>23785063</v>
      </c>
      <c r="V11" s="132" t="n">
        <f aca="false">SingleLayer!D407</f>
        <v>26744000</v>
      </c>
      <c r="W11" s="132" t="n">
        <f aca="false">SingleLayer!E407</f>
        <v>75902612.16</v>
      </c>
      <c r="X11" s="133"/>
      <c r="Y11" s="134" t="n">
        <f aca="false">E11/T11</f>
        <v>0</v>
      </c>
      <c r="Z11" s="135" t="n">
        <f aca="false">F11/U11</f>
        <v>0</v>
      </c>
      <c r="AA11" s="135" t="n">
        <f aca="false">G11/V11</f>
        <v>0</v>
      </c>
      <c r="AB11" s="135" t="n">
        <f aca="false">H11/W11</f>
        <v>0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08</f>
        <v>0</v>
      </c>
      <c r="F12" s="138" t="n">
        <f aca="false">Anchor!C408</f>
        <v>0</v>
      </c>
      <c r="G12" s="138" t="n">
        <f aca="false">Anchor!D408</f>
        <v>0</v>
      </c>
      <c r="H12" s="138" t="n">
        <f aca="false">Anchor!E408</f>
        <v>0</v>
      </c>
      <c r="I12" s="139"/>
      <c r="J12" s="137" t="n">
        <f aca="false">Test!B408</f>
        <v>0</v>
      </c>
      <c r="K12" s="138" t="n">
        <f aca="false">Test!C408</f>
        <v>0</v>
      </c>
      <c r="L12" s="138" t="n">
        <f aca="false">Test!D408</f>
        <v>0</v>
      </c>
      <c r="M12" s="138" t="n">
        <f aca="false">Test!E408</f>
        <v>0</v>
      </c>
      <c r="N12" s="139"/>
      <c r="O12" s="140" t="e">
        <f aca="false">IF(E12=0,#REF!,J12/E12)</f>
        <v>#REF!</v>
      </c>
      <c r="P12" s="141" t="e">
        <f aca="false">IF(F12=0,#REF!,K12/F12)</f>
        <v>#REF!</v>
      </c>
      <c r="Q12" s="141" t="e">
        <f aca="false">IF(G12=0,#REF!,L12/G12)</f>
        <v>#REF!</v>
      </c>
      <c r="R12" s="141" t="e">
        <f aca="false">IF(H12=0,#REF!,M12/H12)</f>
        <v>#REF!</v>
      </c>
      <c r="S12" s="139"/>
      <c r="T12" s="137" t="n">
        <f aca="false">SingleLayer!B408</f>
        <v>17149167</v>
      </c>
      <c r="U12" s="138" t="n">
        <f aca="false">SingleLayer!C408</f>
        <v>21097838</v>
      </c>
      <c r="V12" s="138" t="n">
        <f aca="false">SingleLayer!D408</f>
        <v>23476524</v>
      </c>
      <c r="W12" s="138" t="n">
        <f aca="false">SingleLayer!E408</f>
        <v>66145120.533333</v>
      </c>
      <c r="X12" s="139"/>
      <c r="Y12" s="140" t="n">
        <f aca="false">E12/T12</f>
        <v>0</v>
      </c>
      <c r="Z12" s="141" t="n">
        <f aca="false">F12/U12</f>
        <v>0</v>
      </c>
      <c r="AA12" s="141" t="n">
        <f aca="false">G12/V12</f>
        <v>0</v>
      </c>
      <c r="AB12" s="141" t="n">
        <f aca="false">H12/W12</f>
        <v>0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09</f>
        <v>0</v>
      </c>
      <c r="F13" s="124" t="n">
        <f aca="false">Anchor!C409</f>
        <v>0</v>
      </c>
      <c r="G13" s="124" t="n">
        <f aca="false">Anchor!D409</f>
        <v>0</v>
      </c>
      <c r="H13" s="124" t="n">
        <f aca="false">Anchor!E409</f>
        <v>0</v>
      </c>
      <c r="I13" s="125"/>
      <c r="J13" s="123" t="n">
        <f aca="false">Test!B409</f>
        <v>0</v>
      </c>
      <c r="K13" s="124" t="n">
        <f aca="false">Test!C409</f>
        <v>0</v>
      </c>
      <c r="L13" s="124" t="n">
        <f aca="false">Test!D409</f>
        <v>0</v>
      </c>
      <c r="M13" s="124" t="n">
        <f aca="false">Test!E409</f>
        <v>0</v>
      </c>
      <c r="N13" s="125"/>
      <c r="O13" s="126" t="e">
        <f aca="false">IF(E13=0,#REF!,J13/E13)</f>
        <v>#REF!</v>
      </c>
      <c r="P13" s="127" t="e">
        <f aca="false">IF(F13=0,#REF!,K13/F13)</f>
        <v>#REF!</v>
      </c>
      <c r="Q13" s="127" t="e">
        <f aca="false">IF(G13=0,#REF!,L13/G13)</f>
        <v>#REF!</v>
      </c>
      <c r="R13" s="127" t="e">
        <f aca="false">IF(H13=0,#REF!,M13/H13)</f>
        <v>#REF!</v>
      </c>
      <c r="S13" s="125"/>
      <c r="T13" s="123" t="n">
        <f aca="false">SingleLayer!B409</f>
        <v>22883781</v>
      </c>
      <c r="U13" s="124" t="n">
        <f aca="false">SingleLayer!C409</f>
        <v>37106465</v>
      </c>
      <c r="V13" s="124" t="n">
        <f aca="false">SingleLayer!D409</f>
        <v>43591245</v>
      </c>
      <c r="W13" s="124" t="n">
        <f aca="false">SingleLayer!E409</f>
        <v>81404282.24</v>
      </c>
      <c r="X13" s="125"/>
      <c r="Y13" s="126" t="n">
        <f aca="false">E13/T13</f>
        <v>0</v>
      </c>
      <c r="Z13" s="127" t="n">
        <f aca="false">F13/U13</f>
        <v>0</v>
      </c>
      <c r="AA13" s="127" t="n">
        <f aca="false">G13/V13</f>
        <v>0</v>
      </c>
      <c r="AB13" s="127" t="n">
        <f aca="false">H13/W13</f>
        <v>0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410</f>
        <v>0</v>
      </c>
      <c r="F14" s="132" t="n">
        <f aca="false">Anchor!C410</f>
        <v>0</v>
      </c>
      <c r="G14" s="132" t="n">
        <f aca="false">Anchor!D410</f>
        <v>0</v>
      </c>
      <c r="H14" s="132" t="n">
        <f aca="false">Anchor!E410</f>
        <v>0</v>
      </c>
      <c r="I14" s="133"/>
      <c r="J14" s="131" t="n">
        <f aca="false">Test!B410</f>
        <v>0</v>
      </c>
      <c r="K14" s="132" t="n">
        <f aca="false">Test!C410</f>
        <v>0</v>
      </c>
      <c r="L14" s="132" t="n">
        <f aca="false">Test!D410</f>
        <v>0</v>
      </c>
      <c r="M14" s="132" t="n">
        <f aca="false">Test!E410</f>
        <v>0</v>
      </c>
      <c r="N14" s="133"/>
      <c r="O14" s="134" t="e">
        <f aca="false">IF(E14=0,#REF!,J14/E14)</f>
        <v>#REF!</v>
      </c>
      <c r="P14" s="135" t="e">
        <f aca="false">IF(F14=0,#REF!,K14/F14)</f>
        <v>#REF!</v>
      </c>
      <c r="Q14" s="135" t="e">
        <f aca="false">IF(G14=0,#REF!,L14/G14)</f>
        <v>#REF!</v>
      </c>
      <c r="R14" s="135" t="e">
        <f aca="false">IF(H14=0,#REF!,M14/H14)</f>
        <v>#REF!</v>
      </c>
      <c r="S14" s="133"/>
      <c r="T14" s="131" t="n">
        <f aca="false">SingleLayer!B410</f>
        <v>21457571</v>
      </c>
      <c r="U14" s="132" t="n">
        <f aca="false">SingleLayer!C410</f>
        <v>34186208</v>
      </c>
      <c r="V14" s="132" t="n">
        <f aca="false">SingleLayer!D410</f>
        <v>39935609</v>
      </c>
      <c r="W14" s="132" t="n">
        <f aca="false">SingleLayer!E410</f>
        <v>74547066.346667</v>
      </c>
      <c r="X14" s="133"/>
      <c r="Y14" s="134" t="n">
        <f aca="false">E14/T14</f>
        <v>0</v>
      </c>
      <c r="Z14" s="135" t="n">
        <f aca="false">F14/U14</f>
        <v>0</v>
      </c>
      <c r="AA14" s="135" t="n">
        <f aca="false">G14/V14</f>
        <v>0</v>
      </c>
      <c r="AB14" s="135" t="n">
        <f aca="false">H14/W14</f>
        <v>0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411</f>
        <v>0</v>
      </c>
      <c r="F15" s="132" t="n">
        <f aca="false">Anchor!C411</f>
        <v>0</v>
      </c>
      <c r="G15" s="132" t="n">
        <f aca="false">Anchor!D411</f>
        <v>0</v>
      </c>
      <c r="H15" s="132" t="n">
        <f aca="false">Anchor!E411</f>
        <v>0</v>
      </c>
      <c r="I15" s="133"/>
      <c r="J15" s="131" t="n">
        <f aca="false">Test!B411</f>
        <v>0</v>
      </c>
      <c r="K15" s="132" t="n">
        <f aca="false">Test!C411</f>
        <v>0</v>
      </c>
      <c r="L15" s="132" t="n">
        <f aca="false">Test!D411</f>
        <v>0</v>
      </c>
      <c r="M15" s="132" t="n">
        <f aca="false">Test!E411</f>
        <v>0</v>
      </c>
      <c r="N15" s="133"/>
      <c r="O15" s="134" t="e">
        <f aca="false">IF(E15=0,#REF!,J15/E15)</f>
        <v>#REF!</v>
      </c>
      <c r="P15" s="135" t="e">
        <f aca="false">IF(F15=0,#REF!,K15/F15)</f>
        <v>#REF!</v>
      </c>
      <c r="Q15" s="135" t="e">
        <f aca="false">IF(G15=0,#REF!,L15/G15)</f>
        <v>#REF!</v>
      </c>
      <c r="R15" s="135" t="e">
        <f aca="false">IF(H15=0,#REF!,M15/H15)</f>
        <v>#REF!</v>
      </c>
      <c r="S15" s="133"/>
      <c r="T15" s="131" t="n">
        <f aca="false">SingleLayer!B411</f>
        <v>19954716</v>
      </c>
      <c r="U15" s="132" t="n">
        <f aca="false">SingleLayer!C411</f>
        <v>31084705</v>
      </c>
      <c r="V15" s="132" t="n">
        <f aca="false">SingleLayer!D411</f>
        <v>36293742</v>
      </c>
      <c r="W15" s="132" t="n">
        <f aca="false">SingleLayer!E411</f>
        <v>69151857.173333</v>
      </c>
      <c r="X15" s="133"/>
      <c r="Y15" s="134" t="n">
        <f aca="false">E15/T15</f>
        <v>0</v>
      </c>
      <c r="Z15" s="135" t="n">
        <f aca="false">F15/U15</f>
        <v>0</v>
      </c>
      <c r="AA15" s="135" t="n">
        <f aca="false">G15/V15</f>
        <v>0</v>
      </c>
      <c r="AB15" s="135" t="n">
        <f aca="false">H15/W15</f>
        <v>0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412</f>
        <v>0</v>
      </c>
      <c r="F16" s="138" t="n">
        <f aca="false">Anchor!C412</f>
        <v>0</v>
      </c>
      <c r="G16" s="138" t="n">
        <f aca="false">Anchor!D412</f>
        <v>0</v>
      </c>
      <c r="H16" s="138" t="n">
        <f aca="false">Anchor!E412</f>
        <v>0</v>
      </c>
      <c r="I16" s="139"/>
      <c r="J16" s="137" t="n">
        <f aca="false">Test!B412</f>
        <v>0</v>
      </c>
      <c r="K16" s="138" t="n">
        <f aca="false">Test!C412</f>
        <v>0</v>
      </c>
      <c r="L16" s="138" t="n">
        <f aca="false">Test!D412</f>
        <v>0</v>
      </c>
      <c r="M16" s="138" t="n">
        <f aca="false">Test!E412</f>
        <v>0</v>
      </c>
      <c r="N16" s="139"/>
      <c r="O16" s="140" t="e">
        <f aca="false">IF(E16=0,#REF!,J16/E16)</f>
        <v>#REF!</v>
      </c>
      <c r="P16" s="141" t="e">
        <f aca="false">IF(F16=0,#REF!,K16/F16)</f>
        <v>#REF!</v>
      </c>
      <c r="Q16" s="141" t="e">
        <f aca="false">IF(G16=0,#REF!,L16/G16)</f>
        <v>#REF!</v>
      </c>
      <c r="R16" s="141" t="e">
        <f aca="false">IF(H16=0,#REF!,M16/H16)</f>
        <v>#REF!</v>
      </c>
      <c r="S16" s="139"/>
      <c r="T16" s="137" t="n">
        <f aca="false">SingleLayer!B412</f>
        <v>18864633</v>
      </c>
      <c r="U16" s="138" t="n">
        <f aca="false">SingleLayer!C412</f>
        <v>28290189</v>
      </c>
      <c r="V16" s="138" t="n">
        <f aca="false">SingleLayer!D412</f>
        <v>33023356</v>
      </c>
      <c r="W16" s="138" t="n">
        <f aca="false">SingleLayer!E412</f>
        <v>67807354.986667</v>
      </c>
      <c r="X16" s="139"/>
      <c r="Y16" s="140" t="n">
        <f aca="false">E16/T16</f>
        <v>0</v>
      </c>
      <c r="Z16" s="141" t="n">
        <f aca="false">F16/U16</f>
        <v>0</v>
      </c>
      <c r="AA16" s="141" t="n">
        <f aca="false">G16/V16</f>
        <v>0</v>
      </c>
      <c r="AB16" s="141" t="n">
        <f aca="false">H16/W16</f>
        <v>0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413</f>
        <v>0</v>
      </c>
      <c r="F17" s="124" t="n">
        <f aca="false">Anchor!C413</f>
        <v>0</v>
      </c>
      <c r="G17" s="124" t="n">
        <f aca="false">Anchor!D413</f>
        <v>0</v>
      </c>
      <c r="H17" s="124" t="n">
        <f aca="false">Anchor!E413</f>
        <v>0</v>
      </c>
      <c r="I17" s="125"/>
      <c r="J17" s="123" t="n">
        <f aca="false">Test!B413</f>
        <v>0</v>
      </c>
      <c r="K17" s="124" t="n">
        <f aca="false">Test!C413</f>
        <v>0</v>
      </c>
      <c r="L17" s="124" t="n">
        <f aca="false">Test!D413</f>
        <v>0</v>
      </c>
      <c r="M17" s="124" t="n">
        <f aca="false">Test!E413</f>
        <v>0</v>
      </c>
      <c r="N17" s="125"/>
      <c r="O17" s="126" t="e">
        <f aca="false">IF(E17=0,#REF!,J17/E17)</f>
        <v>#REF!</v>
      </c>
      <c r="P17" s="127" t="e">
        <f aca="false">IF(F17=0,#REF!,K17/F17)</f>
        <v>#REF!</v>
      </c>
      <c r="Q17" s="127" t="e">
        <f aca="false">IF(G17=0,#REF!,L17/G17)</f>
        <v>#REF!</v>
      </c>
      <c r="R17" s="127" t="e">
        <f aca="false">IF(H17=0,#REF!,M17/H17)</f>
        <v>#REF!</v>
      </c>
      <c r="S17" s="125"/>
      <c r="T17" s="123" t="n">
        <f aca="false">SingleLayer!B413</f>
        <v>22277956</v>
      </c>
      <c r="U17" s="124" t="n">
        <f aca="false">SingleLayer!C413</f>
        <v>35787575</v>
      </c>
      <c r="V17" s="124" t="n">
        <f aca="false">SingleLayer!D413</f>
        <v>41900317</v>
      </c>
      <c r="W17" s="124" t="n">
        <f aca="false">SingleLayer!E413</f>
        <v>78537245.013333</v>
      </c>
      <c r="X17" s="125"/>
      <c r="Y17" s="126" t="n">
        <f aca="false">E17/T17</f>
        <v>0</v>
      </c>
      <c r="Z17" s="127" t="n">
        <f aca="false">F17/U17</f>
        <v>0</v>
      </c>
      <c r="AA17" s="127" t="n">
        <f aca="false">G17/V17</f>
        <v>0</v>
      </c>
      <c r="AB17" s="127" t="n">
        <f aca="false">H17/W17</f>
        <v>0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414</f>
        <v>0</v>
      </c>
      <c r="F18" s="132" t="n">
        <f aca="false">Anchor!C414</f>
        <v>0</v>
      </c>
      <c r="G18" s="132" t="n">
        <f aca="false">Anchor!D414</f>
        <v>0</v>
      </c>
      <c r="H18" s="132" t="n">
        <f aca="false">Anchor!E414</f>
        <v>0</v>
      </c>
      <c r="I18" s="133"/>
      <c r="J18" s="131" t="n">
        <f aca="false">Test!B414</f>
        <v>0</v>
      </c>
      <c r="K18" s="132" t="n">
        <f aca="false">Test!C414</f>
        <v>0</v>
      </c>
      <c r="L18" s="132" t="n">
        <f aca="false">Test!D414</f>
        <v>0</v>
      </c>
      <c r="M18" s="132" t="n">
        <f aca="false">Test!E414</f>
        <v>0</v>
      </c>
      <c r="N18" s="133"/>
      <c r="O18" s="134" t="e">
        <f aca="false">IF(E18=0,#REF!,J18/E18)</f>
        <v>#REF!</v>
      </c>
      <c r="P18" s="135" t="e">
        <f aca="false">IF(F18=0,#REF!,K18/F18)</f>
        <v>#REF!</v>
      </c>
      <c r="Q18" s="135" t="e">
        <f aca="false">IF(G18=0,#REF!,L18/G18)</f>
        <v>#REF!</v>
      </c>
      <c r="R18" s="135" t="e">
        <f aca="false">IF(H18=0,#REF!,M18/H18)</f>
        <v>#REF!</v>
      </c>
      <c r="S18" s="133"/>
      <c r="T18" s="131" t="n">
        <f aca="false">SingleLayer!B414</f>
        <v>20619223</v>
      </c>
      <c r="U18" s="132" t="n">
        <f aca="false">SingleLayer!C414</f>
        <v>32490466</v>
      </c>
      <c r="V18" s="132" t="n">
        <f aca="false">SingleLayer!D414</f>
        <v>37929887</v>
      </c>
      <c r="W18" s="132" t="n">
        <f aca="false">SingleLayer!E414</f>
        <v>71024487.68</v>
      </c>
      <c r="X18" s="133"/>
      <c r="Y18" s="134" t="n">
        <f aca="false">E18/T18</f>
        <v>0</v>
      </c>
      <c r="Z18" s="135" t="n">
        <f aca="false">F18/U18</f>
        <v>0</v>
      </c>
      <c r="AA18" s="135" t="n">
        <f aca="false">G18/V18</f>
        <v>0</v>
      </c>
      <c r="AB18" s="135" t="n">
        <f aca="false">H18/W18</f>
        <v>0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415</f>
        <v>0</v>
      </c>
      <c r="F19" s="132" t="n">
        <f aca="false">Anchor!C415</f>
        <v>0</v>
      </c>
      <c r="G19" s="132" t="n">
        <f aca="false">Anchor!D415</f>
        <v>0</v>
      </c>
      <c r="H19" s="132" t="n">
        <f aca="false">Anchor!E415</f>
        <v>0</v>
      </c>
      <c r="I19" s="133"/>
      <c r="J19" s="131" t="n">
        <f aca="false">Test!B415</f>
        <v>0</v>
      </c>
      <c r="K19" s="132" t="n">
        <f aca="false">Test!C415</f>
        <v>0</v>
      </c>
      <c r="L19" s="132" t="n">
        <f aca="false">Test!D415</f>
        <v>0</v>
      </c>
      <c r="M19" s="132" t="n">
        <f aca="false">Test!E415</f>
        <v>0</v>
      </c>
      <c r="N19" s="133"/>
      <c r="O19" s="134" t="e">
        <f aca="false">IF(E19=0,#REF!,J19/E19)</f>
        <v>#REF!</v>
      </c>
      <c r="P19" s="135" t="e">
        <f aca="false">IF(F19=0,#REF!,K19/F19)</f>
        <v>#REF!</v>
      </c>
      <c r="Q19" s="135" t="e">
        <f aca="false">IF(G19=0,#REF!,L19/G19)</f>
        <v>#REF!</v>
      </c>
      <c r="R19" s="135" t="e">
        <f aca="false">IF(H19=0,#REF!,M19/H19)</f>
        <v>#REF!</v>
      </c>
      <c r="S19" s="133"/>
      <c r="T19" s="131" t="n">
        <f aca="false">SingleLayer!B415</f>
        <v>19330186</v>
      </c>
      <c r="U19" s="132" t="n">
        <f aca="false">SingleLayer!C415</f>
        <v>29592072</v>
      </c>
      <c r="V19" s="132" t="n">
        <f aca="false">SingleLayer!D415</f>
        <v>34551081</v>
      </c>
      <c r="W19" s="132" t="n">
        <f aca="false">SingleLayer!E415</f>
        <v>67652848</v>
      </c>
      <c r="X19" s="133"/>
      <c r="Y19" s="134" t="n">
        <f aca="false">E19/T19</f>
        <v>0</v>
      </c>
      <c r="Z19" s="135" t="n">
        <f aca="false">F19/U19</f>
        <v>0</v>
      </c>
      <c r="AA19" s="135" t="n">
        <f aca="false">G19/V19</f>
        <v>0</v>
      </c>
      <c r="AB19" s="135" t="n">
        <f aca="false">H19/W19</f>
        <v>0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416</f>
        <v>0</v>
      </c>
      <c r="F20" s="138" t="n">
        <f aca="false">Anchor!C416</f>
        <v>0</v>
      </c>
      <c r="G20" s="138" t="n">
        <f aca="false">Anchor!D416</f>
        <v>0</v>
      </c>
      <c r="H20" s="138" t="n">
        <f aca="false">Anchor!E416</f>
        <v>0</v>
      </c>
      <c r="I20" s="139"/>
      <c r="J20" s="137" t="n">
        <f aca="false">Test!B416</f>
        <v>0</v>
      </c>
      <c r="K20" s="138" t="n">
        <f aca="false">Test!C416</f>
        <v>0</v>
      </c>
      <c r="L20" s="138" t="n">
        <f aca="false">Test!D416</f>
        <v>0</v>
      </c>
      <c r="M20" s="138" t="n">
        <f aca="false">Test!E416</f>
        <v>0</v>
      </c>
      <c r="N20" s="139"/>
      <c r="O20" s="140" t="e">
        <f aca="false">IF(E20=0,#REF!,J20/E20)</f>
        <v>#REF!</v>
      </c>
      <c r="P20" s="141" t="e">
        <f aca="false">IF(F20=0,#REF!,K20/F20)</f>
        <v>#REF!</v>
      </c>
      <c r="Q20" s="141" t="e">
        <f aca="false">IF(G20=0,#REF!,L20/G20)</f>
        <v>#REF!</v>
      </c>
      <c r="R20" s="141" t="e">
        <f aca="false">IF(H20=0,#REF!,M20/H20)</f>
        <v>#REF!</v>
      </c>
      <c r="S20" s="139"/>
      <c r="T20" s="137" t="n">
        <f aca="false">SingleLayer!B416</f>
        <v>18384565</v>
      </c>
      <c r="U20" s="138" t="n">
        <f aca="false">SingleLayer!C416</f>
        <v>27005251</v>
      </c>
      <c r="V20" s="138" t="n">
        <f aca="false">SingleLayer!D416</f>
        <v>31501931</v>
      </c>
      <c r="W20" s="138" t="n">
        <f aca="false">SingleLayer!E416</f>
        <v>67476670.506667</v>
      </c>
      <c r="X20" s="139"/>
      <c r="Y20" s="140" t="n">
        <f aca="false">E20/T20</f>
        <v>0</v>
      </c>
      <c r="Z20" s="141" t="n">
        <f aca="false">F20/U20</f>
        <v>0</v>
      </c>
      <c r="AA20" s="141" t="n">
        <f aca="false">G20/V20</f>
        <v>0</v>
      </c>
      <c r="AB20" s="141" t="n">
        <f aca="false">H20/W20</f>
        <v>0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17</f>
        <v>0</v>
      </c>
      <c r="F21" s="124" t="n">
        <f aca="false">Anchor!C417</f>
        <v>0</v>
      </c>
      <c r="G21" s="124" t="n">
        <f aca="false">Anchor!D417</f>
        <v>0</v>
      </c>
      <c r="H21" s="124" t="n">
        <f aca="false">Anchor!E417</f>
        <v>0</v>
      </c>
      <c r="I21" s="125"/>
      <c r="J21" s="123" t="n">
        <f aca="false">Test!B417</f>
        <v>0</v>
      </c>
      <c r="K21" s="124" t="n">
        <f aca="false">Test!C417</f>
        <v>0</v>
      </c>
      <c r="L21" s="124" t="n">
        <f aca="false">Test!D417</f>
        <v>0</v>
      </c>
      <c r="M21" s="124" t="n">
        <f aca="false">Test!E417</f>
        <v>0</v>
      </c>
      <c r="N21" s="125"/>
      <c r="O21" s="126" t="e">
        <f aca="false">IF(E21=0,#REF!,J21/E21)</f>
        <v>#REF!</v>
      </c>
      <c r="P21" s="127" t="e">
        <f aca="false">IF(F21=0,#REF!,K21/F21)</f>
        <v>#REF!</v>
      </c>
      <c r="Q21" s="127" t="e">
        <f aca="false">IF(G21=0,#REF!,L21/G21)</f>
        <v>#REF!</v>
      </c>
      <c r="R21" s="127" t="e">
        <f aca="false">IF(H21=0,#REF!,M21/H21)</f>
        <v>#REF!</v>
      </c>
      <c r="S21" s="125"/>
      <c r="T21" s="123" t="n">
        <f aca="false">SingleLayer!B417</f>
        <v>11864597</v>
      </c>
      <c r="U21" s="124" t="n">
        <f aca="false">SingleLayer!C417</f>
        <v>17227030</v>
      </c>
      <c r="V21" s="124" t="n">
        <f aca="false">SingleLayer!D417</f>
        <v>20036844</v>
      </c>
      <c r="W21" s="124" t="n">
        <f aca="false">SingleLayer!E417</f>
        <v>62777696.6</v>
      </c>
      <c r="X21" s="125"/>
      <c r="Y21" s="126" t="n">
        <f aca="false">E21/T21</f>
        <v>0</v>
      </c>
      <c r="Z21" s="127" t="n">
        <f aca="false">F21/U21</f>
        <v>0</v>
      </c>
      <c r="AA21" s="127" t="n">
        <f aca="false">G21/V21</f>
        <v>0</v>
      </c>
      <c r="AB21" s="127" t="n">
        <f aca="false">H21/W21</f>
        <v>0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18</f>
        <v>0</v>
      </c>
      <c r="F22" s="132" t="n">
        <f aca="false">Anchor!C418</f>
        <v>0</v>
      </c>
      <c r="G22" s="132" t="n">
        <f aca="false">Anchor!D418</f>
        <v>0</v>
      </c>
      <c r="H22" s="132" t="n">
        <f aca="false">Anchor!E418</f>
        <v>0</v>
      </c>
      <c r="I22" s="133"/>
      <c r="J22" s="131" t="n">
        <f aca="false">Test!B418</f>
        <v>0</v>
      </c>
      <c r="K22" s="132" t="n">
        <f aca="false">Test!C418</f>
        <v>0</v>
      </c>
      <c r="L22" s="132" t="n">
        <f aca="false">Test!D418</f>
        <v>0</v>
      </c>
      <c r="M22" s="132" t="n">
        <f aca="false">Test!E418</f>
        <v>0</v>
      </c>
      <c r="N22" s="133"/>
      <c r="O22" s="134" t="e">
        <f aca="false">IF(E22=0,#REF!,J22/E22)</f>
        <v>#REF!</v>
      </c>
      <c r="P22" s="135" t="e">
        <f aca="false">IF(F22=0,#REF!,K22/F22)</f>
        <v>#REF!</v>
      </c>
      <c r="Q22" s="135" t="e">
        <f aca="false">IF(G22=0,#REF!,L22/G22)</f>
        <v>#REF!</v>
      </c>
      <c r="R22" s="135" t="e">
        <f aca="false">IF(H22=0,#REF!,M22/H22)</f>
        <v>#REF!</v>
      </c>
      <c r="S22" s="133"/>
      <c r="T22" s="131" t="n">
        <f aca="false">SingleLayer!B418</f>
        <v>10931106</v>
      </c>
      <c r="U22" s="132" t="n">
        <f aca="false">SingleLayer!C418</f>
        <v>15013726</v>
      </c>
      <c r="V22" s="132" t="n">
        <f aca="false">SingleLayer!D418</f>
        <v>17300617</v>
      </c>
      <c r="W22" s="132" t="n">
        <f aca="false">SingleLayer!E418</f>
        <v>59283996.333333</v>
      </c>
      <c r="X22" s="133"/>
      <c r="Y22" s="134" t="n">
        <f aca="false">E22/T22</f>
        <v>0</v>
      </c>
      <c r="Z22" s="135" t="n">
        <f aca="false">F22/U22</f>
        <v>0</v>
      </c>
      <c r="AA22" s="135" t="n">
        <f aca="false">G22/V22</f>
        <v>0</v>
      </c>
      <c r="AB22" s="135" t="n">
        <f aca="false">H22/W22</f>
        <v>0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19</f>
        <v>0</v>
      </c>
      <c r="F23" s="132" t="n">
        <f aca="false">Anchor!C419</f>
        <v>0</v>
      </c>
      <c r="G23" s="132" t="n">
        <f aca="false">Anchor!D419</f>
        <v>0</v>
      </c>
      <c r="H23" s="132" t="n">
        <f aca="false">Anchor!E419</f>
        <v>0</v>
      </c>
      <c r="I23" s="133"/>
      <c r="J23" s="131" t="n">
        <f aca="false">Test!B419</f>
        <v>0</v>
      </c>
      <c r="K23" s="132" t="n">
        <f aca="false">Test!C419</f>
        <v>0</v>
      </c>
      <c r="L23" s="132" t="n">
        <f aca="false">Test!D419</f>
        <v>0</v>
      </c>
      <c r="M23" s="132" t="n">
        <f aca="false">Test!E419</f>
        <v>0</v>
      </c>
      <c r="N23" s="133"/>
      <c r="O23" s="134" t="e">
        <f aca="false">IF(E23=0,#REF!,J23/E23)</f>
        <v>#REF!</v>
      </c>
      <c r="P23" s="135" t="e">
        <f aca="false">IF(F23=0,#REF!,K23/F23)</f>
        <v>#REF!</v>
      </c>
      <c r="Q23" s="135" t="e">
        <f aca="false">IF(G23=0,#REF!,L23/G23)</f>
        <v>#REF!</v>
      </c>
      <c r="R23" s="135" t="e">
        <f aca="false">IF(H23=0,#REF!,M23/H23)</f>
        <v>#REF!</v>
      </c>
      <c r="S23" s="133"/>
      <c r="T23" s="131" t="n">
        <f aca="false">SingleLayer!B419</f>
        <v>10226638</v>
      </c>
      <c r="U23" s="132" t="n">
        <f aca="false">SingleLayer!C419</f>
        <v>13566366</v>
      </c>
      <c r="V23" s="132" t="n">
        <f aca="false">SingleLayer!D419</f>
        <v>15513044</v>
      </c>
      <c r="W23" s="132" t="n">
        <f aca="false">SingleLayer!E419</f>
        <v>55621147.333333</v>
      </c>
      <c r="X23" s="133"/>
      <c r="Y23" s="134" t="n">
        <f aca="false">E23/T23</f>
        <v>0</v>
      </c>
      <c r="Z23" s="135" t="n">
        <f aca="false">F23/U23</f>
        <v>0</v>
      </c>
      <c r="AA23" s="135" t="n">
        <f aca="false">G23/V23</f>
        <v>0</v>
      </c>
      <c r="AB23" s="135" t="n">
        <f aca="false">H23/W23</f>
        <v>0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20</f>
        <v>0</v>
      </c>
      <c r="F24" s="138" t="n">
        <f aca="false">Anchor!C420</f>
        <v>0</v>
      </c>
      <c r="G24" s="138" t="n">
        <f aca="false">Anchor!D420</f>
        <v>0</v>
      </c>
      <c r="H24" s="138" t="n">
        <f aca="false">Anchor!E420</f>
        <v>0</v>
      </c>
      <c r="I24" s="139"/>
      <c r="J24" s="137" t="n">
        <f aca="false">Test!B420</f>
        <v>0</v>
      </c>
      <c r="K24" s="138" t="n">
        <f aca="false">Test!C420</f>
        <v>0</v>
      </c>
      <c r="L24" s="138" t="n">
        <f aca="false">Test!D420</f>
        <v>0</v>
      </c>
      <c r="M24" s="138" t="n">
        <f aca="false">Test!E420</f>
        <v>0</v>
      </c>
      <c r="N24" s="139"/>
      <c r="O24" s="140" t="e">
        <f aca="false">IF(E24=0,#REF!,J24/E24)</f>
        <v>#REF!</v>
      </c>
      <c r="P24" s="141" t="e">
        <f aca="false">IF(F24=0,#REF!,K24/F24)</f>
        <v>#REF!</v>
      </c>
      <c r="Q24" s="141" t="e">
        <f aca="false">IF(G24=0,#REF!,L24/G24)</f>
        <v>#REF!</v>
      </c>
      <c r="R24" s="141" t="e">
        <f aca="false">IF(H24=0,#REF!,M24/H24)</f>
        <v>#REF!</v>
      </c>
      <c r="S24" s="139"/>
      <c r="T24" s="137" t="n">
        <f aca="false">SingleLayer!B420</f>
        <v>9677567</v>
      </c>
      <c r="U24" s="138" t="n">
        <f aca="false">SingleLayer!C420</f>
        <v>12421002</v>
      </c>
      <c r="V24" s="138" t="n">
        <f aca="false">SingleLayer!D420</f>
        <v>14075161</v>
      </c>
      <c r="W24" s="138" t="n">
        <f aca="false">SingleLayer!E420</f>
        <v>51881300.6</v>
      </c>
      <c r="X24" s="139"/>
      <c r="Y24" s="140" t="n">
        <f aca="false">E24/T24</f>
        <v>0</v>
      </c>
      <c r="Z24" s="141" t="n">
        <f aca="false">F24/U24</f>
        <v>0</v>
      </c>
      <c r="AA24" s="141" t="n">
        <f aca="false">G24/V24</f>
        <v>0</v>
      </c>
      <c r="AB24" s="141" t="n">
        <f aca="false">H24/W24</f>
        <v>0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21</f>
        <v>0</v>
      </c>
      <c r="F25" s="124" t="n">
        <f aca="false">Anchor!C421</f>
        <v>0</v>
      </c>
      <c r="G25" s="124" t="n">
        <f aca="false">Anchor!D421</f>
        <v>0</v>
      </c>
      <c r="H25" s="124" t="n">
        <f aca="false">Anchor!E421</f>
        <v>0</v>
      </c>
      <c r="I25" s="125"/>
      <c r="J25" s="123" t="n">
        <f aca="false">Test!B421</f>
        <v>0</v>
      </c>
      <c r="K25" s="124" t="n">
        <f aca="false">Test!C421</f>
        <v>0</v>
      </c>
      <c r="L25" s="124" t="n">
        <f aca="false">Test!D421</f>
        <v>0</v>
      </c>
      <c r="M25" s="124" t="n">
        <f aca="false">Test!E421</f>
        <v>0</v>
      </c>
      <c r="N25" s="125"/>
      <c r="O25" s="126" t="e">
        <f aca="false">IF(E25=0,#REF!,J25/E25)</f>
        <v>#REF!</v>
      </c>
      <c r="P25" s="127" t="e">
        <f aca="false">IF(F25=0,#REF!,K25/F25)</f>
        <v>#REF!</v>
      </c>
      <c r="Q25" s="127" t="e">
        <f aca="false">IF(G25=0,#REF!,L25/G25)</f>
        <v>#REF!</v>
      </c>
      <c r="R25" s="127" t="e">
        <f aca="false">IF(H25=0,#REF!,M25/H25)</f>
        <v>#REF!</v>
      </c>
      <c r="S25" s="125"/>
      <c r="T25" s="123" t="n">
        <f aca="false">SingleLayer!B421</f>
        <v>11354901</v>
      </c>
      <c r="U25" s="124" t="n">
        <f aca="false">SingleLayer!C421</f>
        <v>15991641</v>
      </c>
      <c r="V25" s="124" t="n">
        <f aca="false">SingleLayer!D421</f>
        <v>18506729</v>
      </c>
      <c r="W25" s="124" t="n">
        <f aca="false">SingleLayer!E421</f>
        <v>61288884.4</v>
      </c>
      <c r="X25" s="125"/>
      <c r="Y25" s="126" t="n">
        <f aca="false">E25/T25</f>
        <v>0</v>
      </c>
      <c r="Z25" s="127" t="n">
        <f aca="false">F25/U25</f>
        <v>0</v>
      </c>
      <c r="AA25" s="127" t="n">
        <f aca="false">G25/V25</f>
        <v>0</v>
      </c>
      <c r="AB25" s="127" t="n">
        <f aca="false">H25/W25</f>
        <v>0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22</f>
        <v>0</v>
      </c>
      <c r="F26" s="132" t="n">
        <f aca="false">Anchor!C422</f>
        <v>0</v>
      </c>
      <c r="G26" s="132" t="n">
        <f aca="false">Anchor!D422</f>
        <v>0</v>
      </c>
      <c r="H26" s="132" t="n">
        <f aca="false">Anchor!E422</f>
        <v>0</v>
      </c>
      <c r="I26" s="133"/>
      <c r="J26" s="131" t="n">
        <f aca="false">Test!B422</f>
        <v>0</v>
      </c>
      <c r="K26" s="132" t="n">
        <f aca="false">Test!C422</f>
        <v>0</v>
      </c>
      <c r="L26" s="132" t="n">
        <f aca="false">Test!D422</f>
        <v>0</v>
      </c>
      <c r="M26" s="132" t="n">
        <f aca="false">Test!E422</f>
        <v>0</v>
      </c>
      <c r="N26" s="133"/>
      <c r="O26" s="134" t="e">
        <f aca="false">IF(E26=0,#REF!,J26/E26)</f>
        <v>#REF!</v>
      </c>
      <c r="P26" s="135" t="e">
        <f aca="false">IF(F26=0,#REF!,K26/F26)</f>
        <v>#REF!</v>
      </c>
      <c r="Q26" s="135" t="e">
        <f aca="false">IF(G26=0,#REF!,L26/G26)</f>
        <v>#REF!</v>
      </c>
      <c r="R26" s="135" t="e">
        <f aca="false">IF(H26=0,#REF!,M26/H26)</f>
        <v>#REF!</v>
      </c>
      <c r="S26" s="133"/>
      <c r="T26" s="131" t="n">
        <f aca="false">SingleLayer!B422</f>
        <v>10531720</v>
      </c>
      <c r="U26" s="132" t="n">
        <f aca="false">SingleLayer!C422</f>
        <v>14181839</v>
      </c>
      <c r="V26" s="132" t="n">
        <f aca="false">SingleLayer!D422</f>
        <v>16279090</v>
      </c>
      <c r="W26" s="132" t="n">
        <f aca="false">SingleLayer!E422</f>
        <v>57379100.4</v>
      </c>
      <c r="X26" s="133"/>
      <c r="Y26" s="134" t="n">
        <f aca="false">E26/T26</f>
        <v>0</v>
      </c>
      <c r="Z26" s="135" t="n">
        <f aca="false">F26/U26</f>
        <v>0</v>
      </c>
      <c r="AA26" s="135" t="n">
        <f aca="false">G26/V26</f>
        <v>0</v>
      </c>
      <c r="AB26" s="135" t="n">
        <f aca="false">H26/W26</f>
        <v>0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23</f>
        <v>0</v>
      </c>
      <c r="F27" s="132" t="n">
        <f aca="false">Anchor!C423</f>
        <v>0</v>
      </c>
      <c r="G27" s="132" t="n">
        <f aca="false">Anchor!D423</f>
        <v>0</v>
      </c>
      <c r="H27" s="132" t="n">
        <f aca="false">Anchor!E423</f>
        <v>0</v>
      </c>
      <c r="I27" s="133"/>
      <c r="J27" s="131" t="n">
        <f aca="false">Test!B423</f>
        <v>0</v>
      </c>
      <c r="K27" s="132" t="n">
        <f aca="false">Test!C423</f>
        <v>0</v>
      </c>
      <c r="L27" s="132" t="n">
        <f aca="false">Test!D423</f>
        <v>0</v>
      </c>
      <c r="M27" s="132" t="n">
        <f aca="false">Test!E423</f>
        <v>0</v>
      </c>
      <c r="N27" s="133"/>
      <c r="O27" s="134" t="e">
        <f aca="false">IF(E27=0,#REF!,J27/E27)</f>
        <v>#REF!</v>
      </c>
      <c r="P27" s="135" t="e">
        <f aca="false">IF(F27=0,#REF!,K27/F27)</f>
        <v>#REF!</v>
      </c>
      <c r="Q27" s="135" t="e">
        <f aca="false">IF(G27=0,#REF!,L27/G27)</f>
        <v>#REF!</v>
      </c>
      <c r="R27" s="135" t="e">
        <f aca="false">IF(H27=0,#REF!,M27/H27)</f>
        <v>#REF!</v>
      </c>
      <c r="S27" s="133"/>
      <c r="T27" s="131" t="n">
        <f aca="false">SingleLayer!B423</f>
        <v>9912631</v>
      </c>
      <c r="U27" s="132" t="n">
        <f aca="false">SingleLayer!C423</f>
        <v>12927623</v>
      </c>
      <c r="V27" s="132" t="n">
        <f aca="false">SingleLayer!D423</f>
        <v>14713890</v>
      </c>
      <c r="W27" s="132" t="n">
        <f aca="false">SingleLayer!E423</f>
        <v>53404228.266667</v>
      </c>
      <c r="X27" s="133"/>
      <c r="Y27" s="134" t="n">
        <f aca="false">E27/T27</f>
        <v>0</v>
      </c>
      <c r="Z27" s="135" t="n">
        <f aca="false">F27/U27</f>
        <v>0</v>
      </c>
      <c r="AA27" s="135" t="n">
        <f aca="false">G27/V27</f>
        <v>0</v>
      </c>
      <c r="AB27" s="135" t="n">
        <f aca="false">H27/W27</f>
        <v>0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24</f>
        <v>0</v>
      </c>
      <c r="F28" s="138" t="n">
        <f aca="false">Anchor!C424</f>
        <v>0</v>
      </c>
      <c r="G28" s="138" t="n">
        <f aca="false">Anchor!D424</f>
        <v>0</v>
      </c>
      <c r="H28" s="138" t="n">
        <f aca="false">Anchor!E424</f>
        <v>0</v>
      </c>
      <c r="I28" s="139"/>
      <c r="J28" s="137" t="n">
        <f aca="false">Test!B424</f>
        <v>0</v>
      </c>
      <c r="K28" s="138" t="n">
        <f aca="false">Test!C424</f>
        <v>0</v>
      </c>
      <c r="L28" s="138" t="n">
        <f aca="false">Test!D424</f>
        <v>0</v>
      </c>
      <c r="M28" s="138" t="n">
        <f aca="false">Test!E424</f>
        <v>0</v>
      </c>
      <c r="N28" s="139"/>
      <c r="O28" s="140" t="e">
        <f aca="false">IF(E28=0,#REF!,J28/E28)</f>
        <v>#REF!</v>
      </c>
      <c r="P28" s="141" t="e">
        <f aca="false">IF(F28=0,#REF!,K28/F28)</f>
        <v>#REF!</v>
      </c>
      <c r="Q28" s="141" t="e">
        <f aca="false">IF(G28=0,#REF!,L28/G28)</f>
        <v>#REF!</v>
      </c>
      <c r="R28" s="141" t="e">
        <f aca="false">IF(H28=0,#REF!,M28/H28)</f>
        <v>#REF!</v>
      </c>
      <c r="S28" s="139"/>
      <c r="T28" s="137" t="n">
        <f aca="false">SingleLayer!B424</f>
        <v>9393245</v>
      </c>
      <c r="U28" s="138" t="n">
        <f aca="false">SingleLayer!C424</f>
        <v>11867344</v>
      </c>
      <c r="V28" s="138" t="n">
        <f aca="false">SingleLayer!D424</f>
        <v>13379792</v>
      </c>
      <c r="W28" s="138" t="n">
        <f aca="false">SingleLayer!E424</f>
        <v>49927746.333333</v>
      </c>
      <c r="X28" s="139"/>
      <c r="Y28" s="140" t="n">
        <f aca="false">E28/T28</f>
        <v>0</v>
      </c>
      <c r="Z28" s="141" t="n">
        <f aca="false">F28/U28</f>
        <v>0</v>
      </c>
      <c r="AA28" s="141" t="n">
        <f aca="false">G28/V28</f>
        <v>0</v>
      </c>
      <c r="AB28" s="141" t="n">
        <f aca="false">H28/W28</f>
        <v>0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25</f>
        <v>0</v>
      </c>
      <c r="F29" s="124" t="n">
        <f aca="false">Anchor!C425</f>
        <v>0</v>
      </c>
      <c r="G29" s="124" t="n">
        <f aca="false">Anchor!D425</f>
        <v>0</v>
      </c>
      <c r="H29" s="124" t="n">
        <f aca="false">Anchor!E425</f>
        <v>0</v>
      </c>
      <c r="I29" s="125"/>
      <c r="J29" s="123" t="n">
        <f aca="false">Test!B425</f>
        <v>0</v>
      </c>
      <c r="K29" s="124" t="n">
        <f aca="false">Test!C425</f>
        <v>0</v>
      </c>
      <c r="L29" s="124" t="n">
        <f aca="false">Test!D425</f>
        <v>0</v>
      </c>
      <c r="M29" s="124" t="n">
        <f aca="false">Test!E425</f>
        <v>0</v>
      </c>
      <c r="N29" s="125"/>
      <c r="O29" s="126" t="e">
        <f aca="false">IF(E29=0,#REF!,J29/E29)</f>
        <v>#REF!</v>
      </c>
      <c r="P29" s="127" t="e">
        <f aca="false">IF(F29=0,#REF!,K29/F29)</f>
        <v>#REF!</v>
      </c>
      <c r="Q29" s="127" t="e">
        <f aca="false">IF(G29=0,#REF!,L29/G29)</f>
        <v>#REF!</v>
      </c>
      <c r="R29" s="127" t="e">
        <f aca="false">IF(H29=0,#REF!,M29/H29)</f>
        <v>#REF!</v>
      </c>
      <c r="S29" s="125"/>
      <c r="T29" s="123" t="n">
        <f aca="false">SingleLayer!B425</f>
        <v>13243198</v>
      </c>
      <c r="U29" s="124" t="n">
        <f aca="false">SingleLayer!C425</f>
        <v>21520805</v>
      </c>
      <c r="V29" s="124" t="n">
        <f aca="false">SingleLayer!D425</f>
        <v>25129713</v>
      </c>
      <c r="W29" s="124" t="n">
        <f aca="false">SingleLayer!E425</f>
        <v>63535209.066667</v>
      </c>
      <c r="X29" s="125"/>
      <c r="Y29" s="126" t="n">
        <f aca="false">E29/T29</f>
        <v>0</v>
      </c>
      <c r="Z29" s="127" t="n">
        <f aca="false">F29/U29</f>
        <v>0</v>
      </c>
      <c r="AA29" s="127" t="n">
        <f aca="false">G29/V29</f>
        <v>0</v>
      </c>
      <c r="AB29" s="127" t="n">
        <f aca="false">H29/W29</f>
        <v>0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26</f>
        <v>0</v>
      </c>
      <c r="F30" s="132" t="n">
        <f aca="false">Anchor!C426</f>
        <v>0</v>
      </c>
      <c r="G30" s="132" t="n">
        <f aca="false">Anchor!D426</f>
        <v>0</v>
      </c>
      <c r="H30" s="132" t="n">
        <f aca="false">Anchor!E426</f>
        <v>0</v>
      </c>
      <c r="I30" s="133"/>
      <c r="J30" s="131" t="n">
        <f aca="false">Test!B426</f>
        <v>0</v>
      </c>
      <c r="K30" s="132" t="n">
        <f aca="false">Test!C426</f>
        <v>0</v>
      </c>
      <c r="L30" s="132" t="n">
        <f aca="false">Test!D426</f>
        <v>0</v>
      </c>
      <c r="M30" s="132" t="n">
        <f aca="false">Test!E426</f>
        <v>0</v>
      </c>
      <c r="N30" s="133"/>
      <c r="O30" s="134" t="e">
        <f aca="false">IF(E30=0,#REF!,J30/E30)</f>
        <v>#REF!</v>
      </c>
      <c r="P30" s="135" t="e">
        <f aca="false">IF(F30=0,#REF!,K30/F30)</f>
        <v>#REF!</v>
      </c>
      <c r="Q30" s="135" t="e">
        <f aca="false">IF(G30=0,#REF!,L30/G30)</f>
        <v>#REF!</v>
      </c>
      <c r="R30" s="135" t="e">
        <f aca="false">IF(H30=0,#REF!,M30/H30)</f>
        <v>#REF!</v>
      </c>
      <c r="S30" s="133"/>
      <c r="T30" s="131" t="n">
        <f aca="false">SingleLayer!B426</f>
        <v>11674476</v>
      </c>
      <c r="U30" s="132" t="n">
        <f aca="false">SingleLayer!C426</f>
        <v>17683798</v>
      </c>
      <c r="V30" s="132" t="n">
        <f aca="false">SingleLayer!D426</f>
        <v>20476851</v>
      </c>
      <c r="W30" s="132" t="n">
        <f aca="false">SingleLayer!E426</f>
        <v>58167883.6</v>
      </c>
      <c r="X30" s="133"/>
      <c r="Y30" s="134" t="n">
        <f aca="false">E30/T30</f>
        <v>0</v>
      </c>
      <c r="Z30" s="135" t="n">
        <f aca="false">F30/U30</f>
        <v>0</v>
      </c>
      <c r="AA30" s="135" t="n">
        <f aca="false">G30/V30</f>
        <v>0</v>
      </c>
      <c r="AB30" s="135" t="n">
        <f aca="false">H30/W30</f>
        <v>0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27</f>
        <v>0</v>
      </c>
      <c r="F31" s="132" t="n">
        <f aca="false">Anchor!C427</f>
        <v>0</v>
      </c>
      <c r="G31" s="132" t="n">
        <f aca="false">Anchor!D427</f>
        <v>0</v>
      </c>
      <c r="H31" s="132" t="n">
        <f aca="false">Anchor!E427</f>
        <v>0</v>
      </c>
      <c r="I31" s="133"/>
      <c r="J31" s="131" t="n">
        <f aca="false">Test!B427</f>
        <v>0</v>
      </c>
      <c r="K31" s="132" t="n">
        <f aca="false">Test!C427</f>
        <v>0</v>
      </c>
      <c r="L31" s="132" t="n">
        <f aca="false">Test!D427</f>
        <v>0</v>
      </c>
      <c r="M31" s="132" t="n">
        <f aca="false">Test!E427</f>
        <v>0</v>
      </c>
      <c r="N31" s="133"/>
      <c r="O31" s="134" t="e">
        <f aca="false">IF(E31=0,#REF!,J31/E31)</f>
        <v>#REF!</v>
      </c>
      <c r="P31" s="135" t="e">
        <f aca="false">IF(F31=0,#REF!,K31/F31)</f>
        <v>#REF!</v>
      </c>
      <c r="Q31" s="135" t="e">
        <f aca="false">IF(G31=0,#REF!,L31/G31)</f>
        <v>#REF!</v>
      </c>
      <c r="R31" s="135" t="e">
        <f aca="false">IF(H31=0,#REF!,M31/H31)</f>
        <v>#REF!</v>
      </c>
      <c r="S31" s="133"/>
      <c r="T31" s="131" t="n">
        <f aca="false">SingleLayer!B427</f>
        <v>10573837</v>
      </c>
      <c r="U31" s="132" t="n">
        <f aca="false">SingleLayer!C427</f>
        <v>15015227</v>
      </c>
      <c r="V31" s="132" t="n">
        <f aca="false">SingleLayer!D427</f>
        <v>17223571</v>
      </c>
      <c r="W31" s="132" t="n">
        <f aca="false">SingleLayer!E427</f>
        <v>54360296.266667</v>
      </c>
      <c r="X31" s="133"/>
      <c r="Y31" s="134" t="n">
        <f aca="false">E31/T31</f>
        <v>0</v>
      </c>
      <c r="Z31" s="135" t="n">
        <f aca="false">F31/U31</f>
        <v>0</v>
      </c>
      <c r="AA31" s="135" t="n">
        <f aca="false">G31/V31</f>
        <v>0</v>
      </c>
      <c r="AB31" s="135" t="n">
        <f aca="false">H31/W31</f>
        <v>0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28</f>
        <v>0</v>
      </c>
      <c r="F32" s="138" t="n">
        <f aca="false">Anchor!C428</f>
        <v>0</v>
      </c>
      <c r="G32" s="138" t="n">
        <f aca="false">Anchor!D428</f>
        <v>0</v>
      </c>
      <c r="H32" s="138" t="n">
        <f aca="false">Anchor!E428</f>
        <v>0</v>
      </c>
      <c r="I32" s="139"/>
      <c r="J32" s="137" t="n">
        <f aca="false">Test!B428</f>
        <v>0</v>
      </c>
      <c r="K32" s="138" t="n">
        <f aca="false">Test!C428</f>
        <v>0</v>
      </c>
      <c r="L32" s="138" t="n">
        <f aca="false">Test!D428</f>
        <v>0</v>
      </c>
      <c r="M32" s="138" t="n">
        <f aca="false">Test!E428</f>
        <v>0</v>
      </c>
      <c r="N32" s="139"/>
      <c r="O32" s="140" t="e">
        <f aca="false">IF(E32=0,#REF!,J32/E32)</f>
        <v>#REF!</v>
      </c>
      <c r="P32" s="141" t="e">
        <f aca="false">IF(F32=0,#REF!,K32/F32)</f>
        <v>#REF!</v>
      </c>
      <c r="Q32" s="141" t="e">
        <f aca="false">IF(G32=0,#REF!,L32/G32)</f>
        <v>#REF!</v>
      </c>
      <c r="R32" s="141" t="e">
        <f aca="false">IF(H32=0,#REF!,M32/H32)</f>
        <v>#REF!</v>
      </c>
      <c r="S32" s="139"/>
      <c r="T32" s="137" t="n">
        <f aca="false">SingleLayer!B428</f>
        <v>9756445</v>
      </c>
      <c r="U32" s="138" t="n">
        <f aca="false">SingleLayer!C428</f>
        <v>13055043</v>
      </c>
      <c r="V32" s="138" t="n">
        <f aca="false">SingleLayer!D428</f>
        <v>14815684</v>
      </c>
      <c r="W32" s="138" t="n">
        <f aca="false">SingleLayer!E428</f>
        <v>50773137.266667</v>
      </c>
      <c r="X32" s="139"/>
      <c r="Y32" s="140" t="n">
        <f aca="false">E32/T32</f>
        <v>0</v>
      </c>
      <c r="Z32" s="141" t="n">
        <f aca="false">F32/U32</f>
        <v>0</v>
      </c>
      <c r="AA32" s="141" t="n">
        <f aca="false">G32/V32</f>
        <v>0</v>
      </c>
      <c r="AB32" s="141" t="n">
        <f aca="false">H32/W32</f>
        <v>0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29</f>
        <v>0</v>
      </c>
      <c r="F33" s="124" t="n">
        <f aca="false">Anchor!C429</f>
        <v>0</v>
      </c>
      <c r="G33" s="124" t="n">
        <f aca="false">Anchor!D429</f>
        <v>0</v>
      </c>
      <c r="H33" s="124" t="n">
        <f aca="false">Anchor!E429</f>
        <v>0</v>
      </c>
      <c r="I33" s="125"/>
      <c r="J33" s="123" t="n">
        <f aca="false">Test!B429</f>
        <v>0</v>
      </c>
      <c r="K33" s="124" t="n">
        <f aca="false">Test!C429</f>
        <v>0</v>
      </c>
      <c r="L33" s="124" t="n">
        <f aca="false">Test!D429</f>
        <v>0</v>
      </c>
      <c r="M33" s="124" t="n">
        <f aca="false">Test!E429</f>
        <v>0</v>
      </c>
      <c r="N33" s="125"/>
      <c r="O33" s="126" t="e">
        <f aca="false">IF(E33=0,#REF!,J33/E33)</f>
        <v>#REF!</v>
      </c>
      <c r="P33" s="127" t="e">
        <f aca="false">IF(F33=0,#REF!,K33/F33)</f>
        <v>#REF!</v>
      </c>
      <c r="Q33" s="127" t="e">
        <f aca="false">IF(G33=0,#REF!,L33/G33)</f>
        <v>#REF!</v>
      </c>
      <c r="R33" s="127" t="e">
        <f aca="false">IF(H33=0,#REF!,M33/H33)</f>
        <v>#REF!</v>
      </c>
      <c r="S33" s="125"/>
      <c r="T33" s="123" t="n">
        <f aca="false">SingleLayer!B429</f>
        <v>12442796</v>
      </c>
      <c r="U33" s="124" t="n">
        <f aca="false">SingleLayer!C429</f>
        <v>19545251</v>
      </c>
      <c r="V33" s="124" t="n">
        <f aca="false">SingleLayer!D429</f>
        <v>22733552</v>
      </c>
      <c r="W33" s="124" t="n">
        <f aca="false">SingleLayer!E429</f>
        <v>60884718.733333</v>
      </c>
      <c r="X33" s="125"/>
      <c r="Y33" s="126" t="n">
        <f aca="false">E33/T33</f>
        <v>0</v>
      </c>
      <c r="Z33" s="127" t="n">
        <f aca="false">F33/U33</f>
        <v>0</v>
      </c>
      <c r="AA33" s="127" t="n">
        <f aca="false">G33/V33</f>
        <v>0</v>
      </c>
      <c r="AB33" s="127" t="n">
        <f aca="false">H33/W33</f>
        <v>0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30</f>
        <v>0</v>
      </c>
      <c r="F34" s="132" t="n">
        <f aca="false">Anchor!C430</f>
        <v>0</v>
      </c>
      <c r="G34" s="132" t="n">
        <f aca="false">Anchor!D430</f>
        <v>0</v>
      </c>
      <c r="H34" s="132" t="n">
        <f aca="false">Anchor!E430</f>
        <v>0</v>
      </c>
      <c r="I34" s="133"/>
      <c r="J34" s="131" t="n">
        <f aca="false">Test!B430</f>
        <v>0</v>
      </c>
      <c r="K34" s="132" t="n">
        <f aca="false">Test!C430</f>
        <v>0</v>
      </c>
      <c r="L34" s="132" t="n">
        <f aca="false">Test!D430</f>
        <v>0</v>
      </c>
      <c r="M34" s="132" t="n">
        <f aca="false">Test!E430</f>
        <v>0</v>
      </c>
      <c r="N34" s="133"/>
      <c r="O34" s="134" t="e">
        <f aca="false">IF(E34=0,#REF!,J34/E34)</f>
        <v>#REF!</v>
      </c>
      <c r="P34" s="135" t="e">
        <f aca="false">IF(F34=0,#REF!,K34/F34)</f>
        <v>#REF!</v>
      </c>
      <c r="Q34" s="135" t="e">
        <f aca="false">IF(G34=0,#REF!,L34/G34)</f>
        <v>#REF!</v>
      </c>
      <c r="R34" s="135" t="e">
        <f aca="false">IF(H34=0,#REF!,M34/H34)</f>
        <v>#REF!</v>
      </c>
      <c r="S34" s="133"/>
      <c r="T34" s="131" t="n">
        <f aca="false">SingleLayer!B430</f>
        <v>11045316</v>
      </c>
      <c r="U34" s="132" t="n">
        <f aca="false">SingleLayer!C430</f>
        <v>16166747</v>
      </c>
      <c r="V34" s="132" t="n">
        <f aca="false">SingleLayer!D430</f>
        <v>18630175</v>
      </c>
      <c r="W34" s="132" t="n">
        <f aca="false">SingleLayer!E430</f>
        <v>55769416.266667</v>
      </c>
      <c r="X34" s="133"/>
      <c r="Y34" s="134" t="n">
        <f aca="false">E34/T34</f>
        <v>0</v>
      </c>
      <c r="Z34" s="135" t="n">
        <f aca="false">F34/U34</f>
        <v>0</v>
      </c>
      <c r="AA34" s="135" t="n">
        <f aca="false">G34/V34</f>
        <v>0</v>
      </c>
      <c r="AB34" s="135" t="n">
        <f aca="false">H34/W34</f>
        <v>0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31</f>
        <v>0</v>
      </c>
      <c r="F35" s="132" t="n">
        <f aca="false">Anchor!C431</f>
        <v>0</v>
      </c>
      <c r="G35" s="132" t="n">
        <f aca="false">Anchor!D431</f>
        <v>0</v>
      </c>
      <c r="H35" s="132" t="n">
        <f aca="false">Anchor!E431</f>
        <v>0</v>
      </c>
      <c r="I35" s="133"/>
      <c r="J35" s="131" t="n">
        <f aca="false">Test!B431</f>
        <v>0</v>
      </c>
      <c r="K35" s="132" t="n">
        <f aca="false">Test!C431</f>
        <v>0</v>
      </c>
      <c r="L35" s="132" t="n">
        <f aca="false">Test!D431</f>
        <v>0</v>
      </c>
      <c r="M35" s="132" t="n">
        <f aca="false">Test!E431</f>
        <v>0</v>
      </c>
      <c r="N35" s="133"/>
      <c r="O35" s="134" t="e">
        <f aca="false">IF(E35=0,#REF!,J35/E35)</f>
        <v>#REF!</v>
      </c>
      <c r="P35" s="135" t="e">
        <f aca="false">IF(F35=0,#REF!,K35/F35)</f>
        <v>#REF!</v>
      </c>
      <c r="Q35" s="135" t="e">
        <f aca="false">IF(G35=0,#REF!,L35/G35)</f>
        <v>#REF!</v>
      </c>
      <c r="R35" s="135" t="e">
        <f aca="false">IF(H35=0,#REF!,M35/H35)</f>
        <v>#REF!</v>
      </c>
      <c r="S35" s="133"/>
      <c r="T35" s="131" t="n">
        <f aca="false">SingleLayer!B431</f>
        <v>10142291</v>
      </c>
      <c r="U35" s="132" t="n">
        <f aca="false">SingleLayer!C431</f>
        <v>13981348</v>
      </c>
      <c r="V35" s="132" t="n">
        <f aca="false">SingleLayer!D431</f>
        <v>15953487</v>
      </c>
      <c r="W35" s="132" t="n">
        <f aca="false">SingleLayer!E431</f>
        <v>52637019.733333</v>
      </c>
      <c r="X35" s="133"/>
      <c r="Y35" s="134" t="n">
        <f aca="false">E35/T35</f>
        <v>0</v>
      </c>
      <c r="Z35" s="135" t="n">
        <f aca="false">F35/U35</f>
        <v>0</v>
      </c>
      <c r="AA35" s="135" t="n">
        <f aca="false">G35/V35</f>
        <v>0</v>
      </c>
      <c r="AB35" s="135" t="n">
        <f aca="false">H35/W35</f>
        <v>0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32</f>
        <v>0</v>
      </c>
      <c r="F36" s="138" t="n">
        <f aca="false">Anchor!C432</f>
        <v>0</v>
      </c>
      <c r="G36" s="138" t="n">
        <f aca="false">Anchor!D432</f>
        <v>0</v>
      </c>
      <c r="H36" s="138" t="n">
        <f aca="false">Anchor!E432</f>
        <v>0</v>
      </c>
      <c r="I36" s="139"/>
      <c r="J36" s="137" t="n">
        <f aca="false">Test!B432</f>
        <v>0</v>
      </c>
      <c r="K36" s="138" t="n">
        <f aca="false">Test!C432</f>
        <v>0</v>
      </c>
      <c r="L36" s="138" t="n">
        <f aca="false">Test!D432</f>
        <v>0</v>
      </c>
      <c r="M36" s="138" t="n">
        <f aca="false">Test!E432</f>
        <v>0</v>
      </c>
      <c r="N36" s="139"/>
      <c r="O36" s="140" t="e">
        <f aca="false">IF(E36=0,#REF!,J36/E36)</f>
        <v>#REF!</v>
      </c>
      <c r="P36" s="141" t="e">
        <f aca="false">IF(F36=0,#REF!,K36/F36)</f>
        <v>#REF!</v>
      </c>
      <c r="Q36" s="141" t="e">
        <f aca="false">IF(G36=0,#REF!,L36/G36)</f>
        <v>#REF!</v>
      </c>
      <c r="R36" s="141" t="e">
        <f aca="false">IF(H36=0,#REF!,M36/H36)</f>
        <v>#REF!</v>
      </c>
      <c r="S36" s="139"/>
      <c r="T36" s="137" t="n">
        <f aca="false">SingleLayer!B432</f>
        <v>9377731</v>
      </c>
      <c r="U36" s="138" t="n">
        <f aca="false">SingleLayer!C432</f>
        <v>12232989</v>
      </c>
      <c r="V36" s="138" t="n">
        <f aca="false">SingleLayer!D432</f>
        <v>13813418</v>
      </c>
      <c r="W36" s="138" t="n">
        <f aca="false">SingleLayer!E432</f>
        <v>48657976.4</v>
      </c>
      <c r="X36" s="139"/>
      <c r="Y36" s="140" t="n">
        <f aca="false">E36/T36</f>
        <v>0</v>
      </c>
      <c r="Z36" s="141" t="n">
        <f aca="false">F36/U36</f>
        <v>0</v>
      </c>
      <c r="AA36" s="141" t="n">
        <f aca="false">G36/V36</f>
        <v>0</v>
      </c>
      <c r="AB36" s="141" t="n">
        <f aca="false">H36/W36</f>
        <v>0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33</f>
        <v>0</v>
      </c>
      <c r="F37" s="124" t="n">
        <f aca="false">Anchor!C433</f>
        <v>0</v>
      </c>
      <c r="G37" s="124" t="n">
        <f aca="false">Anchor!D433</f>
        <v>0</v>
      </c>
      <c r="H37" s="124" t="n">
        <f aca="false">Anchor!E433</f>
        <v>0</v>
      </c>
      <c r="I37" s="125"/>
      <c r="J37" s="123" t="n">
        <f aca="false">Test!B433</f>
        <v>0</v>
      </c>
      <c r="K37" s="124" t="n">
        <f aca="false">Test!C433</f>
        <v>0</v>
      </c>
      <c r="L37" s="124" t="n">
        <f aca="false">Test!D433</f>
        <v>0</v>
      </c>
      <c r="M37" s="124" t="n">
        <f aca="false">Test!E433</f>
        <v>0</v>
      </c>
      <c r="N37" s="125"/>
      <c r="O37" s="126" t="e">
        <f aca="false">IF(E37=0,#REF!,J37/E37)</f>
        <v>#REF!</v>
      </c>
      <c r="P37" s="127" t="e">
        <f aca="false">IF(F37=0,#REF!,K37/F37)</f>
        <v>#REF!</v>
      </c>
      <c r="Q37" s="127" t="e">
        <f aca="false">IF(G37=0,#REF!,L37/G37)</f>
        <v>#REF!</v>
      </c>
      <c r="R37" s="127" t="e">
        <f aca="false">IF(H37=0,#REF!,M37/H37)</f>
        <v>#REF!</v>
      </c>
      <c r="S37" s="125"/>
      <c r="T37" s="123" t="n">
        <f aca="false">SingleLayer!B433</f>
        <v>11832164</v>
      </c>
      <c r="U37" s="124" t="n">
        <f aca="false">SingleLayer!C433</f>
        <v>17892089</v>
      </c>
      <c r="V37" s="124" t="n">
        <f aca="false">SingleLayer!D433</f>
        <v>21197401</v>
      </c>
      <c r="W37" s="124" t="n">
        <f aca="false">SingleLayer!E433</f>
        <v>44504546.656</v>
      </c>
      <c r="X37" s="125"/>
      <c r="Y37" s="126" t="n">
        <f aca="false">E37/T37</f>
        <v>0</v>
      </c>
      <c r="Z37" s="127" t="n">
        <f aca="false">F37/U37</f>
        <v>0</v>
      </c>
      <c r="AA37" s="127" t="n">
        <f aca="false">G37/V37</f>
        <v>0</v>
      </c>
      <c r="AB37" s="127" t="n">
        <f aca="false">H37/W37</f>
        <v>0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34</f>
        <v>0</v>
      </c>
      <c r="F38" s="132" t="n">
        <f aca="false">Anchor!C434</f>
        <v>0</v>
      </c>
      <c r="G38" s="132" t="n">
        <f aca="false">Anchor!D434</f>
        <v>0</v>
      </c>
      <c r="H38" s="132" t="n">
        <f aca="false">Anchor!E434</f>
        <v>0</v>
      </c>
      <c r="I38" s="133"/>
      <c r="J38" s="131" t="n">
        <f aca="false">Test!B434</f>
        <v>0</v>
      </c>
      <c r="K38" s="132" t="n">
        <f aca="false">Test!C434</f>
        <v>0</v>
      </c>
      <c r="L38" s="132" t="n">
        <f aca="false">Test!D434</f>
        <v>0</v>
      </c>
      <c r="M38" s="132" t="n">
        <f aca="false">Test!E434</f>
        <v>0</v>
      </c>
      <c r="N38" s="133"/>
      <c r="O38" s="134" t="e">
        <f aca="false">IF(E38=0,#REF!,J38/E38)</f>
        <v>#REF!</v>
      </c>
      <c r="P38" s="135" t="e">
        <f aca="false">IF(F38=0,#REF!,K38/F38)</f>
        <v>#REF!</v>
      </c>
      <c r="Q38" s="135" t="e">
        <f aca="false">IF(G38=0,#REF!,L38/G38)</f>
        <v>#REF!</v>
      </c>
      <c r="R38" s="135" t="e">
        <f aca="false">IF(H38=0,#REF!,M38/H38)</f>
        <v>#REF!</v>
      </c>
      <c r="S38" s="133"/>
      <c r="T38" s="131" t="n">
        <f aca="false">SingleLayer!B434</f>
        <v>9452931</v>
      </c>
      <c r="U38" s="132" t="n">
        <f aca="false">SingleLayer!C434</f>
        <v>12994417</v>
      </c>
      <c r="V38" s="132" t="n">
        <f aca="false">SingleLayer!D434</f>
        <v>14934325</v>
      </c>
      <c r="W38" s="132" t="n">
        <f aca="false">SingleLayer!E434</f>
        <v>25682570.912</v>
      </c>
      <c r="X38" s="133"/>
      <c r="Y38" s="134" t="n">
        <f aca="false">E38/T38</f>
        <v>0</v>
      </c>
      <c r="Z38" s="135" t="n">
        <f aca="false">F38/U38</f>
        <v>0</v>
      </c>
      <c r="AA38" s="135" t="n">
        <f aca="false">G38/V38</f>
        <v>0</v>
      </c>
      <c r="AB38" s="135" t="n">
        <f aca="false">H38/W38</f>
        <v>0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35</f>
        <v>0</v>
      </c>
      <c r="F39" s="132" t="n">
        <f aca="false">Anchor!C435</f>
        <v>0</v>
      </c>
      <c r="G39" s="132" t="n">
        <f aca="false">Anchor!D435</f>
        <v>0</v>
      </c>
      <c r="H39" s="132" t="n">
        <f aca="false">Anchor!E435</f>
        <v>0</v>
      </c>
      <c r="I39" s="133"/>
      <c r="J39" s="131" t="n">
        <f aca="false">Test!B435</f>
        <v>0</v>
      </c>
      <c r="K39" s="132" t="n">
        <f aca="false">Test!C435</f>
        <v>0</v>
      </c>
      <c r="L39" s="132" t="n">
        <f aca="false">Test!D435</f>
        <v>0</v>
      </c>
      <c r="M39" s="132" t="n">
        <f aca="false">Test!E435</f>
        <v>0</v>
      </c>
      <c r="N39" s="133"/>
      <c r="O39" s="134" t="e">
        <f aca="false">IF(E39=0,#REF!,J39/E39)</f>
        <v>#REF!</v>
      </c>
      <c r="P39" s="135" t="e">
        <f aca="false">IF(F39=0,#REF!,K39/F39)</f>
        <v>#REF!</v>
      </c>
      <c r="Q39" s="135" t="e">
        <f aca="false">IF(G39=0,#REF!,L39/G39)</f>
        <v>#REF!</v>
      </c>
      <c r="R39" s="135" t="e">
        <f aca="false">IF(H39=0,#REF!,M39/H39)</f>
        <v>#REF!</v>
      </c>
      <c r="S39" s="133"/>
      <c r="T39" s="131" t="n">
        <f aca="false">SingleLayer!B435</f>
        <v>8683778</v>
      </c>
      <c r="U39" s="132" t="n">
        <f aca="false">SingleLayer!C435</f>
        <v>11421539</v>
      </c>
      <c r="V39" s="132" t="n">
        <f aca="false">SingleLayer!D435</f>
        <v>12993752</v>
      </c>
      <c r="W39" s="132" t="n">
        <f aca="false">SingleLayer!E435</f>
        <v>22676165.408</v>
      </c>
      <c r="X39" s="133"/>
      <c r="Y39" s="134" t="n">
        <f aca="false">E39/T39</f>
        <v>0</v>
      </c>
      <c r="Z39" s="135" t="n">
        <f aca="false">F39/U39</f>
        <v>0</v>
      </c>
      <c r="AA39" s="135" t="n">
        <f aca="false">G39/V39</f>
        <v>0</v>
      </c>
      <c r="AB39" s="135" t="n">
        <f aca="false">H39/W39</f>
        <v>0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36</f>
        <v>0</v>
      </c>
      <c r="F40" s="138" t="n">
        <f aca="false">Anchor!C436</f>
        <v>0</v>
      </c>
      <c r="G40" s="138" t="n">
        <f aca="false">Anchor!D436</f>
        <v>0</v>
      </c>
      <c r="H40" s="138" t="n">
        <f aca="false">Anchor!E436</f>
        <v>0</v>
      </c>
      <c r="I40" s="139"/>
      <c r="J40" s="137" t="n">
        <f aca="false">Test!B436</f>
        <v>0</v>
      </c>
      <c r="K40" s="138" t="n">
        <f aca="false">Test!C436</f>
        <v>0</v>
      </c>
      <c r="L40" s="138" t="n">
        <f aca="false">Test!D436</f>
        <v>0</v>
      </c>
      <c r="M40" s="138" t="n">
        <f aca="false">Test!E436</f>
        <v>0</v>
      </c>
      <c r="N40" s="139"/>
      <c r="O40" s="140" t="e">
        <f aca="false">IF(E40=0,#REF!,J40/E40)</f>
        <v>#REF!</v>
      </c>
      <c r="P40" s="141" t="e">
        <f aca="false">IF(F40=0,#REF!,K40/F40)</f>
        <v>#REF!</v>
      </c>
      <c r="Q40" s="141" t="e">
        <f aca="false">IF(G40=0,#REF!,L40/G40)</f>
        <v>#REF!</v>
      </c>
      <c r="R40" s="141" t="e">
        <f aca="false">IF(H40=0,#REF!,M40/H40)</f>
        <v>#REF!</v>
      </c>
      <c r="S40" s="139"/>
      <c r="T40" s="137" t="n">
        <f aca="false">SingleLayer!B436</f>
        <v>8207839</v>
      </c>
      <c r="U40" s="138" t="n">
        <f aca="false">SingleLayer!C436</f>
        <v>10390859</v>
      </c>
      <c r="V40" s="138" t="n">
        <f aca="false">SingleLayer!D436</f>
        <v>11734654</v>
      </c>
      <c r="W40" s="138" t="n">
        <f aca="false">SingleLayer!E436</f>
        <v>20868684.928</v>
      </c>
      <c r="X40" s="139"/>
      <c r="Y40" s="140" t="n">
        <f aca="false">E40/T40</f>
        <v>0</v>
      </c>
      <c r="Z40" s="141" t="n">
        <f aca="false">F40/U40</f>
        <v>0</v>
      </c>
      <c r="AA40" s="141" t="n">
        <f aca="false">G40/V40</f>
        <v>0</v>
      </c>
      <c r="AB40" s="141" t="n">
        <f aca="false">H40/W40</f>
        <v>0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37</f>
        <v>0</v>
      </c>
      <c r="F41" s="124" t="n">
        <f aca="false">Anchor!C437</f>
        <v>0</v>
      </c>
      <c r="G41" s="124" t="n">
        <f aca="false">Anchor!D437</f>
        <v>0</v>
      </c>
      <c r="H41" s="124" t="n">
        <f aca="false">Anchor!E437</f>
        <v>0</v>
      </c>
      <c r="I41" s="125"/>
      <c r="J41" s="123" t="n">
        <f aca="false">Test!B437</f>
        <v>0</v>
      </c>
      <c r="K41" s="124" t="n">
        <f aca="false">Test!C437</f>
        <v>0</v>
      </c>
      <c r="L41" s="124" t="n">
        <f aca="false">Test!D437</f>
        <v>0</v>
      </c>
      <c r="M41" s="124" t="n">
        <f aca="false">Test!E437</f>
        <v>0</v>
      </c>
      <c r="N41" s="125"/>
      <c r="O41" s="126" t="e">
        <f aca="false">IF(E41=0,#REF!,J41/E41)</f>
        <v>#REF!</v>
      </c>
      <c r="P41" s="127" t="e">
        <f aca="false">IF(F41=0,#REF!,K41/F41)</f>
        <v>#REF!</v>
      </c>
      <c r="Q41" s="127" t="e">
        <f aca="false">IF(G41=0,#REF!,L41/G41)</f>
        <v>#REF!</v>
      </c>
      <c r="R41" s="127" t="e">
        <f aca="false">IF(H41=0,#REF!,M41/H41)</f>
        <v>#REF!</v>
      </c>
      <c r="S41" s="125"/>
      <c r="T41" s="123" t="n">
        <f aca="false">SingleLayer!B437</f>
        <v>10216208</v>
      </c>
      <c r="U41" s="124" t="n">
        <f aca="false">SingleLayer!C437</f>
        <v>14634601</v>
      </c>
      <c r="V41" s="124" t="n">
        <f aca="false">SingleLayer!D437</f>
        <v>17033175</v>
      </c>
      <c r="W41" s="124" t="n">
        <f aca="false">SingleLayer!E437</f>
        <v>30545971.68</v>
      </c>
      <c r="X41" s="125"/>
      <c r="Y41" s="126" t="n">
        <f aca="false">E41/T41</f>
        <v>0</v>
      </c>
      <c r="Z41" s="127" t="n">
        <f aca="false">F41/U41</f>
        <v>0</v>
      </c>
      <c r="AA41" s="127" t="n">
        <f aca="false">G41/V41</f>
        <v>0</v>
      </c>
      <c r="AB41" s="127" t="n">
        <f aca="false">H41/W41</f>
        <v>0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38</f>
        <v>0</v>
      </c>
      <c r="F42" s="132" t="n">
        <f aca="false">Anchor!C438</f>
        <v>0</v>
      </c>
      <c r="G42" s="132" t="n">
        <f aca="false">Anchor!D438</f>
        <v>0</v>
      </c>
      <c r="H42" s="132" t="n">
        <f aca="false">Anchor!E438</f>
        <v>0</v>
      </c>
      <c r="I42" s="133"/>
      <c r="J42" s="131" t="n">
        <f aca="false">Test!B438</f>
        <v>0</v>
      </c>
      <c r="K42" s="132" t="n">
        <f aca="false">Test!C438</f>
        <v>0</v>
      </c>
      <c r="L42" s="132" t="n">
        <f aca="false">Test!D438</f>
        <v>0</v>
      </c>
      <c r="M42" s="132" t="n">
        <f aca="false">Test!E438</f>
        <v>0</v>
      </c>
      <c r="N42" s="133"/>
      <c r="O42" s="134" t="e">
        <f aca="false">IF(E42=0,#REF!,J42/E42)</f>
        <v>#REF!</v>
      </c>
      <c r="P42" s="135" t="e">
        <f aca="false">IF(F42=0,#REF!,K42/F42)</f>
        <v>#REF!</v>
      </c>
      <c r="Q42" s="135" t="e">
        <f aca="false">IF(G42=0,#REF!,L42/G42)</f>
        <v>#REF!</v>
      </c>
      <c r="R42" s="135" t="e">
        <f aca="false">IF(H42=0,#REF!,M42/H42)</f>
        <v>#REF!</v>
      </c>
      <c r="S42" s="133"/>
      <c r="T42" s="131" t="n">
        <f aca="false">SingleLayer!B438</f>
        <v>8992319</v>
      </c>
      <c r="U42" s="132" t="n">
        <f aca="false">SingleLayer!C438</f>
        <v>12051997</v>
      </c>
      <c r="V42" s="132" t="n">
        <f aca="false">SingleLayer!D438</f>
        <v>13764126</v>
      </c>
      <c r="W42" s="132" t="n">
        <f aca="false">SingleLayer!E438</f>
        <v>23854529.344</v>
      </c>
      <c r="X42" s="133"/>
      <c r="Y42" s="134" t="n">
        <f aca="false">E42/T42</f>
        <v>0</v>
      </c>
      <c r="Z42" s="135" t="n">
        <f aca="false">F42/U42</f>
        <v>0</v>
      </c>
      <c r="AA42" s="135" t="n">
        <f aca="false">G42/V42</f>
        <v>0</v>
      </c>
      <c r="AB42" s="135" t="n">
        <f aca="false">H42/W42</f>
        <v>0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39</f>
        <v>0</v>
      </c>
      <c r="F43" s="132" t="n">
        <f aca="false">Anchor!C439</f>
        <v>0</v>
      </c>
      <c r="G43" s="132" t="n">
        <f aca="false">Anchor!D439</f>
        <v>0</v>
      </c>
      <c r="H43" s="132" t="n">
        <f aca="false">Anchor!E439</f>
        <v>0</v>
      </c>
      <c r="I43" s="133"/>
      <c r="J43" s="131" t="n">
        <f aca="false">Test!B439</f>
        <v>0</v>
      </c>
      <c r="K43" s="132" t="n">
        <f aca="false">Test!C439</f>
        <v>0</v>
      </c>
      <c r="L43" s="132" t="n">
        <f aca="false">Test!D439</f>
        <v>0</v>
      </c>
      <c r="M43" s="132" t="n">
        <f aca="false">Test!E439</f>
        <v>0</v>
      </c>
      <c r="N43" s="133"/>
      <c r="O43" s="134" t="e">
        <f aca="false">IF(E43=0,#REF!,J43/E43)</f>
        <v>#REF!</v>
      </c>
      <c r="P43" s="135" t="e">
        <f aca="false">IF(F43=0,#REF!,K43/F43)</f>
        <v>#REF!</v>
      </c>
      <c r="Q43" s="135" t="e">
        <f aca="false">IF(G43=0,#REF!,L43/G43)</f>
        <v>#REF!</v>
      </c>
      <c r="R43" s="135" t="e">
        <f aca="false">IF(H43=0,#REF!,M43/H43)</f>
        <v>#REF!</v>
      </c>
      <c r="S43" s="133"/>
      <c r="T43" s="131" t="n">
        <f aca="false">SingleLayer!B439</f>
        <v>8415970</v>
      </c>
      <c r="U43" s="132" t="n">
        <f aca="false">SingleLayer!C439</f>
        <v>10859583</v>
      </c>
      <c r="V43" s="132" t="n">
        <f aca="false">SingleLayer!D439</f>
        <v>12309517</v>
      </c>
      <c r="W43" s="132" t="n">
        <f aca="false">SingleLayer!E439</f>
        <v>21564084</v>
      </c>
      <c r="X43" s="133"/>
      <c r="Y43" s="134" t="n">
        <f aca="false">E43/T43</f>
        <v>0</v>
      </c>
      <c r="Z43" s="135" t="n">
        <f aca="false">F43/U43</f>
        <v>0</v>
      </c>
      <c r="AA43" s="135" t="n">
        <f aca="false">G43/V43</f>
        <v>0</v>
      </c>
      <c r="AB43" s="135" t="n">
        <f aca="false">H43/W43</f>
        <v>0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40</f>
        <v>0</v>
      </c>
      <c r="F44" s="138" t="n">
        <f aca="false">Anchor!C440</f>
        <v>0</v>
      </c>
      <c r="G44" s="138" t="n">
        <f aca="false">Anchor!D440</f>
        <v>0</v>
      </c>
      <c r="H44" s="138" t="n">
        <f aca="false">Anchor!E440</f>
        <v>0</v>
      </c>
      <c r="I44" s="139"/>
      <c r="J44" s="137" t="n">
        <f aca="false">Test!B440</f>
        <v>0</v>
      </c>
      <c r="K44" s="138" t="n">
        <f aca="false">Test!C440</f>
        <v>0</v>
      </c>
      <c r="L44" s="138" t="n">
        <f aca="false">Test!D440</f>
        <v>0</v>
      </c>
      <c r="M44" s="138" t="n">
        <f aca="false">Test!E440</f>
        <v>0</v>
      </c>
      <c r="N44" s="139"/>
      <c r="O44" s="140" t="e">
        <f aca="false">IF(E44=0,#REF!,J44/E44)</f>
        <v>#REF!</v>
      </c>
      <c r="P44" s="141" t="e">
        <f aca="false">IF(F44=0,#REF!,K44/F44)</f>
        <v>#REF!</v>
      </c>
      <c r="Q44" s="141" t="e">
        <f aca="false">IF(G44=0,#REF!,L44/G44)</f>
        <v>#REF!</v>
      </c>
      <c r="R44" s="141" t="e">
        <f aca="false">IF(H44=0,#REF!,M44/H44)</f>
        <v>#REF!</v>
      </c>
      <c r="S44" s="139"/>
      <c r="T44" s="137" t="n">
        <f aca="false">SingleLayer!B440</f>
        <v>8013309</v>
      </c>
      <c r="U44" s="138" t="n">
        <f aca="false">SingleLayer!C440</f>
        <v>9969965</v>
      </c>
      <c r="V44" s="138" t="n">
        <f aca="false">SingleLayer!D440</f>
        <v>11214816</v>
      </c>
      <c r="W44" s="138" t="n">
        <f aca="false">SingleLayer!E440</f>
        <v>19997565.28</v>
      </c>
      <c r="X44" s="139"/>
      <c r="Y44" s="140" t="n">
        <f aca="false">E44/T44</f>
        <v>0</v>
      </c>
      <c r="Z44" s="141" t="n">
        <f aca="false">F44/U44</f>
        <v>0</v>
      </c>
      <c r="AA44" s="141" t="n">
        <f aca="false">G44/V44</f>
        <v>0</v>
      </c>
      <c r="AB44" s="141" t="n">
        <f aca="false">H44/W44</f>
        <v>0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41</f>
        <v>0</v>
      </c>
      <c r="F45" s="124" t="n">
        <f aca="false">Anchor!C441</f>
        <v>0</v>
      </c>
      <c r="G45" s="124" t="n">
        <f aca="false">Anchor!D441</f>
        <v>0</v>
      </c>
      <c r="H45" s="124" t="n">
        <f aca="false">Anchor!E441</f>
        <v>0</v>
      </c>
      <c r="I45" s="125"/>
      <c r="J45" s="123" t="n">
        <f aca="false">Test!B441</f>
        <v>0</v>
      </c>
      <c r="K45" s="124" t="n">
        <f aca="false">Test!C441</f>
        <v>0</v>
      </c>
      <c r="L45" s="124" t="n">
        <f aca="false">Test!D441</f>
        <v>0</v>
      </c>
      <c r="M45" s="124" t="n">
        <f aca="false">Test!E441</f>
        <v>0</v>
      </c>
      <c r="N45" s="125"/>
      <c r="O45" s="126" t="e">
        <f aca="false">IF(E45=0,#REF!,J45/E45)</f>
        <v>#REF!</v>
      </c>
      <c r="P45" s="127" t="e">
        <f aca="false">IF(F45=0,#REF!,K45/F45)</f>
        <v>#REF!</v>
      </c>
      <c r="Q45" s="127" t="e">
        <f aca="false">IF(G45=0,#REF!,L45/G45)</f>
        <v>#REF!</v>
      </c>
      <c r="R45" s="127" t="e">
        <f aca="false">IF(H45=0,#REF!,M45/H45)</f>
        <v>#REF!</v>
      </c>
      <c r="S45" s="125"/>
      <c r="T45" s="123" t="n">
        <f aca="false">SingleLayer!B441</f>
        <v>12323901</v>
      </c>
      <c r="U45" s="124" t="n">
        <f aca="false">SingleLayer!C441</f>
        <v>19078217</v>
      </c>
      <c r="V45" s="124" t="n">
        <f aca="false">SingleLayer!D441</f>
        <v>22097495</v>
      </c>
      <c r="W45" s="124" t="n">
        <f aca="false">SingleLayer!E441</f>
        <v>64251042.272</v>
      </c>
      <c r="X45" s="125"/>
      <c r="Y45" s="126" t="n">
        <f aca="false">E45/T45</f>
        <v>0</v>
      </c>
      <c r="Z45" s="127" t="n">
        <f aca="false">F45/U45</f>
        <v>0</v>
      </c>
      <c r="AA45" s="127" t="n">
        <f aca="false">G45/V45</f>
        <v>0</v>
      </c>
      <c r="AB45" s="127" t="n">
        <f aca="false">H45/W45</f>
        <v>0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42</f>
        <v>0</v>
      </c>
      <c r="F46" s="132" t="n">
        <f aca="false">Anchor!C442</f>
        <v>0</v>
      </c>
      <c r="G46" s="132" t="n">
        <f aca="false">Anchor!D442</f>
        <v>0</v>
      </c>
      <c r="H46" s="132" t="n">
        <f aca="false">Anchor!E442</f>
        <v>0</v>
      </c>
      <c r="I46" s="133"/>
      <c r="J46" s="131" t="n">
        <f aca="false">Test!B442</f>
        <v>0</v>
      </c>
      <c r="K46" s="132" t="n">
        <f aca="false">Test!C442</f>
        <v>0</v>
      </c>
      <c r="L46" s="132" t="n">
        <f aca="false">Test!D442</f>
        <v>0</v>
      </c>
      <c r="M46" s="132" t="n">
        <f aca="false">Test!E442</f>
        <v>0</v>
      </c>
      <c r="N46" s="133"/>
      <c r="O46" s="134" t="e">
        <f aca="false">IF(E46=0,#REF!,J46/E46)</f>
        <v>#REF!</v>
      </c>
      <c r="P46" s="135" t="e">
        <f aca="false">IF(F46=0,#REF!,K46/F46)</f>
        <v>#REF!</v>
      </c>
      <c r="Q46" s="135" t="e">
        <f aca="false">IF(G46=0,#REF!,L46/G46)</f>
        <v>#REF!</v>
      </c>
      <c r="R46" s="135" t="e">
        <f aca="false">IF(H46=0,#REF!,M46/H46)</f>
        <v>#REF!</v>
      </c>
      <c r="S46" s="133"/>
      <c r="T46" s="131" t="n">
        <f aca="false">SingleLayer!B442</f>
        <v>10719661</v>
      </c>
      <c r="U46" s="132" t="n">
        <f aca="false">SingleLayer!C442</f>
        <v>15072808</v>
      </c>
      <c r="V46" s="132" t="n">
        <f aca="false">SingleLayer!D442</f>
        <v>17275197</v>
      </c>
      <c r="W46" s="132" t="n">
        <f aca="false">SingleLayer!E442</f>
        <v>55214245.472</v>
      </c>
      <c r="X46" s="133"/>
      <c r="Y46" s="134" t="n">
        <f aca="false">E46/T46</f>
        <v>0</v>
      </c>
      <c r="Z46" s="135" t="n">
        <f aca="false">F46/U46</f>
        <v>0</v>
      </c>
      <c r="AA46" s="135" t="n">
        <f aca="false">G46/V46</f>
        <v>0</v>
      </c>
      <c r="AB46" s="135" t="n">
        <f aca="false">H46/W46</f>
        <v>0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43</f>
        <v>0</v>
      </c>
      <c r="F47" s="132" t="n">
        <f aca="false">Anchor!C443</f>
        <v>0</v>
      </c>
      <c r="G47" s="132" t="n">
        <f aca="false">Anchor!D443</f>
        <v>0</v>
      </c>
      <c r="H47" s="132" t="n">
        <f aca="false">Anchor!E443</f>
        <v>0</v>
      </c>
      <c r="I47" s="133"/>
      <c r="J47" s="131" t="n">
        <f aca="false">Test!B443</f>
        <v>0</v>
      </c>
      <c r="K47" s="132" t="n">
        <f aca="false">Test!C443</f>
        <v>0</v>
      </c>
      <c r="L47" s="132" t="n">
        <f aca="false">Test!D443</f>
        <v>0</v>
      </c>
      <c r="M47" s="132" t="n">
        <f aca="false">Test!E443</f>
        <v>0</v>
      </c>
      <c r="N47" s="133"/>
      <c r="O47" s="134" t="e">
        <f aca="false">IF(E47=0,#REF!,J47/E47)</f>
        <v>#REF!</v>
      </c>
      <c r="P47" s="135" t="e">
        <f aca="false">IF(F47=0,#REF!,K47/F47)</f>
        <v>#REF!</v>
      </c>
      <c r="Q47" s="135" t="e">
        <f aca="false">IF(G47=0,#REF!,L47/G47)</f>
        <v>#REF!</v>
      </c>
      <c r="R47" s="135" t="e">
        <f aca="false">IF(H47=0,#REF!,M47/H47)</f>
        <v>#REF!</v>
      </c>
      <c r="S47" s="133"/>
      <c r="T47" s="131" t="n">
        <f aca="false">SingleLayer!B443</f>
        <v>10004069</v>
      </c>
      <c r="U47" s="132" t="n">
        <f aca="false">SingleLayer!C443</f>
        <v>13451750</v>
      </c>
      <c r="V47" s="132" t="n">
        <f aca="false">SingleLayer!D443</f>
        <v>15292958</v>
      </c>
      <c r="W47" s="132" t="n">
        <f aca="false">SingleLayer!E443</f>
        <v>51708619.456</v>
      </c>
      <c r="X47" s="133"/>
      <c r="Y47" s="134" t="n">
        <f aca="false">E47/T47</f>
        <v>0</v>
      </c>
      <c r="Z47" s="135" t="n">
        <f aca="false">F47/U47</f>
        <v>0</v>
      </c>
      <c r="AA47" s="135" t="n">
        <f aca="false">G47/V47</f>
        <v>0</v>
      </c>
      <c r="AB47" s="135" t="n">
        <f aca="false">H47/W47</f>
        <v>0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44</f>
        <v>0</v>
      </c>
      <c r="F48" s="138" t="n">
        <f aca="false">Anchor!C444</f>
        <v>0</v>
      </c>
      <c r="G48" s="138" t="n">
        <f aca="false">Anchor!D444</f>
        <v>0</v>
      </c>
      <c r="H48" s="138" t="n">
        <f aca="false">Anchor!E444</f>
        <v>0</v>
      </c>
      <c r="I48" s="139"/>
      <c r="J48" s="137" t="n">
        <f aca="false">Test!B444</f>
        <v>0</v>
      </c>
      <c r="K48" s="138" t="n">
        <f aca="false">Test!C444</f>
        <v>0</v>
      </c>
      <c r="L48" s="138" t="n">
        <f aca="false">Test!D444</f>
        <v>0</v>
      </c>
      <c r="M48" s="138" t="n">
        <f aca="false">Test!E444</f>
        <v>0</v>
      </c>
      <c r="N48" s="139"/>
      <c r="O48" s="140" t="e">
        <f aca="false">IF(E48=0,#REF!,J48/E48)</f>
        <v>#REF!</v>
      </c>
      <c r="P48" s="141" t="e">
        <f aca="false">IF(F48=0,#REF!,K48/F48)</f>
        <v>#REF!</v>
      </c>
      <c r="Q48" s="141" t="e">
        <f aca="false">IF(G48=0,#REF!,L48/G48)</f>
        <v>#REF!</v>
      </c>
      <c r="R48" s="141" t="e">
        <f aca="false">IF(H48=0,#REF!,M48/H48)</f>
        <v>#REF!</v>
      </c>
      <c r="S48" s="139"/>
      <c r="T48" s="137" t="n">
        <f aca="false">SingleLayer!B444</f>
        <v>9396522</v>
      </c>
      <c r="U48" s="138" t="n">
        <f aca="false">SingleLayer!C444</f>
        <v>12228188</v>
      </c>
      <c r="V48" s="138" t="n">
        <f aca="false">SingleLayer!D444</f>
        <v>13818832</v>
      </c>
      <c r="W48" s="138" t="n">
        <f aca="false">SingleLayer!E444</f>
        <v>48319535.968</v>
      </c>
      <c r="X48" s="139"/>
      <c r="Y48" s="140" t="n">
        <f aca="false">E48/T48</f>
        <v>0</v>
      </c>
      <c r="Z48" s="141" t="n">
        <f aca="false">F48/U48</f>
        <v>0</v>
      </c>
      <c r="AA48" s="141" t="n">
        <f aca="false">G48/V48</f>
        <v>0</v>
      </c>
      <c r="AB48" s="141" t="n">
        <f aca="false">H48/W48</f>
        <v>0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45</f>
        <v>0</v>
      </c>
      <c r="F49" s="124" t="n">
        <f aca="false">Anchor!C445</f>
        <v>0</v>
      </c>
      <c r="G49" s="124" t="n">
        <f aca="false">Anchor!D445</f>
        <v>0</v>
      </c>
      <c r="H49" s="124" t="n">
        <f aca="false">Anchor!E445</f>
        <v>0</v>
      </c>
      <c r="I49" s="125"/>
      <c r="J49" s="123" t="n">
        <f aca="false">Test!B445</f>
        <v>0</v>
      </c>
      <c r="K49" s="124" t="n">
        <f aca="false">Test!C445</f>
        <v>0</v>
      </c>
      <c r="L49" s="124" t="n">
        <f aca="false">Test!D445</f>
        <v>0</v>
      </c>
      <c r="M49" s="124" t="n">
        <f aca="false">Test!E445</f>
        <v>0</v>
      </c>
      <c r="N49" s="125"/>
      <c r="O49" s="126" t="e">
        <f aca="false">IF(E49=0,#REF!,J49/E49)</f>
        <v>#REF!</v>
      </c>
      <c r="P49" s="127" t="e">
        <f aca="false">IF(F49=0,#REF!,K49/F49)</f>
        <v>#REF!</v>
      </c>
      <c r="Q49" s="127" t="e">
        <f aca="false">IF(G49=0,#REF!,L49/G49)</f>
        <v>#REF!</v>
      </c>
      <c r="R49" s="127" t="e">
        <f aca="false">IF(H49=0,#REF!,M49/H49)</f>
        <v>#REF!</v>
      </c>
      <c r="S49" s="125"/>
      <c r="T49" s="123" t="n">
        <f aca="false">SingleLayer!B445</f>
        <v>11288627</v>
      </c>
      <c r="U49" s="124" t="n">
        <f aca="false">SingleLayer!C445</f>
        <v>16456484</v>
      </c>
      <c r="V49" s="124" t="n">
        <f aca="false">SingleLayer!D445</f>
        <v>18959447</v>
      </c>
      <c r="W49" s="124" t="n">
        <f aca="false">SingleLayer!E445</f>
        <v>58488282.144</v>
      </c>
      <c r="X49" s="125"/>
      <c r="Y49" s="126" t="n">
        <f aca="false">E49/T49</f>
        <v>0</v>
      </c>
      <c r="Z49" s="127" t="n">
        <f aca="false">F49/U49</f>
        <v>0</v>
      </c>
      <c r="AA49" s="127" t="n">
        <f aca="false">G49/V49</f>
        <v>0</v>
      </c>
      <c r="AB49" s="127" t="n">
        <f aca="false">H49/W49</f>
        <v>0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46</f>
        <v>0</v>
      </c>
      <c r="F50" s="132" t="n">
        <f aca="false">Anchor!C446</f>
        <v>0</v>
      </c>
      <c r="G50" s="132" t="n">
        <f aca="false">Anchor!D446</f>
        <v>0</v>
      </c>
      <c r="H50" s="132" t="n">
        <f aca="false">Anchor!E446</f>
        <v>0</v>
      </c>
      <c r="I50" s="133"/>
      <c r="J50" s="131" t="n">
        <f aca="false">Test!B446</f>
        <v>0</v>
      </c>
      <c r="K50" s="132" t="n">
        <f aca="false">Test!C446</f>
        <v>0</v>
      </c>
      <c r="L50" s="132" t="n">
        <f aca="false">Test!D446</f>
        <v>0</v>
      </c>
      <c r="M50" s="132" t="n">
        <f aca="false">Test!E446</f>
        <v>0</v>
      </c>
      <c r="N50" s="133"/>
      <c r="O50" s="134" t="e">
        <f aca="false">IF(E50=0,#REF!,J50/E50)</f>
        <v>#REF!</v>
      </c>
      <c r="P50" s="135" t="e">
        <f aca="false">IF(F50=0,#REF!,K50/F50)</f>
        <v>#REF!</v>
      </c>
      <c r="Q50" s="135" t="e">
        <f aca="false">IF(G50=0,#REF!,L50/G50)</f>
        <v>#REF!</v>
      </c>
      <c r="R50" s="135" t="e">
        <f aca="false">IF(H50=0,#REF!,M50/H50)</f>
        <v>#REF!</v>
      </c>
      <c r="S50" s="133"/>
      <c r="T50" s="131" t="n">
        <f aca="false">SingleLayer!B446</f>
        <v>10307411</v>
      </c>
      <c r="U50" s="132" t="n">
        <f aca="false">SingleLayer!C446</f>
        <v>14125153</v>
      </c>
      <c r="V50" s="132" t="n">
        <f aca="false">SingleLayer!D446</f>
        <v>16116353</v>
      </c>
      <c r="W50" s="132" t="n">
        <f aca="false">SingleLayer!E446</f>
        <v>53184693.568</v>
      </c>
      <c r="X50" s="133"/>
      <c r="Y50" s="134" t="n">
        <f aca="false">E50/T50</f>
        <v>0</v>
      </c>
      <c r="Z50" s="135" t="n">
        <f aca="false">F50/U50</f>
        <v>0</v>
      </c>
      <c r="AA50" s="135" t="n">
        <f aca="false">G50/V50</f>
        <v>0</v>
      </c>
      <c r="AB50" s="135" t="n">
        <f aca="false">H50/W50</f>
        <v>0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47</f>
        <v>0</v>
      </c>
      <c r="F51" s="132" t="n">
        <f aca="false">Anchor!C447</f>
        <v>0</v>
      </c>
      <c r="G51" s="132" t="n">
        <f aca="false">Anchor!D447</f>
        <v>0</v>
      </c>
      <c r="H51" s="132" t="n">
        <f aca="false">Anchor!E447</f>
        <v>0</v>
      </c>
      <c r="I51" s="133"/>
      <c r="J51" s="131" t="n">
        <f aca="false">Test!B447</f>
        <v>0</v>
      </c>
      <c r="K51" s="132" t="n">
        <f aca="false">Test!C447</f>
        <v>0</v>
      </c>
      <c r="L51" s="132" t="n">
        <f aca="false">Test!D447</f>
        <v>0</v>
      </c>
      <c r="M51" s="132" t="n">
        <f aca="false">Test!E447</f>
        <v>0</v>
      </c>
      <c r="N51" s="133"/>
      <c r="O51" s="134" t="e">
        <f aca="false">IF(E51=0,#REF!,J51/E51)</f>
        <v>#REF!</v>
      </c>
      <c r="P51" s="135" t="e">
        <f aca="false">IF(F51=0,#REF!,K51/F51)</f>
        <v>#REF!</v>
      </c>
      <c r="Q51" s="135" t="e">
        <f aca="false">IF(G51=0,#REF!,L51/G51)</f>
        <v>#REF!</v>
      </c>
      <c r="R51" s="135" t="e">
        <f aca="false">IF(H51=0,#REF!,M51/H51)</f>
        <v>#REF!</v>
      </c>
      <c r="S51" s="133"/>
      <c r="T51" s="131" t="n">
        <f aca="false">SingleLayer!B447</f>
        <v>9676464</v>
      </c>
      <c r="U51" s="132" t="n">
        <f aca="false">SingleLayer!C447</f>
        <v>12792847</v>
      </c>
      <c r="V51" s="132" t="n">
        <f aca="false">SingleLayer!D447</f>
        <v>14498028</v>
      </c>
      <c r="W51" s="132" t="n">
        <f aca="false">SingleLayer!E447</f>
        <v>49622013.632</v>
      </c>
      <c r="X51" s="133"/>
      <c r="Y51" s="134" t="n">
        <f aca="false">E51/T51</f>
        <v>0</v>
      </c>
      <c r="Z51" s="135" t="n">
        <f aca="false">F51/U51</f>
        <v>0</v>
      </c>
      <c r="AA51" s="135" t="n">
        <f aca="false">G51/V51</f>
        <v>0</v>
      </c>
      <c r="AB51" s="135" t="n">
        <f aca="false">H51/W51</f>
        <v>0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48</f>
        <v>0</v>
      </c>
      <c r="F52" s="138" t="n">
        <f aca="false">Anchor!C448</f>
        <v>0</v>
      </c>
      <c r="G52" s="138" t="n">
        <f aca="false">Anchor!D448</f>
        <v>0</v>
      </c>
      <c r="H52" s="138" t="n">
        <f aca="false">Anchor!E448</f>
        <v>0</v>
      </c>
      <c r="I52" s="139"/>
      <c r="J52" s="137" t="n">
        <f aca="false">Test!B448</f>
        <v>0</v>
      </c>
      <c r="K52" s="138" t="n">
        <f aca="false">Test!C448</f>
        <v>0</v>
      </c>
      <c r="L52" s="138" t="n">
        <f aca="false">Test!D448</f>
        <v>0</v>
      </c>
      <c r="M52" s="138" t="n">
        <f aca="false">Test!E448</f>
        <v>0</v>
      </c>
      <c r="N52" s="139"/>
      <c r="O52" s="140" t="e">
        <f aca="false">IF(E52=0,#REF!,J52/E52)</f>
        <v>#REF!</v>
      </c>
      <c r="P52" s="141" t="e">
        <f aca="false">IF(F52=0,#REF!,K52/F52)</f>
        <v>#REF!</v>
      </c>
      <c r="Q52" s="141" t="e">
        <f aca="false">IF(G52=0,#REF!,L52/G52)</f>
        <v>#REF!</v>
      </c>
      <c r="R52" s="141" t="e">
        <f aca="false">IF(H52=0,#REF!,M52/H52)</f>
        <v>#REF!</v>
      </c>
      <c r="S52" s="139"/>
      <c r="T52" s="137" t="n">
        <f aca="false">SingleLayer!B448</f>
        <v>9186453</v>
      </c>
      <c r="U52" s="138" t="n">
        <f aca="false">SingleLayer!C448</f>
        <v>11797110</v>
      </c>
      <c r="V52" s="138" t="n">
        <f aca="false">SingleLayer!D448</f>
        <v>13287301</v>
      </c>
      <c r="W52" s="138" t="n">
        <f aca="false">SingleLayer!E448</f>
        <v>47213291.456</v>
      </c>
      <c r="X52" s="139"/>
      <c r="Y52" s="140" t="n">
        <f aca="false">E52/T52</f>
        <v>0</v>
      </c>
      <c r="Z52" s="141" t="n">
        <f aca="false">F52/U52</f>
        <v>0</v>
      </c>
      <c r="AA52" s="141" t="n">
        <f aca="false">G52/V52</f>
        <v>0</v>
      </c>
      <c r="AB52" s="141" t="n">
        <f aca="false">H52/W52</f>
        <v>0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49</f>
        <v>0</v>
      </c>
      <c r="F53" s="124" t="n">
        <f aca="false">Anchor!C449</f>
        <v>0</v>
      </c>
      <c r="G53" s="124" t="n">
        <f aca="false">Anchor!D449</f>
        <v>0</v>
      </c>
      <c r="H53" s="124" t="n">
        <f aca="false">Anchor!E449</f>
        <v>0</v>
      </c>
      <c r="I53" s="125"/>
      <c r="J53" s="123" t="n">
        <f aca="false">Test!B449</f>
        <v>0</v>
      </c>
      <c r="K53" s="124" t="n">
        <f aca="false">Test!C449</f>
        <v>0</v>
      </c>
      <c r="L53" s="124" t="n">
        <f aca="false">Test!D449</f>
        <v>0</v>
      </c>
      <c r="M53" s="124" t="n">
        <f aca="false">Test!E449</f>
        <v>0</v>
      </c>
      <c r="N53" s="125"/>
      <c r="O53" s="126" t="e">
        <f aca="false">IF(E53=0,#REF!,J53/E53)</f>
        <v>#REF!</v>
      </c>
      <c r="P53" s="127" t="e">
        <f aca="false">IF(F53=0,#REF!,K53/F53)</f>
        <v>#REF!</v>
      </c>
      <c r="Q53" s="127" t="e">
        <f aca="false">IF(G53=0,#REF!,L53/G53)</f>
        <v>#REF!</v>
      </c>
      <c r="R53" s="127" t="e">
        <f aca="false">IF(H53=0,#REF!,M53/H53)</f>
        <v>#REF!</v>
      </c>
      <c r="S53" s="125"/>
      <c r="T53" s="123" t="n">
        <f aca="false">SingleLayer!B449</f>
        <v>14030953</v>
      </c>
      <c r="U53" s="124" t="n">
        <f aca="false">SingleLayer!C449</f>
        <v>23433017</v>
      </c>
      <c r="V53" s="124" t="n">
        <f aca="false">SingleLayer!D449</f>
        <v>27549135</v>
      </c>
      <c r="W53" s="124" t="n">
        <f aca="false">SingleLayer!E449</f>
        <v>61923543.093333</v>
      </c>
      <c r="X53" s="125"/>
      <c r="Y53" s="126" t="n">
        <f aca="false">E53/T53</f>
        <v>0</v>
      </c>
      <c r="Z53" s="127" t="n">
        <f aca="false">F53/U53</f>
        <v>0</v>
      </c>
      <c r="AA53" s="127" t="n">
        <f aca="false">G53/V53</f>
        <v>0</v>
      </c>
      <c r="AB53" s="127" t="n">
        <f aca="false">H53/W53</f>
        <v>0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50</f>
        <v>0</v>
      </c>
      <c r="F54" s="132" t="n">
        <f aca="false">Anchor!C450</f>
        <v>0</v>
      </c>
      <c r="G54" s="132" t="n">
        <f aca="false">Anchor!D450</f>
        <v>0</v>
      </c>
      <c r="H54" s="132" t="n">
        <f aca="false">Anchor!E450</f>
        <v>0</v>
      </c>
      <c r="I54" s="133"/>
      <c r="J54" s="131" t="n">
        <f aca="false">Test!B450</f>
        <v>0</v>
      </c>
      <c r="K54" s="132" t="n">
        <f aca="false">Test!C450</f>
        <v>0</v>
      </c>
      <c r="L54" s="132" t="n">
        <f aca="false">Test!D450</f>
        <v>0</v>
      </c>
      <c r="M54" s="132" t="n">
        <f aca="false">Test!E450</f>
        <v>0</v>
      </c>
      <c r="N54" s="133"/>
      <c r="O54" s="134" t="e">
        <f aca="false">IF(E54=0,#REF!,J54/E54)</f>
        <v>#REF!</v>
      </c>
      <c r="P54" s="135" t="e">
        <f aca="false">IF(F54=0,#REF!,K54/F54)</f>
        <v>#REF!</v>
      </c>
      <c r="Q54" s="135" t="e">
        <f aca="false">IF(G54=0,#REF!,L54/G54)</f>
        <v>#REF!</v>
      </c>
      <c r="R54" s="135" t="e">
        <f aca="false">IF(H54=0,#REF!,M54/H54)</f>
        <v>#REF!</v>
      </c>
      <c r="S54" s="133"/>
      <c r="T54" s="131" t="n">
        <f aca="false">SingleLayer!B450</f>
        <v>12316927</v>
      </c>
      <c r="U54" s="132" t="n">
        <f aca="false">SingleLayer!C450</f>
        <v>18123687</v>
      </c>
      <c r="V54" s="132" t="n">
        <f aca="false">SingleLayer!D450</f>
        <v>21184792</v>
      </c>
      <c r="W54" s="132" t="n">
        <f aca="false">SingleLayer!E450</f>
        <v>57035021.546667</v>
      </c>
      <c r="X54" s="133"/>
      <c r="Y54" s="134" t="n">
        <f aca="false">E54/T54</f>
        <v>0</v>
      </c>
      <c r="Z54" s="135" t="n">
        <f aca="false">F54/U54</f>
        <v>0</v>
      </c>
      <c r="AA54" s="135" t="n">
        <f aca="false">G54/V54</f>
        <v>0</v>
      </c>
      <c r="AB54" s="135" t="n">
        <f aca="false">H54/W54</f>
        <v>0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51</f>
        <v>0</v>
      </c>
      <c r="F55" s="132" t="n">
        <f aca="false">Anchor!C451</f>
        <v>0</v>
      </c>
      <c r="G55" s="132" t="n">
        <f aca="false">Anchor!D451</f>
        <v>0</v>
      </c>
      <c r="H55" s="132" t="n">
        <f aca="false">Anchor!E451</f>
        <v>0</v>
      </c>
      <c r="I55" s="133"/>
      <c r="J55" s="131" t="n">
        <f aca="false">Test!B451</f>
        <v>0</v>
      </c>
      <c r="K55" s="132" t="n">
        <f aca="false">Test!C451</f>
        <v>0</v>
      </c>
      <c r="L55" s="132" t="n">
        <f aca="false">Test!D451</f>
        <v>0</v>
      </c>
      <c r="M55" s="132" t="n">
        <f aca="false">Test!E451</f>
        <v>0</v>
      </c>
      <c r="N55" s="133"/>
      <c r="O55" s="134" t="e">
        <f aca="false">IF(E55=0,#REF!,J55/E55)</f>
        <v>#REF!</v>
      </c>
      <c r="P55" s="135" t="e">
        <f aca="false">IF(F55=0,#REF!,K55/F55)</f>
        <v>#REF!</v>
      </c>
      <c r="Q55" s="135" t="e">
        <f aca="false">IF(G55=0,#REF!,L55/G55)</f>
        <v>#REF!</v>
      </c>
      <c r="R55" s="135" t="e">
        <f aca="false">IF(H55=0,#REF!,M55/H55)</f>
        <v>#REF!</v>
      </c>
      <c r="S55" s="133"/>
      <c r="T55" s="131" t="n">
        <f aca="false">SingleLayer!B451</f>
        <v>10738877</v>
      </c>
      <c r="U55" s="132" t="n">
        <f aca="false">SingleLayer!C451</f>
        <v>14205762</v>
      </c>
      <c r="V55" s="132" t="n">
        <f aca="false">SingleLayer!D451</f>
        <v>16172825</v>
      </c>
      <c r="W55" s="132" t="n">
        <f aca="false">SingleLayer!E451</f>
        <v>50606073.36</v>
      </c>
      <c r="X55" s="133"/>
      <c r="Y55" s="134" t="n">
        <f aca="false">E55/T55</f>
        <v>0</v>
      </c>
      <c r="Z55" s="135" t="n">
        <f aca="false">F55/U55</f>
        <v>0</v>
      </c>
      <c r="AA55" s="135" t="n">
        <f aca="false">G55/V55</f>
        <v>0</v>
      </c>
      <c r="AB55" s="135" t="n">
        <f aca="false">H55/W55</f>
        <v>0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52</f>
        <v>0</v>
      </c>
      <c r="F56" s="138" t="n">
        <f aca="false">Anchor!C452</f>
        <v>0</v>
      </c>
      <c r="G56" s="138" t="n">
        <f aca="false">Anchor!D452</f>
        <v>0</v>
      </c>
      <c r="H56" s="138" t="n">
        <f aca="false">Anchor!E452</f>
        <v>0</v>
      </c>
      <c r="I56" s="139"/>
      <c r="J56" s="137" t="n">
        <f aca="false">Test!B452</f>
        <v>0</v>
      </c>
      <c r="K56" s="138" t="n">
        <f aca="false">Test!C452</f>
        <v>0</v>
      </c>
      <c r="L56" s="138" t="n">
        <f aca="false">Test!D452</f>
        <v>0</v>
      </c>
      <c r="M56" s="138" t="n">
        <f aca="false">Test!E452</f>
        <v>0</v>
      </c>
      <c r="N56" s="139"/>
      <c r="O56" s="140" t="e">
        <f aca="false">IF(E56=0,#REF!,J56/E56)</f>
        <v>#REF!</v>
      </c>
      <c r="P56" s="141" t="e">
        <f aca="false">IF(F56=0,#REF!,K56/F56)</f>
        <v>#REF!</v>
      </c>
      <c r="Q56" s="141" t="e">
        <f aca="false">IF(G56=0,#REF!,L56/G56)</f>
        <v>#REF!</v>
      </c>
      <c r="R56" s="141" t="e">
        <f aca="false">IF(H56=0,#REF!,M56/H56)</f>
        <v>#REF!</v>
      </c>
      <c r="S56" s="139"/>
      <c r="T56" s="137" t="n">
        <f aca="false">SingleLayer!B452</f>
        <v>9906917</v>
      </c>
      <c r="U56" s="138" t="n">
        <f aca="false">SingleLayer!C452</f>
        <v>12368952</v>
      </c>
      <c r="V56" s="138" t="n">
        <f aca="false">SingleLayer!D452</f>
        <v>13853006</v>
      </c>
      <c r="W56" s="138" t="n">
        <f aca="false">SingleLayer!E452</f>
        <v>48947270.96</v>
      </c>
      <c r="X56" s="139"/>
      <c r="Y56" s="140" t="n">
        <f aca="false">E56/T56</f>
        <v>0</v>
      </c>
      <c r="Z56" s="141" t="n">
        <f aca="false">F56/U56</f>
        <v>0</v>
      </c>
      <c r="AA56" s="141" t="n">
        <f aca="false">G56/V56</f>
        <v>0</v>
      </c>
      <c r="AB56" s="141" t="n">
        <f aca="false">H56/W56</f>
        <v>0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53</f>
        <v>0</v>
      </c>
      <c r="F57" s="124" t="n">
        <f aca="false">Anchor!C453</f>
        <v>0</v>
      </c>
      <c r="G57" s="124" t="n">
        <f aca="false">Anchor!D453</f>
        <v>0</v>
      </c>
      <c r="H57" s="124" t="n">
        <f aca="false">Anchor!E453</f>
        <v>0</v>
      </c>
      <c r="I57" s="125"/>
      <c r="J57" s="123" t="n">
        <f aca="false">Test!B453</f>
        <v>0</v>
      </c>
      <c r="K57" s="124" t="n">
        <f aca="false">Test!C453</f>
        <v>0</v>
      </c>
      <c r="L57" s="124" t="n">
        <f aca="false">Test!D453</f>
        <v>0</v>
      </c>
      <c r="M57" s="124" t="n">
        <f aca="false">Test!E453</f>
        <v>0</v>
      </c>
      <c r="N57" s="125"/>
      <c r="O57" s="126" t="e">
        <f aca="false">IF(E57=0,#REF!,J57/E57)</f>
        <v>#REF!</v>
      </c>
      <c r="P57" s="127" t="e">
        <f aca="false">IF(F57=0,#REF!,K57/F57)</f>
        <v>#REF!</v>
      </c>
      <c r="Q57" s="127" t="e">
        <f aca="false">IF(G57=0,#REF!,L57/G57)</f>
        <v>#REF!</v>
      </c>
      <c r="R57" s="127" t="e">
        <f aca="false">IF(H57=0,#REF!,M57/H57)</f>
        <v>#REF!</v>
      </c>
      <c r="S57" s="125"/>
      <c r="T57" s="123" t="n">
        <f aca="false">SingleLayer!B453</f>
        <v>13785719</v>
      </c>
      <c r="U57" s="124" t="n">
        <f aca="false">SingleLayer!C453</f>
        <v>21735524</v>
      </c>
      <c r="V57" s="124" t="n">
        <f aca="false">SingleLayer!D453</f>
        <v>25645238</v>
      </c>
      <c r="W57" s="124" t="n">
        <f aca="false">SingleLayer!E453</f>
        <v>63349835.626667</v>
      </c>
      <c r="X57" s="125"/>
      <c r="Y57" s="126" t="n">
        <f aca="false">E57/T57</f>
        <v>0</v>
      </c>
      <c r="Z57" s="127" t="n">
        <f aca="false">F57/U57</f>
        <v>0</v>
      </c>
      <c r="AA57" s="127" t="n">
        <f aca="false">G57/V57</f>
        <v>0</v>
      </c>
      <c r="AB57" s="127" t="n">
        <f aca="false">H57/W57</f>
        <v>0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54</f>
        <v>0</v>
      </c>
      <c r="F58" s="132" t="n">
        <f aca="false">Anchor!C454</f>
        <v>0</v>
      </c>
      <c r="G58" s="132" t="n">
        <f aca="false">Anchor!D454</f>
        <v>0</v>
      </c>
      <c r="H58" s="132" t="n">
        <f aca="false">Anchor!E454</f>
        <v>0</v>
      </c>
      <c r="I58" s="133"/>
      <c r="J58" s="131" t="n">
        <f aca="false">Test!B454</f>
        <v>0</v>
      </c>
      <c r="K58" s="132" t="n">
        <f aca="false">Test!C454</f>
        <v>0</v>
      </c>
      <c r="L58" s="132" t="n">
        <f aca="false">Test!D454</f>
        <v>0</v>
      </c>
      <c r="M58" s="132" t="n">
        <f aca="false">Test!E454</f>
        <v>0</v>
      </c>
      <c r="N58" s="133"/>
      <c r="O58" s="134" t="e">
        <f aca="false">IF(E58=0,#REF!,J58/E58)</f>
        <v>#REF!</v>
      </c>
      <c r="P58" s="135" t="e">
        <f aca="false">IF(F58=0,#REF!,K58/F58)</f>
        <v>#REF!</v>
      </c>
      <c r="Q58" s="135" t="e">
        <f aca="false">IF(G58=0,#REF!,L58/G58)</f>
        <v>#REF!</v>
      </c>
      <c r="R58" s="135" t="e">
        <f aca="false">IF(H58=0,#REF!,M58/H58)</f>
        <v>#REF!</v>
      </c>
      <c r="S58" s="133"/>
      <c r="T58" s="131" t="n">
        <f aca="false">SingleLayer!B454</f>
        <v>11360559</v>
      </c>
      <c r="U58" s="132" t="n">
        <f aca="false">SingleLayer!C454</f>
        <v>15706650</v>
      </c>
      <c r="V58" s="132" t="n">
        <f aca="false">SingleLayer!D454</f>
        <v>18110130</v>
      </c>
      <c r="W58" s="132" t="n">
        <f aca="false">SingleLayer!E454</f>
        <v>52697517.84</v>
      </c>
      <c r="X58" s="133"/>
      <c r="Y58" s="134" t="n">
        <f aca="false">E58/T58</f>
        <v>0</v>
      </c>
      <c r="Z58" s="135" t="n">
        <f aca="false">F58/U58</f>
        <v>0</v>
      </c>
      <c r="AA58" s="135" t="n">
        <f aca="false">G58/V58</f>
        <v>0</v>
      </c>
      <c r="AB58" s="135" t="n">
        <f aca="false">H58/W58</f>
        <v>0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55</f>
        <v>0</v>
      </c>
      <c r="F59" s="132" t="n">
        <f aca="false">Anchor!C455</f>
        <v>0</v>
      </c>
      <c r="G59" s="132" t="n">
        <f aca="false">Anchor!D455</f>
        <v>0</v>
      </c>
      <c r="H59" s="132" t="n">
        <f aca="false">Anchor!E455</f>
        <v>0</v>
      </c>
      <c r="I59" s="133"/>
      <c r="J59" s="131" t="n">
        <f aca="false">Test!B455</f>
        <v>0</v>
      </c>
      <c r="K59" s="132" t="n">
        <f aca="false">Test!C455</f>
        <v>0</v>
      </c>
      <c r="L59" s="132" t="n">
        <f aca="false">Test!D455</f>
        <v>0</v>
      </c>
      <c r="M59" s="132" t="n">
        <f aca="false">Test!E455</f>
        <v>0</v>
      </c>
      <c r="N59" s="133"/>
      <c r="O59" s="134" t="e">
        <f aca="false">IF(E59=0,#REF!,J59/E59)</f>
        <v>#REF!</v>
      </c>
      <c r="P59" s="135" t="e">
        <f aca="false">IF(F59=0,#REF!,K59/F59)</f>
        <v>#REF!</v>
      </c>
      <c r="Q59" s="135" t="e">
        <f aca="false">IF(G59=0,#REF!,L59/G59)</f>
        <v>#REF!</v>
      </c>
      <c r="R59" s="135" t="e">
        <f aca="false">IF(H59=0,#REF!,M59/H59)</f>
        <v>#REF!</v>
      </c>
      <c r="S59" s="133"/>
      <c r="T59" s="131" t="n">
        <f aca="false">SingleLayer!B455</f>
        <v>10255736</v>
      </c>
      <c r="U59" s="132" t="n">
        <f aca="false">SingleLayer!C455</f>
        <v>13130574</v>
      </c>
      <c r="V59" s="132" t="n">
        <f aca="false">SingleLayer!D455</f>
        <v>14805739</v>
      </c>
      <c r="W59" s="132" t="n">
        <f aca="false">SingleLayer!E455</f>
        <v>49391967.84</v>
      </c>
      <c r="X59" s="133"/>
      <c r="Y59" s="134" t="n">
        <f aca="false">E59/T59</f>
        <v>0</v>
      </c>
      <c r="Z59" s="135" t="n">
        <f aca="false">F59/U59</f>
        <v>0</v>
      </c>
      <c r="AA59" s="135" t="n">
        <f aca="false">G59/V59</f>
        <v>0</v>
      </c>
      <c r="AB59" s="135" t="n">
        <f aca="false">H59/W59</f>
        <v>0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56</f>
        <v>0</v>
      </c>
      <c r="F60" s="138" t="n">
        <f aca="false">Anchor!C456</f>
        <v>0</v>
      </c>
      <c r="G60" s="138" t="n">
        <f aca="false">Anchor!D456</f>
        <v>0</v>
      </c>
      <c r="H60" s="138" t="n">
        <f aca="false">Anchor!E456</f>
        <v>0</v>
      </c>
      <c r="I60" s="139"/>
      <c r="J60" s="137" t="n">
        <f aca="false">Test!B456</f>
        <v>0</v>
      </c>
      <c r="K60" s="138" t="n">
        <f aca="false">Test!C456</f>
        <v>0</v>
      </c>
      <c r="L60" s="138" t="n">
        <f aca="false">Test!D456</f>
        <v>0</v>
      </c>
      <c r="M60" s="138" t="n">
        <f aca="false">Test!E456</f>
        <v>0</v>
      </c>
      <c r="N60" s="139"/>
      <c r="O60" s="140" t="e">
        <f aca="false">IF(E60=0,#REF!,J60/E60)</f>
        <v>#REF!</v>
      </c>
      <c r="P60" s="141" t="e">
        <f aca="false">IF(F60=0,#REF!,K60/F60)</f>
        <v>#REF!</v>
      </c>
      <c r="Q60" s="141" t="e">
        <f aca="false">IF(G60=0,#REF!,L60/G60)</f>
        <v>#REF!</v>
      </c>
      <c r="R60" s="141" t="e">
        <f aca="false">IF(H60=0,#REF!,M60/H60)</f>
        <v>#REF!</v>
      </c>
      <c r="S60" s="139"/>
      <c r="T60" s="137" t="n">
        <f aca="false">SingleLayer!B456</f>
        <v>9590700</v>
      </c>
      <c r="U60" s="138" t="n">
        <f aca="false">SingleLayer!C456</f>
        <v>11769017</v>
      </c>
      <c r="V60" s="138" t="n">
        <f aca="false">SingleLayer!D456</f>
        <v>13106225</v>
      </c>
      <c r="W60" s="138" t="n">
        <f aca="false">SingleLayer!E456</f>
        <v>48192832.16</v>
      </c>
      <c r="X60" s="139"/>
      <c r="Y60" s="140" t="n">
        <f aca="false">E60/T60</f>
        <v>0</v>
      </c>
      <c r="Z60" s="141" t="n">
        <f aca="false">F60/U60</f>
        <v>0</v>
      </c>
      <c r="AA60" s="141" t="n">
        <f aca="false">G60/V60</f>
        <v>0</v>
      </c>
      <c r="AB60" s="141" t="n">
        <f aca="false">H60/W60</f>
        <v>0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e">
        <f aca="false">AVERAGE(O5:O20)</f>
        <v>#REF!</v>
      </c>
      <c r="P63" s="146" t="e">
        <f aca="false">AVERAGE(P5:P20)</f>
        <v>#REF!</v>
      </c>
      <c r="Q63" s="146" t="e">
        <f aca="false">AVERAGE(Q5:Q20)</f>
        <v>#REF!</v>
      </c>
      <c r="R63" s="147" t="e">
        <f aca="false">AVERAGE(R5:R20)</f>
        <v>#REF!</v>
      </c>
      <c r="Y63" s="145" t="n">
        <f aca="false">AVERAGE(Y5:Y20)</f>
        <v>0</v>
      </c>
      <c r="Z63" s="146" t="n">
        <f aca="false">AVERAGE(Z5:Z20)</f>
        <v>0</v>
      </c>
      <c r="AA63" s="146" t="n">
        <f aca="false">AVERAGE(AA5:AA20)</f>
        <v>0</v>
      </c>
      <c r="AB63" s="147" t="n">
        <f aca="false">AVERAGE(AB5:AB20)</f>
        <v>0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e">
        <f aca="false">AVERAGE(O21:O60)</f>
        <v>#REF!</v>
      </c>
      <c r="P64" s="149" t="e">
        <f aca="false">AVERAGE(P21:P60)</f>
        <v>#REF!</v>
      </c>
      <c r="Q64" s="149" t="e">
        <f aca="false">AVERAGE(Q21:Q60)</f>
        <v>#REF!</v>
      </c>
      <c r="R64" s="150" t="e">
        <f aca="false">AVERAGE(R21:R60)</f>
        <v>#REF!</v>
      </c>
      <c r="Y64" s="148" t="n">
        <f aca="false">AVERAGE(Y21:Y60)</f>
        <v>0</v>
      </c>
      <c r="Z64" s="149" t="n">
        <f aca="false">AVERAGE(Z21:Z60)</f>
        <v>0</v>
      </c>
      <c r="AA64" s="149" t="n">
        <f aca="false">AVERAGE(AA21:AA60)</f>
        <v>0</v>
      </c>
      <c r="AB64" s="150" t="n">
        <f aca="false">AVERAGE(AB21:AB60)</f>
        <v>0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e">
        <f aca="false">AVERAGE(O63,O64)</f>
        <v>#REF!</v>
      </c>
      <c r="P65" s="152" t="e">
        <f aca="false">AVERAGE(P63,P64)</f>
        <v>#REF!</v>
      </c>
      <c r="Q65" s="152" t="e">
        <f aca="false">AVERAGE(Q63,Q64)</f>
        <v>#REF!</v>
      </c>
      <c r="R65" s="153" t="e">
        <f aca="false">AVERAGE(R63,R64)</f>
        <v>#REF!</v>
      </c>
      <c r="Y65" s="151" t="n">
        <f aca="false">AVERAGE(Y63,Y64)</f>
        <v>0</v>
      </c>
      <c r="Z65" s="152" t="n">
        <f aca="false">AVERAGE(Z63,Z64)</f>
        <v>0</v>
      </c>
      <c r="AA65" s="152" t="n">
        <f aca="false">AVERAGE(AA63,AA64)</f>
        <v>0</v>
      </c>
      <c r="AB65" s="153" t="n">
        <f aca="false">AVERAGE(AB63,AB64)</f>
        <v>0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e">
        <f aca="false">AVERAGE(O5:O12)</f>
        <v>#REF!</v>
      </c>
      <c r="P67" s="146" t="e">
        <f aca="false">AVERAGE(P5:P12)</f>
        <v>#REF!</v>
      </c>
      <c r="Q67" s="146" t="e">
        <f aca="false">AVERAGE(Q5:Q12)</f>
        <v>#REF!</v>
      </c>
      <c r="R67" s="147" t="e">
        <f aca="false">AVERAGE(R5:R12)</f>
        <v>#REF!</v>
      </c>
      <c r="Y67" s="145" t="n">
        <f aca="false">AVERAGE(Y5:Y12)</f>
        <v>0</v>
      </c>
      <c r="Z67" s="146" t="n">
        <f aca="false">AVERAGE(Z5:Z12)</f>
        <v>0</v>
      </c>
      <c r="AA67" s="146" t="n">
        <f aca="false">AVERAGE(AA5:AA12)</f>
        <v>0</v>
      </c>
      <c r="AB67" s="147" t="n">
        <f aca="false">AVERAGE(AB5:AB12)</f>
        <v>0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e">
        <f aca="false">AVERAGE(O13:O20)</f>
        <v>#REF!</v>
      </c>
      <c r="P68" s="157" t="e">
        <f aca="false">AVERAGE(P13:P20)</f>
        <v>#REF!</v>
      </c>
      <c r="Q68" s="157" t="e">
        <f aca="false">AVERAGE(Q13:Q20)</f>
        <v>#REF!</v>
      </c>
      <c r="R68" s="150" t="e">
        <f aca="false">AVERAGE(R13:R20)</f>
        <v>#REF!</v>
      </c>
      <c r="Y68" s="148" t="n">
        <f aca="false">AVERAGE(Y13:Y20)</f>
        <v>0</v>
      </c>
      <c r="Z68" s="157" t="n">
        <f aca="false">AVERAGE(Z13:Z20)</f>
        <v>0</v>
      </c>
      <c r="AA68" s="157" t="n">
        <f aca="false">AVERAGE(AA13:AA20)</f>
        <v>0</v>
      </c>
      <c r="AB68" s="150" t="n">
        <f aca="false">AVERAGE(AB13:AB20)</f>
        <v>0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e">
        <f aca="false">AVERAGE(O21:O28)</f>
        <v>#REF!</v>
      </c>
      <c r="P69" s="157" t="e">
        <f aca="false">AVERAGE(P21:P28)</f>
        <v>#REF!</v>
      </c>
      <c r="Q69" s="157" t="e">
        <f aca="false">AVERAGE(Q21:Q28)</f>
        <v>#REF!</v>
      </c>
      <c r="R69" s="150" t="e">
        <f aca="false">AVERAGE(R21:R28)</f>
        <v>#REF!</v>
      </c>
      <c r="Y69" s="148" t="n">
        <f aca="false">AVERAGE(Y21:Y28)</f>
        <v>0</v>
      </c>
      <c r="Z69" s="157" t="n">
        <f aca="false">AVERAGE(Z21:Z28)</f>
        <v>0</v>
      </c>
      <c r="AA69" s="157" t="n">
        <f aca="false">AVERAGE(AA21:AA28)</f>
        <v>0</v>
      </c>
      <c r="AB69" s="150" t="n">
        <f aca="false">AVERAGE(AB21:AB28)</f>
        <v>0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e">
        <f aca="false">AVERAGE(O29:O36)</f>
        <v>#REF!</v>
      </c>
      <c r="P70" s="157" t="e">
        <f aca="false">AVERAGE(P29:P36)</f>
        <v>#REF!</v>
      </c>
      <c r="Q70" s="157" t="e">
        <f aca="false">AVERAGE(Q29:Q36)</f>
        <v>#REF!</v>
      </c>
      <c r="R70" s="150" t="e">
        <f aca="false">AVERAGE(R29:R36)</f>
        <v>#REF!</v>
      </c>
      <c r="Y70" s="148" t="n">
        <f aca="false">AVERAGE(Y29:Y36)</f>
        <v>0</v>
      </c>
      <c r="Z70" s="157" t="n">
        <f aca="false">AVERAGE(Z29:Z36)</f>
        <v>0</v>
      </c>
      <c r="AA70" s="157" t="n">
        <f aca="false">AVERAGE(AA29:AA36)</f>
        <v>0</v>
      </c>
      <c r="AB70" s="150" t="n">
        <f aca="false">AVERAGE(AB29:AB36)</f>
        <v>0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e">
        <f aca="false">AVERAGE(O37:O44)</f>
        <v>#REF!</v>
      </c>
      <c r="P71" s="157" t="e">
        <f aca="false">AVERAGE(P37:P44)</f>
        <v>#REF!</v>
      </c>
      <c r="Q71" s="157" t="e">
        <f aca="false">AVERAGE(Q37:Q44)</f>
        <v>#REF!</v>
      </c>
      <c r="R71" s="150" t="e">
        <f aca="false">AVERAGE(R37:R44)</f>
        <v>#REF!</v>
      </c>
      <c r="Y71" s="148" t="n">
        <f aca="false">AVERAGE(Y37:Y44)</f>
        <v>0</v>
      </c>
      <c r="Z71" s="157" t="n">
        <f aca="false">AVERAGE(Z37:Z44)</f>
        <v>0</v>
      </c>
      <c r="AA71" s="157" t="n">
        <f aca="false">AVERAGE(AA37:AA44)</f>
        <v>0</v>
      </c>
      <c r="AB71" s="150" t="n">
        <f aca="false">AVERAGE(AB37:AB44)</f>
        <v>0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e">
        <f aca="false">AVERAGE(O45:O52)</f>
        <v>#REF!</v>
      </c>
      <c r="P72" s="157" t="e">
        <f aca="false">AVERAGE(P45:P52)</f>
        <v>#REF!</v>
      </c>
      <c r="Q72" s="157" t="e">
        <f aca="false">AVERAGE(Q45:Q52)</f>
        <v>#REF!</v>
      </c>
      <c r="R72" s="150" t="e">
        <f aca="false">AVERAGE(R45:R52)</f>
        <v>#REF!</v>
      </c>
      <c r="Y72" s="148" t="n">
        <f aca="false">AVERAGE(Y45:Y52)</f>
        <v>0</v>
      </c>
      <c r="Z72" s="157" t="n">
        <f aca="false">AVERAGE(Z45:Z52)</f>
        <v>0</v>
      </c>
      <c r="AA72" s="157" t="n">
        <f aca="false">AVERAGE(AA45:AA52)</f>
        <v>0</v>
      </c>
      <c r="AB72" s="150" t="n">
        <f aca="false">AVERAGE(AB45:AB52)</f>
        <v>0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e">
        <f aca="false">AVERAGE(O53:O60)</f>
        <v>#REF!</v>
      </c>
      <c r="P73" s="149" t="e">
        <f aca="false">AVERAGE(P53:P60)</f>
        <v>#REF!</v>
      </c>
      <c r="Q73" s="149" t="e">
        <f aca="false">AVERAGE(Q53:Q60)</f>
        <v>#REF!</v>
      </c>
      <c r="R73" s="159" t="e">
        <f aca="false">AVERAGE(R53:R60)</f>
        <v>#REF!</v>
      </c>
      <c r="Y73" s="158" t="n">
        <f aca="false">AVERAGE(Y53:Y60)</f>
        <v>0</v>
      </c>
      <c r="Z73" s="149" t="n">
        <f aca="false">AVERAGE(Z53:Z60)</f>
        <v>0</v>
      </c>
      <c r="AA73" s="149" t="n">
        <f aca="false">AVERAGE(AA53:AA60)</f>
        <v>0</v>
      </c>
      <c r="AB73" s="159" t="n">
        <f aca="false">AVERAGE(AB53:AB60)</f>
        <v>0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65" activeCellId="0" sqref="O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553</f>
        <v>15083539</v>
      </c>
      <c r="F5" s="124" t="n">
        <f aca="false">Anchor!C553</f>
        <v>27607282</v>
      </c>
      <c r="G5" s="124" t="n">
        <f aca="false">Anchor!D553</f>
        <v>30720518</v>
      </c>
      <c r="H5" s="124" t="n">
        <f aca="false">Anchor!E553</f>
        <v>89887209.813333</v>
      </c>
      <c r="I5" s="125"/>
      <c r="J5" s="123" t="n">
        <f aca="false">Test!B553</f>
        <v>15071492</v>
      </c>
      <c r="K5" s="124" t="n">
        <f aca="false">Test!C553</f>
        <v>27558631</v>
      </c>
      <c r="L5" s="124" t="n">
        <f aca="false">Test!D553</f>
        <v>30672207</v>
      </c>
      <c r="M5" s="124" t="n">
        <f aca="false">Test!E553</f>
        <v>89923464.106667</v>
      </c>
      <c r="N5" s="125"/>
      <c r="O5" s="126" t="n">
        <f aca="false">IF(E5=0,#REF!,J5/E5)</f>
        <v>0.999201314757763</v>
      </c>
      <c r="P5" s="127" t="n">
        <f aca="false">IF(F5=0,#REF!,K5/F5)</f>
        <v>0.9982377475624</v>
      </c>
      <c r="Q5" s="127" t="n">
        <f aca="false">IF(G5=0,#REF!,L5/G5)</f>
        <v>0.998427402819184</v>
      </c>
      <c r="R5" s="127" t="n">
        <f aca="false">IF(H5=0,#REF!,M5/H5)</f>
        <v>1.00040333094563</v>
      </c>
      <c r="S5" s="125"/>
      <c r="T5" s="123" t="n">
        <f aca="false">SingleLayer!B553</f>
        <v>7646639</v>
      </c>
      <c r="U5" s="124" t="n">
        <f aca="false">SingleLayer!C553</f>
        <v>15421563</v>
      </c>
      <c r="V5" s="124" t="n">
        <f aca="false">SingleLayer!D553</f>
        <v>17101256</v>
      </c>
      <c r="W5" s="124" t="n">
        <f aca="false">SingleLayer!E553</f>
        <v>0</v>
      </c>
      <c r="X5" s="125"/>
      <c r="Y5" s="126" t="n">
        <f aca="false">E5/T5</f>
        <v>1.97257108646034</v>
      </c>
      <c r="Z5" s="127" t="n">
        <f aca="false">F5/U5</f>
        <v>1.79017405693573</v>
      </c>
      <c r="AA5" s="127" t="n">
        <f aca="false">G5/V5</f>
        <v>1.79638957512828</v>
      </c>
      <c r="AB5" s="127" t="e">
        <f aca="false">H5/W5</f>
        <v>#DIV/0!</v>
      </c>
      <c r="AC5" s="125"/>
      <c r="AD5" s="126" t="n">
        <f aca="false">J5/T5</f>
        <v>1.97099562304432</v>
      </c>
      <c r="AE5" s="127" t="n">
        <f aca="false">K5/U5</f>
        <v>1.78701931834017</v>
      </c>
      <c r="AF5" s="127" t="n">
        <f aca="false">L5/V5</f>
        <v>1.79356457794679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554</f>
        <v>14561902</v>
      </c>
      <c r="F6" s="132" t="n">
        <f aca="false">Anchor!C554</f>
        <v>25791714</v>
      </c>
      <c r="G6" s="132" t="n">
        <f aca="false">Anchor!D554</f>
        <v>28985875</v>
      </c>
      <c r="H6" s="132" t="n">
        <f aca="false">Anchor!E554</f>
        <v>89072349.866667</v>
      </c>
      <c r="I6" s="133"/>
      <c r="J6" s="131" t="n">
        <f aca="false">Test!B554</f>
        <v>14559170</v>
      </c>
      <c r="K6" s="132" t="n">
        <f aca="false">Test!C554</f>
        <v>25773968</v>
      </c>
      <c r="L6" s="132" t="n">
        <f aca="false">Test!D554</f>
        <v>28960948</v>
      </c>
      <c r="M6" s="132" t="n">
        <f aca="false">Test!E554</f>
        <v>89132996.48</v>
      </c>
      <c r="N6" s="133"/>
      <c r="O6" s="134" t="n">
        <f aca="false">IF(E6=0,#REF!,J6/E6)</f>
        <v>0.99981238714558</v>
      </c>
      <c r="P6" s="135" t="n">
        <f aca="false">IF(F6=0,#REF!,K6/F6)</f>
        <v>0.999311949566438</v>
      </c>
      <c r="Q6" s="135" t="n">
        <f aca="false">IF(G6=0,#REF!,L6/G6)</f>
        <v>0.999140029410877</v>
      </c>
      <c r="R6" s="135" t="n">
        <f aca="false">IF(H6=0,#REF!,M6/H6)</f>
        <v>1.00068086912969</v>
      </c>
      <c r="S6" s="133"/>
      <c r="T6" s="131" t="n">
        <f aca="false">SingleLayer!B554</f>
        <v>7523381</v>
      </c>
      <c r="U6" s="132" t="n">
        <f aca="false">SingleLayer!C554</f>
        <v>14588787</v>
      </c>
      <c r="V6" s="132" t="n">
        <f aca="false">SingleLayer!D554</f>
        <v>16453492</v>
      </c>
      <c r="W6" s="132" t="n">
        <f aca="false">SingleLayer!E554</f>
        <v>0</v>
      </c>
      <c r="X6" s="133"/>
      <c r="Y6" s="134" t="n">
        <f aca="false">E6/T6</f>
        <v>1.9355529116497</v>
      </c>
      <c r="Z6" s="135" t="n">
        <f aca="false">F6/U6</f>
        <v>1.76791353523771</v>
      </c>
      <c r="AA6" s="135" t="n">
        <f aca="false">G6/V6</f>
        <v>1.76168530060367</v>
      </c>
      <c r="AB6" s="135" t="e">
        <f aca="false">H6/W6</f>
        <v>#DIV/0!</v>
      </c>
      <c r="AC6" s="133"/>
      <c r="AD6" s="134" t="n">
        <f aca="false">J6/T6</f>
        <v>1.93518977704306</v>
      </c>
      <c r="AE6" s="135" t="n">
        <f aca="false">K6/U6</f>
        <v>1.76669712156329</v>
      </c>
      <c r="AF6" s="135" t="n">
        <f aca="false">L6/V6</f>
        <v>1.76017030305786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555</f>
        <v>14254271</v>
      </c>
      <c r="F7" s="132" t="n">
        <f aca="false">Anchor!C555</f>
        <v>24676566</v>
      </c>
      <c r="G7" s="132" t="n">
        <f aca="false">Anchor!D555</f>
        <v>28012384</v>
      </c>
      <c r="H7" s="132" t="n">
        <f aca="false">Anchor!E555</f>
        <v>88342244.906667</v>
      </c>
      <c r="I7" s="133"/>
      <c r="J7" s="131" t="n">
        <f aca="false">Test!B555</f>
        <v>14253691</v>
      </c>
      <c r="K7" s="132" t="n">
        <f aca="false">Test!C555</f>
        <v>24669193</v>
      </c>
      <c r="L7" s="132" t="n">
        <f aca="false">Test!D555</f>
        <v>28002857</v>
      </c>
      <c r="M7" s="132" t="n">
        <f aca="false">Test!E555</f>
        <v>88398929.066667</v>
      </c>
      <c r="N7" s="133"/>
      <c r="O7" s="134" t="n">
        <f aca="false">IF(E7=0,#REF!,J7/E7)</f>
        <v>0.99995931044106</v>
      </c>
      <c r="P7" s="135" t="n">
        <f aca="false">IF(F7=0,#REF!,K7/F7)</f>
        <v>0.999701214504482</v>
      </c>
      <c r="Q7" s="135" t="n">
        <f aca="false">IF(G7=0,#REF!,L7/G7)</f>
        <v>0.999659900421185</v>
      </c>
      <c r="R7" s="135" t="n">
        <f aca="false">IF(H7=0,#REF!,M7/H7)</f>
        <v>1.0006416427391</v>
      </c>
      <c r="S7" s="133"/>
      <c r="T7" s="131" t="n">
        <f aca="false">SingleLayer!B555</f>
        <v>7412695</v>
      </c>
      <c r="U7" s="132" t="n">
        <f aca="false">SingleLayer!C555</f>
        <v>13842452</v>
      </c>
      <c r="V7" s="132" t="n">
        <f aca="false">SingleLayer!D555</f>
        <v>15866795</v>
      </c>
      <c r="W7" s="132" t="n">
        <f aca="false">SingleLayer!E555</f>
        <v>0</v>
      </c>
      <c r="X7" s="133"/>
      <c r="Y7" s="134" t="n">
        <f aca="false">E7/T7</f>
        <v>1.9229539324092</v>
      </c>
      <c r="Z7" s="135" t="n">
        <f aca="false">F7/U7</f>
        <v>1.78267304087455</v>
      </c>
      <c r="AA7" s="135" t="n">
        <f aca="false">G7/V7</f>
        <v>1.76547210700082</v>
      </c>
      <c r="AB7" s="135" t="e">
        <f aca="false">H7/W7</f>
        <v>#DIV/0!</v>
      </c>
      <c r="AC7" s="133"/>
      <c r="AD7" s="134" t="n">
        <f aca="false">J7/T7</f>
        <v>1.92287568826183</v>
      </c>
      <c r="AE7" s="135" t="n">
        <f aca="false">K7/U7</f>
        <v>1.78214040402669</v>
      </c>
      <c r="AF7" s="135" t="n">
        <f aca="false">L7/V7</f>
        <v>1.76487167068082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56</f>
        <v>13759270</v>
      </c>
      <c r="F8" s="138" t="n">
        <f aca="false">Anchor!C556</f>
        <v>23007029</v>
      </c>
      <c r="G8" s="138" t="n">
        <f aca="false">Anchor!D556</f>
        <v>26334694</v>
      </c>
      <c r="H8" s="138" t="n">
        <f aca="false">Anchor!E556</f>
        <v>86377223.68</v>
      </c>
      <c r="I8" s="139"/>
      <c r="J8" s="137" t="n">
        <f aca="false">Test!B556</f>
        <v>13764499</v>
      </c>
      <c r="K8" s="138" t="n">
        <f aca="false">Test!C556</f>
        <v>23018410</v>
      </c>
      <c r="L8" s="138" t="n">
        <f aca="false">Test!D556</f>
        <v>26350455</v>
      </c>
      <c r="M8" s="138" t="n">
        <f aca="false">Test!E556</f>
        <v>86431803.306667</v>
      </c>
      <c r="N8" s="139"/>
      <c r="O8" s="140" t="n">
        <f aca="false">IF(E8=0,#REF!,J8/E8)</f>
        <v>1.00038003469661</v>
      </c>
      <c r="P8" s="141" t="n">
        <f aca="false">IF(F8=0,#REF!,K8/F8)</f>
        <v>1.00049467491</v>
      </c>
      <c r="Q8" s="141" t="n">
        <f aca="false">IF(G8=0,#REF!,L8/G8)</f>
        <v>1.00059848806293</v>
      </c>
      <c r="R8" s="141" t="n">
        <f aca="false">IF(H8=0,#REF!,M8/H8)</f>
        <v>1.00063187521365</v>
      </c>
      <c r="S8" s="139"/>
      <c r="T8" s="137" t="n">
        <f aca="false">SingleLayer!B556</f>
        <v>7292924</v>
      </c>
      <c r="U8" s="138" t="n">
        <f aca="false">SingleLayer!C556</f>
        <v>13042968</v>
      </c>
      <c r="V8" s="138" t="n">
        <f aca="false">SingleLayer!D556</f>
        <v>15182074</v>
      </c>
      <c r="W8" s="138" t="n">
        <f aca="false">SingleLayer!E556</f>
        <v>0</v>
      </c>
      <c r="X8" s="139"/>
      <c r="Y8" s="140" t="n">
        <f aca="false">E8/T8</f>
        <v>1.88666027508308</v>
      </c>
      <c r="Z8" s="141" t="n">
        <f aca="false">F8/U8</f>
        <v>1.7639412287142</v>
      </c>
      <c r="AA8" s="141" t="n">
        <f aca="false">G8/V8</f>
        <v>1.73459133449093</v>
      </c>
      <c r="AB8" s="141" t="e">
        <f aca="false">H8/W8</f>
        <v>#DIV/0!</v>
      </c>
      <c r="AC8" s="139"/>
      <c r="AD8" s="140" t="n">
        <f aca="false">J8/T8</f>
        <v>1.88737727144832</v>
      </c>
      <c r="AE8" s="141" t="n">
        <f aca="false">K8/U8</f>
        <v>1.76481380618276</v>
      </c>
      <c r="AF8" s="141" t="n">
        <f aca="false">L8/V8</f>
        <v>1.73562946669869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57</f>
        <v>15030160</v>
      </c>
      <c r="F9" s="124" t="n">
        <f aca="false">Anchor!C557</f>
        <v>26961906</v>
      </c>
      <c r="G9" s="124" t="n">
        <f aca="false">Anchor!D557</f>
        <v>30143177</v>
      </c>
      <c r="H9" s="124" t="n">
        <f aca="false">Anchor!E557</f>
        <v>93492607.573333</v>
      </c>
      <c r="I9" s="125"/>
      <c r="J9" s="123" t="n">
        <f aca="false">Test!B557</f>
        <v>15019554</v>
      </c>
      <c r="K9" s="124" t="n">
        <f aca="false">Test!C557</f>
        <v>26921543</v>
      </c>
      <c r="L9" s="124" t="n">
        <f aca="false">Test!D557</f>
        <v>30106019</v>
      </c>
      <c r="M9" s="124" t="n">
        <f aca="false">Test!E557</f>
        <v>93516390.186667</v>
      </c>
      <c r="N9" s="125"/>
      <c r="O9" s="126" t="n">
        <f aca="false">IF(E9=0,#REF!,J9/E9)</f>
        <v>0.999294352155932</v>
      </c>
      <c r="P9" s="127" t="n">
        <f aca="false">IF(F9=0,#REF!,K9/F9)</f>
        <v>0.99850296191968</v>
      </c>
      <c r="Q9" s="127" t="n">
        <f aca="false">IF(G9=0,#REF!,L9/G9)</f>
        <v>0.998767283222999</v>
      </c>
      <c r="R9" s="127" t="n">
        <f aca="false">IF(H9=0,#REF!,M9/H9)</f>
        <v>1.00025437961301</v>
      </c>
      <c r="S9" s="125"/>
      <c r="T9" s="123" t="n">
        <f aca="false">SingleLayer!B557</f>
        <v>7572129</v>
      </c>
      <c r="U9" s="124" t="n">
        <f aca="false">SingleLayer!C557</f>
        <v>14918978</v>
      </c>
      <c r="V9" s="124" t="n">
        <f aca="false">SingleLayer!D557</f>
        <v>16702553</v>
      </c>
      <c r="W9" s="124" t="n">
        <f aca="false">SingleLayer!E557</f>
        <v>0</v>
      </c>
      <c r="X9" s="125"/>
      <c r="Y9" s="126" t="n">
        <f aca="false">E9/T9</f>
        <v>1.98493184677651</v>
      </c>
      <c r="Z9" s="127" t="n">
        <f aca="false">F9/U9</f>
        <v>1.80722204966051</v>
      </c>
      <c r="AA9" s="127" t="n">
        <f aca="false">G9/V9</f>
        <v>1.80470476579239</v>
      </c>
      <c r="AB9" s="127" t="e">
        <f aca="false">H9/W9</f>
        <v>#DIV/0!</v>
      </c>
      <c r="AC9" s="125"/>
      <c r="AD9" s="126" t="n">
        <f aca="false">J9/T9</f>
        <v>1.98353118389821</v>
      </c>
      <c r="AE9" s="127" t="n">
        <f aca="false">K9/U9</f>
        <v>1.80451656943257</v>
      </c>
      <c r="AF9" s="127" t="n">
        <f aca="false">L9/V9</f>
        <v>1.80248007595007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58</f>
        <v>14465895</v>
      </c>
      <c r="F10" s="132" t="n">
        <f aca="false">Anchor!C558</f>
        <v>25018413</v>
      </c>
      <c r="G10" s="132" t="n">
        <f aca="false">Anchor!D558</f>
        <v>28231989</v>
      </c>
      <c r="H10" s="132" t="n">
        <f aca="false">Anchor!E558</f>
        <v>92725970.986667</v>
      </c>
      <c r="I10" s="133"/>
      <c r="J10" s="131" t="n">
        <f aca="false">Test!B558</f>
        <v>14456669</v>
      </c>
      <c r="K10" s="132" t="n">
        <f aca="false">Test!C558</f>
        <v>24983403</v>
      </c>
      <c r="L10" s="132" t="n">
        <f aca="false">Test!D558</f>
        <v>28199935</v>
      </c>
      <c r="M10" s="132" t="n">
        <f aca="false">Test!E558</f>
        <v>92738268.373333</v>
      </c>
      <c r="N10" s="133"/>
      <c r="O10" s="134" t="n">
        <f aca="false">IF(E10=0,#REF!,J10/E10)</f>
        <v>0.9993622240449</v>
      </c>
      <c r="P10" s="135" t="n">
        <f aca="false">IF(F10=0,#REF!,K10/F10)</f>
        <v>0.998600630663504</v>
      </c>
      <c r="Q10" s="135" t="n">
        <f aca="false">IF(G10=0,#REF!,L10/G10)</f>
        <v>0.998864621263489</v>
      </c>
      <c r="R10" s="135" t="n">
        <f aca="false">IF(H10=0,#REF!,M10/H10)</f>
        <v>1.00013262073759</v>
      </c>
      <c r="S10" s="133"/>
      <c r="T10" s="131" t="n">
        <f aca="false">SingleLayer!B558</f>
        <v>7467204</v>
      </c>
      <c r="U10" s="132" t="n">
        <f aca="false">SingleLayer!C558</f>
        <v>14209904</v>
      </c>
      <c r="V10" s="132" t="n">
        <f aca="false">SingleLayer!D558</f>
        <v>16156990</v>
      </c>
      <c r="W10" s="132" t="n">
        <f aca="false">SingleLayer!E558</f>
        <v>0</v>
      </c>
      <c r="X10" s="133"/>
      <c r="Y10" s="134" t="n">
        <f aca="false">E10/T10</f>
        <v>1.9372572384523</v>
      </c>
      <c r="Z10" s="135" t="n">
        <f aca="false">F10/U10</f>
        <v>1.76063209153278</v>
      </c>
      <c r="AA10" s="135" t="n">
        <f aca="false">G10/V10</f>
        <v>1.74735448867642</v>
      </c>
      <c r="AB10" s="135" t="e">
        <f aca="false">H10/W10</f>
        <v>#DIV/0!</v>
      </c>
      <c r="AC10" s="133"/>
      <c r="AD10" s="134" t="n">
        <f aca="false">J10/T10</f>
        <v>1.93602170236678</v>
      </c>
      <c r="AE10" s="135" t="n">
        <f aca="false">K10/U10</f>
        <v>1.75816831697104</v>
      </c>
      <c r="AF10" s="135" t="n">
        <f aca="false">L10/V10</f>
        <v>1.74537057954483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59</f>
        <v>14185140</v>
      </c>
      <c r="F11" s="132" t="n">
        <f aca="false">Anchor!C559</f>
        <v>24005040</v>
      </c>
      <c r="G11" s="132" t="n">
        <f aca="false">Anchor!D559</f>
        <v>27221391</v>
      </c>
      <c r="H11" s="132" t="n">
        <f aca="false">Anchor!E559</f>
        <v>92329192.106667</v>
      </c>
      <c r="I11" s="133"/>
      <c r="J11" s="131" t="n">
        <f aca="false">Test!B559</f>
        <v>14180395</v>
      </c>
      <c r="K11" s="132" t="n">
        <f aca="false">Test!C559</f>
        <v>23988072</v>
      </c>
      <c r="L11" s="132" t="n">
        <f aca="false">Test!D559</f>
        <v>27200516</v>
      </c>
      <c r="M11" s="132" t="n">
        <f aca="false">Test!E559</f>
        <v>92340114.773333</v>
      </c>
      <c r="N11" s="133"/>
      <c r="O11" s="134" t="n">
        <f aca="false">IF(E11=0,#REF!,J11/E11)</f>
        <v>0.999665495018026</v>
      </c>
      <c r="P11" s="135" t="n">
        <f aca="false">IF(F11=0,#REF!,K11/F11)</f>
        <v>0.999293148438828</v>
      </c>
      <c r="Q11" s="135" t="n">
        <f aca="false">IF(G11=0,#REF!,L11/G11)</f>
        <v>0.999233139849466</v>
      </c>
      <c r="R11" s="135" t="n">
        <f aca="false">IF(H11=0,#REF!,M11/H11)</f>
        <v>1.00011830133479</v>
      </c>
      <c r="S11" s="133"/>
      <c r="T11" s="131" t="n">
        <f aca="false">SingleLayer!B559</f>
        <v>7354893</v>
      </c>
      <c r="U11" s="132" t="n">
        <f aca="false">SingleLayer!C559</f>
        <v>13456295</v>
      </c>
      <c r="V11" s="132" t="n">
        <f aca="false">SingleLayer!D559</f>
        <v>15539838</v>
      </c>
      <c r="W11" s="132" t="n">
        <f aca="false">SingleLayer!E559</f>
        <v>0</v>
      </c>
      <c r="X11" s="133"/>
      <c r="Y11" s="134" t="n">
        <f aca="false">E11/T11</f>
        <v>1.92866707918117</v>
      </c>
      <c r="Z11" s="135" t="n">
        <f aca="false">F11/U11</f>
        <v>1.7839264076776</v>
      </c>
      <c r="AA11" s="135" t="n">
        <f aca="false">G11/V11</f>
        <v>1.75171652368577</v>
      </c>
      <c r="AB11" s="135" t="e">
        <f aca="false">H11/W11</f>
        <v>#DIV/0!</v>
      </c>
      <c r="AC11" s="133"/>
      <c r="AD11" s="134" t="n">
        <f aca="false">J11/T11</f>
        <v>1.92802193043461</v>
      </c>
      <c r="AE11" s="135" t="n">
        <f aca="false">K11/U11</f>
        <v>1.78266543651131</v>
      </c>
      <c r="AF11" s="135" t="n">
        <f aca="false">L11/V11</f>
        <v>1.75037320208872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60</f>
        <v>13293481</v>
      </c>
      <c r="F12" s="138" t="n">
        <f aca="false">Anchor!C560</f>
        <v>21083355</v>
      </c>
      <c r="G12" s="138" t="n">
        <f aca="false">Anchor!D560</f>
        <v>24049250</v>
      </c>
      <c r="H12" s="138" t="n">
        <f aca="false">Anchor!E560</f>
        <v>89622798.506667</v>
      </c>
      <c r="I12" s="139"/>
      <c r="J12" s="137" t="n">
        <f aca="false">Test!B560</f>
        <v>13275249</v>
      </c>
      <c r="K12" s="138" t="n">
        <f aca="false">Test!C560</f>
        <v>21021843</v>
      </c>
      <c r="L12" s="138" t="n">
        <f aca="false">Test!D560</f>
        <v>23969168</v>
      </c>
      <c r="M12" s="138" t="n">
        <f aca="false">Test!E560</f>
        <v>89617617.066667</v>
      </c>
      <c r="N12" s="139"/>
      <c r="O12" s="140" t="n">
        <f aca="false">IF(E12=0,#REF!,J12/E12)</f>
        <v>0.998628500691429</v>
      </c>
      <c r="P12" s="141" t="n">
        <f aca="false">IF(F12=0,#REF!,K12/F12)</f>
        <v>0.997082437780894</v>
      </c>
      <c r="Q12" s="141" t="n">
        <f aca="false">IF(G12=0,#REF!,L12/G12)</f>
        <v>0.99667008326663</v>
      </c>
      <c r="R12" s="141" t="n">
        <f aca="false">IF(H12=0,#REF!,M12/H12)</f>
        <v>0.999942186139171</v>
      </c>
      <c r="S12" s="139"/>
      <c r="T12" s="137" t="n">
        <f aca="false">SingleLayer!B560</f>
        <v>7220141</v>
      </c>
      <c r="U12" s="138" t="n">
        <f aca="false">SingleLayer!C560</f>
        <v>12560907</v>
      </c>
      <c r="V12" s="138" t="n">
        <f aca="false">SingleLayer!D560</f>
        <v>14747728</v>
      </c>
      <c r="W12" s="138" t="n">
        <f aca="false">SingleLayer!E560</f>
        <v>0</v>
      </c>
      <c r="X12" s="139"/>
      <c r="Y12" s="140" t="n">
        <f aca="false">E12/T12</f>
        <v>1.84116639827394</v>
      </c>
      <c r="Z12" s="141" t="n">
        <f aca="false">F12/U12</f>
        <v>1.67848985746013</v>
      </c>
      <c r="AA12" s="141" t="n">
        <f aca="false">G12/V12</f>
        <v>1.63070881155389</v>
      </c>
      <c r="AB12" s="141" t="e">
        <f aca="false">H12/W12</f>
        <v>#DIV/0!</v>
      </c>
      <c r="AC12" s="139"/>
      <c r="AD12" s="140" t="n">
        <f aca="false">J12/T12</f>
        <v>1.83864123983174</v>
      </c>
      <c r="AE12" s="141" t="n">
        <f aca="false">K12/U12</f>
        <v>1.67359275886686</v>
      </c>
      <c r="AF12" s="141" t="n">
        <f aca="false">L12/V12</f>
        <v>1.62527868699504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61</f>
        <v>14643644</v>
      </c>
      <c r="F13" s="124" t="n">
        <f aca="false">Anchor!C561</f>
        <v>26666936</v>
      </c>
      <c r="G13" s="124" t="n">
        <f aca="false">Anchor!D561</f>
        <v>29403503</v>
      </c>
      <c r="H13" s="124" t="n">
        <f aca="false">Anchor!E561</f>
        <v>87513639.68</v>
      </c>
      <c r="I13" s="125"/>
      <c r="J13" s="123" t="n">
        <f aca="false">Test!B561</f>
        <v>14641767</v>
      </c>
      <c r="K13" s="124" t="n">
        <f aca="false">Test!C561</f>
        <v>26654029</v>
      </c>
      <c r="L13" s="124" t="n">
        <f aca="false">Test!D561</f>
        <v>29391163</v>
      </c>
      <c r="M13" s="124" t="n">
        <f aca="false">Test!E561</f>
        <v>87563957.333333</v>
      </c>
      <c r="N13" s="125"/>
      <c r="O13" s="126" t="n">
        <f aca="false">IF(E13=0,#REF!,J13/E13)</f>
        <v>0.99987182152202</v>
      </c>
      <c r="P13" s="127" t="n">
        <f aca="false">IF(F13=0,#REF!,K13/F13)</f>
        <v>0.999515992388477</v>
      </c>
      <c r="Q13" s="127" t="n">
        <f aca="false">IF(G13=0,#REF!,L13/G13)</f>
        <v>0.999580322113321</v>
      </c>
      <c r="R13" s="127" t="n">
        <f aca="false">IF(H13=0,#REF!,M13/H13)</f>
        <v>1.00057496926784</v>
      </c>
      <c r="S13" s="125"/>
      <c r="T13" s="123" t="n">
        <f aca="false">SingleLayer!B561</f>
        <v>7655804</v>
      </c>
      <c r="U13" s="124" t="n">
        <f aca="false">SingleLayer!C561</f>
        <v>15486049</v>
      </c>
      <c r="V13" s="124" t="n">
        <f aca="false">SingleLayer!D561</f>
        <v>17142324</v>
      </c>
      <c r="W13" s="124" t="n">
        <f aca="false">SingleLayer!E561</f>
        <v>0</v>
      </c>
      <c r="X13" s="125"/>
      <c r="Y13" s="126" t="n">
        <f aca="false">E13/T13</f>
        <v>1.91275063990666</v>
      </c>
      <c r="Z13" s="127" t="n">
        <f aca="false">F13/U13</f>
        <v>1.72199739262093</v>
      </c>
      <c r="AA13" s="127" t="n">
        <f aca="false">G13/V13</f>
        <v>1.71525768618071</v>
      </c>
      <c r="AB13" s="127" t="e">
        <f aca="false">H13/W13</f>
        <v>#DIV/0!</v>
      </c>
      <c r="AC13" s="125"/>
      <c r="AD13" s="126" t="n">
        <f aca="false">J13/T13</f>
        <v>1.91250546644089</v>
      </c>
      <c r="AE13" s="127" t="n">
        <f aca="false">K13/U13</f>
        <v>1.72116393277588</v>
      </c>
      <c r="AF13" s="127" t="n">
        <f aca="false">L13/V13</f>
        <v>1.71453783045986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62</f>
        <v>14502993</v>
      </c>
      <c r="F14" s="132" t="n">
        <f aca="false">Anchor!C562</f>
        <v>26222314</v>
      </c>
      <c r="G14" s="132" t="n">
        <f aca="false">Anchor!D562</f>
        <v>29056323</v>
      </c>
      <c r="H14" s="132" t="n">
        <f aca="false">Anchor!E562</f>
        <v>86822280.106667</v>
      </c>
      <c r="I14" s="133"/>
      <c r="J14" s="131" t="n">
        <f aca="false">Test!B562</f>
        <v>14504763</v>
      </c>
      <c r="K14" s="132" t="n">
        <f aca="false">Test!C562</f>
        <v>26220906</v>
      </c>
      <c r="L14" s="132" t="n">
        <f aca="false">Test!D562</f>
        <v>29051643</v>
      </c>
      <c r="M14" s="132" t="n">
        <f aca="false">Test!E562</f>
        <v>86887975.68</v>
      </c>
      <c r="N14" s="133"/>
      <c r="O14" s="134" t="n">
        <f aca="false">IF(E14=0,#REF!,J14/E14)</f>
        <v>1.000122043774</v>
      </c>
      <c r="P14" s="135" t="n">
        <f aca="false">IF(F14=0,#REF!,K14/F14)</f>
        <v>0.999946305272677</v>
      </c>
      <c r="Q14" s="135" t="n">
        <f aca="false">IF(G14=0,#REF!,L14/G14)</f>
        <v>0.999838933508552</v>
      </c>
      <c r="R14" s="135" t="n">
        <f aca="false">IF(H14=0,#REF!,M14/H14)</f>
        <v>1.00075666722012</v>
      </c>
      <c r="S14" s="133"/>
      <c r="T14" s="131" t="n">
        <f aca="false">SingleLayer!B562</f>
        <v>7638109</v>
      </c>
      <c r="U14" s="132" t="n">
        <f aca="false">SingleLayer!C562</f>
        <v>15361927</v>
      </c>
      <c r="V14" s="132" t="n">
        <f aca="false">SingleLayer!D562</f>
        <v>17087007</v>
      </c>
      <c r="W14" s="132" t="n">
        <f aca="false">SingleLayer!E562</f>
        <v>0</v>
      </c>
      <c r="X14" s="133"/>
      <c r="Y14" s="134" t="n">
        <f aca="false">E14/T14</f>
        <v>1.898767482894</v>
      </c>
      <c r="Z14" s="135" t="n">
        <f aca="false">F14/U14</f>
        <v>1.70696775215766</v>
      </c>
      <c r="AA14" s="135" t="n">
        <f aca="false">G14/V14</f>
        <v>1.70049225121755</v>
      </c>
      <c r="AB14" s="135" t="e">
        <f aca="false">H14/W14</f>
        <v>#DIV/0!</v>
      </c>
      <c r="AC14" s="133"/>
      <c r="AD14" s="134" t="n">
        <f aca="false">J14/T14</f>
        <v>1.89899921564356</v>
      </c>
      <c r="AE14" s="135" t="n">
        <f aca="false">K14/U14</f>
        <v>1.70687609698966</v>
      </c>
      <c r="AF14" s="135" t="n">
        <f aca="false">L14/V14</f>
        <v>1.70021835889691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63</f>
        <v>14506400</v>
      </c>
      <c r="F15" s="132" t="n">
        <f aca="false">Anchor!C563</f>
        <v>26215194</v>
      </c>
      <c r="G15" s="132" t="n">
        <f aca="false">Anchor!D563</f>
        <v>29303812</v>
      </c>
      <c r="H15" s="132" t="n">
        <f aca="false">Anchor!E563</f>
        <v>85860064.426667</v>
      </c>
      <c r="I15" s="133"/>
      <c r="J15" s="131" t="n">
        <f aca="false">Test!B563</f>
        <v>14508061</v>
      </c>
      <c r="K15" s="132" t="n">
        <f aca="false">Test!C563</f>
        <v>26216928</v>
      </c>
      <c r="L15" s="132" t="n">
        <f aca="false">Test!D563</f>
        <v>29305448</v>
      </c>
      <c r="M15" s="132" t="n">
        <f aca="false">Test!E563</f>
        <v>85894340.906667</v>
      </c>
      <c r="N15" s="133"/>
      <c r="O15" s="134" t="n">
        <f aca="false">IF(E15=0,#REF!,J15/E15)</f>
        <v>1.00011450118568</v>
      </c>
      <c r="P15" s="135" t="n">
        <f aca="false">IF(F15=0,#REF!,K15/F15)</f>
        <v>1.00006614484714</v>
      </c>
      <c r="Q15" s="135" t="n">
        <f aca="false">IF(G15=0,#REF!,L15/G15)</f>
        <v>1.000055828914</v>
      </c>
      <c r="R15" s="135" t="n">
        <f aca="false">IF(H15=0,#REF!,M15/H15)</f>
        <v>1.00039921330398</v>
      </c>
      <c r="S15" s="133"/>
      <c r="T15" s="131" t="n">
        <f aca="false">SingleLayer!B563</f>
        <v>7607898</v>
      </c>
      <c r="U15" s="132" t="n">
        <f aca="false">SingleLayer!C563</f>
        <v>15149763</v>
      </c>
      <c r="V15" s="132" t="n">
        <f aca="false">SingleLayer!D563</f>
        <v>16986689</v>
      </c>
      <c r="W15" s="132" t="n">
        <f aca="false">SingleLayer!E563</f>
        <v>0</v>
      </c>
      <c r="X15" s="133"/>
      <c r="Y15" s="134" t="n">
        <f aca="false">E15/T15</f>
        <v>1.90675532190363</v>
      </c>
      <c r="Z15" s="135" t="n">
        <f aca="false">F15/U15</f>
        <v>1.73040291125346</v>
      </c>
      <c r="AA15" s="135" t="n">
        <f aca="false">G15/V15</f>
        <v>1.725104403807</v>
      </c>
      <c r="AB15" s="135" t="e">
        <f aca="false">H15/W15</f>
        <v>#DIV/0!</v>
      </c>
      <c r="AC15" s="133"/>
      <c r="AD15" s="134" t="n">
        <f aca="false">J15/T15</f>
        <v>1.9069736476488</v>
      </c>
      <c r="AE15" s="135" t="n">
        <f aca="false">K15/U15</f>
        <v>1.73051736848953</v>
      </c>
      <c r="AF15" s="135" t="n">
        <f aca="false">L15/V15</f>
        <v>1.7252007145124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64</f>
        <v>14196656</v>
      </c>
      <c r="F16" s="138" t="n">
        <f aca="false">Anchor!C564</f>
        <v>25224662</v>
      </c>
      <c r="G16" s="138" t="n">
        <f aca="false">Anchor!D564</f>
        <v>28423116</v>
      </c>
      <c r="H16" s="138" t="n">
        <f aca="false">Anchor!E564</f>
        <v>83478459.306667</v>
      </c>
      <c r="I16" s="139"/>
      <c r="J16" s="137" t="n">
        <f aca="false">Test!B564</f>
        <v>14202063</v>
      </c>
      <c r="K16" s="138" t="n">
        <f aca="false">Test!C564</f>
        <v>25241346</v>
      </c>
      <c r="L16" s="138" t="n">
        <f aca="false">Test!D564</f>
        <v>28441449</v>
      </c>
      <c r="M16" s="138" t="n">
        <f aca="false">Test!E564</f>
        <v>83493430.826667</v>
      </c>
      <c r="N16" s="139"/>
      <c r="O16" s="140" t="n">
        <f aca="false">IF(E16=0,#REF!,J16/E16)</f>
        <v>1.00038086433876</v>
      </c>
      <c r="P16" s="141" t="n">
        <f aca="false">IF(F16=0,#REF!,K16/F16)</f>
        <v>1.00066141619658</v>
      </c>
      <c r="Q16" s="141" t="n">
        <f aca="false">IF(G16=0,#REF!,L16/G16)</f>
        <v>1.00064500317277</v>
      </c>
      <c r="R16" s="141" t="n">
        <f aca="false">IF(H16=0,#REF!,M16/H16)</f>
        <v>1.00017934590701</v>
      </c>
      <c r="S16" s="139"/>
      <c r="T16" s="137" t="n">
        <f aca="false">SingleLayer!B564</f>
        <v>7535548</v>
      </c>
      <c r="U16" s="138" t="n">
        <f aca="false">SingleLayer!C564</f>
        <v>14658879</v>
      </c>
      <c r="V16" s="138" t="n">
        <f aca="false">SingleLayer!D564</f>
        <v>16627120</v>
      </c>
      <c r="W16" s="138" t="n">
        <f aca="false">SingleLayer!E564</f>
        <v>0</v>
      </c>
      <c r="X16" s="139"/>
      <c r="Y16" s="140" t="n">
        <f aca="false">E16/T16</f>
        <v>1.88395800809709</v>
      </c>
      <c r="Z16" s="141" t="n">
        <f aca="false">F16/U16</f>
        <v>1.72077701166644</v>
      </c>
      <c r="AA16" s="141" t="n">
        <f aca="false">G16/V16</f>
        <v>1.70944312665092</v>
      </c>
      <c r="AB16" s="141" t="e">
        <f aca="false">H16/W16</f>
        <v>#DIV/0!</v>
      </c>
      <c r="AC16" s="139"/>
      <c r="AD16" s="140" t="n">
        <f aca="false">J16/T16</f>
        <v>1.88467554051809</v>
      </c>
      <c r="AE16" s="141" t="n">
        <f aca="false">K16/U16</f>
        <v>1.72191516145266</v>
      </c>
      <c r="AF16" s="141" t="n">
        <f aca="false">L16/V16</f>
        <v>1.71054572289128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65</f>
        <v>14816523</v>
      </c>
      <c r="F17" s="124" t="n">
        <f aca="false">Anchor!C565</f>
        <v>26910813</v>
      </c>
      <c r="G17" s="124" t="n">
        <f aca="false">Anchor!D565</f>
        <v>29825341</v>
      </c>
      <c r="H17" s="124" t="n">
        <f aca="false">Anchor!E565</f>
        <v>90165608.746667</v>
      </c>
      <c r="I17" s="125"/>
      <c r="J17" s="123" t="n">
        <f aca="false">Test!B565</f>
        <v>14823615</v>
      </c>
      <c r="K17" s="124" t="n">
        <f aca="false">Test!C565</f>
        <v>26922857</v>
      </c>
      <c r="L17" s="124" t="n">
        <f aca="false">Test!D565</f>
        <v>29844212</v>
      </c>
      <c r="M17" s="124" t="n">
        <f aca="false">Test!E565</f>
        <v>90259879.253333</v>
      </c>
      <c r="N17" s="125"/>
      <c r="O17" s="126" t="n">
        <f aca="false">IF(E17=0,#REF!,J17/E17)</f>
        <v>1.0004786548099</v>
      </c>
      <c r="P17" s="127" t="n">
        <f aca="false">IF(F17=0,#REF!,K17/F17)</f>
        <v>1.00044755243924</v>
      </c>
      <c r="Q17" s="127" t="n">
        <f aca="false">IF(G17=0,#REF!,L17/G17)</f>
        <v>1.00063271699056</v>
      </c>
      <c r="R17" s="127" t="n">
        <f aca="false">IF(H17=0,#REF!,M17/H17)</f>
        <v>1.00104552620424</v>
      </c>
      <c r="S17" s="125"/>
      <c r="T17" s="123" t="n">
        <f aca="false">SingleLayer!B565</f>
        <v>7636137</v>
      </c>
      <c r="U17" s="124" t="n">
        <f aca="false">SingleLayer!C565</f>
        <v>15351938</v>
      </c>
      <c r="V17" s="124" t="n">
        <f aca="false">SingleLayer!D565</f>
        <v>17050961</v>
      </c>
      <c r="W17" s="124" t="n">
        <f aca="false">SingleLayer!E565</f>
        <v>0</v>
      </c>
      <c r="X17" s="125"/>
      <c r="Y17" s="126" t="n">
        <f aca="false">E17/T17</f>
        <v>1.94031655010904</v>
      </c>
      <c r="Z17" s="127" t="n">
        <f aca="false">F17/U17</f>
        <v>1.75292611265105</v>
      </c>
      <c r="AA17" s="127" t="n">
        <f aca="false">G17/V17</f>
        <v>1.74918827155842</v>
      </c>
      <c r="AB17" s="127" t="e">
        <f aca="false">H17/W17</f>
        <v>#DIV/0!</v>
      </c>
      <c r="AC17" s="125"/>
      <c r="AD17" s="126" t="n">
        <f aca="false">J17/T17</f>
        <v>1.94124529195849</v>
      </c>
      <c r="AE17" s="127" t="n">
        <f aca="false">K17/U17</f>
        <v>1.75371063900857</v>
      </c>
      <c r="AF17" s="127" t="n">
        <f aca="false">L17/V17</f>
        <v>1.75029501269752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66</f>
        <v>14653991</v>
      </c>
      <c r="F18" s="132" t="n">
        <f aca="false">Anchor!C566</f>
        <v>26298926</v>
      </c>
      <c r="G18" s="132" t="n">
        <f aca="false">Anchor!D566</f>
        <v>29331297</v>
      </c>
      <c r="H18" s="132" t="n">
        <f aca="false">Anchor!E566</f>
        <v>90331178.453333</v>
      </c>
      <c r="I18" s="133"/>
      <c r="J18" s="131" t="n">
        <f aca="false">Test!B566</f>
        <v>14643593</v>
      </c>
      <c r="K18" s="132" t="n">
        <f aca="false">Test!C566</f>
        <v>26259452</v>
      </c>
      <c r="L18" s="132" t="n">
        <f aca="false">Test!D566</f>
        <v>29294029</v>
      </c>
      <c r="M18" s="132" t="n">
        <f aca="false">Test!E566</f>
        <v>90351761.493333</v>
      </c>
      <c r="N18" s="133"/>
      <c r="O18" s="134" t="n">
        <f aca="false">IF(E18=0,#REF!,J18/E18)</f>
        <v>0.999290432210583</v>
      </c>
      <c r="P18" s="135" t="n">
        <f aca="false">IF(F18=0,#REF!,K18/F18)</f>
        <v>0.99849902615795</v>
      </c>
      <c r="Q18" s="135" t="n">
        <f aca="false">IF(G18=0,#REF!,L18/G18)</f>
        <v>0.998729411795189</v>
      </c>
      <c r="R18" s="135" t="n">
        <f aca="false">IF(H18=0,#REF!,M18/H18)</f>
        <v>1.00022786196696</v>
      </c>
      <c r="S18" s="133"/>
      <c r="T18" s="131" t="n">
        <f aca="false">SingleLayer!B566</f>
        <v>7627042</v>
      </c>
      <c r="U18" s="132" t="n">
        <f aca="false">SingleLayer!C566</f>
        <v>15282530</v>
      </c>
      <c r="V18" s="132" t="n">
        <f aca="false">SingleLayer!D566</f>
        <v>17062787</v>
      </c>
      <c r="W18" s="132" t="n">
        <f aca="false">SingleLayer!E566</f>
        <v>0</v>
      </c>
      <c r="X18" s="133"/>
      <c r="Y18" s="134" t="n">
        <f aca="false">E18/T18</f>
        <v>1.92132034935693</v>
      </c>
      <c r="Z18" s="135" t="n">
        <f aca="false">F18/U18</f>
        <v>1.72084896937876</v>
      </c>
      <c r="AA18" s="135" t="n">
        <f aca="false">G18/V18</f>
        <v>1.71902145880389</v>
      </c>
      <c r="AB18" s="135" t="e">
        <f aca="false">H18/W18</f>
        <v>#DIV/0!</v>
      </c>
      <c r="AC18" s="133"/>
      <c r="AD18" s="134" t="n">
        <f aca="false">J18/T18</f>
        <v>1.91995704232388</v>
      </c>
      <c r="AE18" s="135" t="n">
        <f aca="false">K18/U18</f>
        <v>1.71826602008961</v>
      </c>
      <c r="AF18" s="135" t="n">
        <f aca="false">L18/V18</f>
        <v>1.71683729041451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67</f>
        <v>14837393</v>
      </c>
      <c r="F19" s="132" t="n">
        <f aca="false">Anchor!C567</f>
        <v>26741943</v>
      </c>
      <c r="G19" s="132" t="n">
        <f aca="false">Anchor!D567</f>
        <v>29776567</v>
      </c>
      <c r="H19" s="132" t="n">
        <f aca="false">Anchor!E567</f>
        <v>91344043.946667</v>
      </c>
      <c r="I19" s="133"/>
      <c r="J19" s="131" t="n">
        <f aca="false">Test!B567</f>
        <v>14847693</v>
      </c>
      <c r="K19" s="132" t="n">
        <f aca="false">Test!C567</f>
        <v>26768364</v>
      </c>
      <c r="L19" s="132" t="n">
        <f aca="false">Test!D567</f>
        <v>29816446</v>
      </c>
      <c r="M19" s="132" t="n">
        <f aca="false">Test!E567</f>
        <v>91420426.24</v>
      </c>
      <c r="N19" s="133"/>
      <c r="O19" s="134" t="n">
        <f aca="false">IF(E19=0,#REF!,J19/E19)</f>
        <v>1.00069419203225</v>
      </c>
      <c r="P19" s="135" t="n">
        <f aca="false">IF(F19=0,#REF!,K19/F19)</f>
        <v>1.00098799851604</v>
      </c>
      <c r="Q19" s="135" t="n">
        <f aca="false">IF(G19=0,#REF!,L19/G19)</f>
        <v>1.00133927460476</v>
      </c>
      <c r="R19" s="135" t="n">
        <f aca="false">IF(H19=0,#REF!,M19/H19)</f>
        <v>1.00083620442048</v>
      </c>
      <c r="S19" s="133"/>
      <c r="T19" s="131" t="n">
        <f aca="false">SingleLayer!B567</f>
        <v>7580177</v>
      </c>
      <c r="U19" s="132" t="n">
        <f aca="false">SingleLayer!C567</f>
        <v>14960009</v>
      </c>
      <c r="V19" s="132" t="n">
        <f aca="false">SingleLayer!D567</f>
        <v>16861264</v>
      </c>
      <c r="W19" s="132" t="n">
        <f aca="false">SingleLayer!E567</f>
        <v>0</v>
      </c>
      <c r="X19" s="133"/>
      <c r="Y19" s="134" t="n">
        <f aca="false">E19/T19</f>
        <v>1.95739400280495</v>
      </c>
      <c r="Z19" s="135" t="n">
        <f aca="false">F19/U19</f>
        <v>1.78756195935444</v>
      </c>
      <c r="AA19" s="135" t="n">
        <f aca="false">G19/V19</f>
        <v>1.76597478101286</v>
      </c>
      <c r="AB19" s="135" t="e">
        <f aca="false">H19/W19</f>
        <v>#DIV/0!</v>
      </c>
      <c r="AC19" s="133"/>
      <c r="AD19" s="134" t="n">
        <f aca="false">J19/T19</f>
        <v>1.95875281012567</v>
      </c>
      <c r="AE19" s="135" t="n">
        <f aca="false">K19/U19</f>
        <v>1.78932806791761</v>
      </c>
      <c r="AF19" s="135" t="n">
        <f aca="false">L19/V19</f>
        <v>1.76833990618971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8</f>
        <v>13877210</v>
      </c>
      <c r="F20" s="138" t="n">
        <f aca="false">Anchor!C568</f>
        <v>23562550</v>
      </c>
      <c r="G20" s="138" t="n">
        <f aca="false">Anchor!D568</f>
        <v>26559648</v>
      </c>
      <c r="H20" s="138" t="n">
        <f aca="false">Anchor!E568</f>
        <v>88526512.426667</v>
      </c>
      <c r="I20" s="139"/>
      <c r="J20" s="137" t="n">
        <f aca="false">Test!B568</f>
        <v>13876724</v>
      </c>
      <c r="K20" s="138" t="n">
        <f aca="false">Test!C568</f>
        <v>23559703</v>
      </c>
      <c r="L20" s="138" t="n">
        <f aca="false">Test!D568</f>
        <v>26559363</v>
      </c>
      <c r="M20" s="138" t="n">
        <f aca="false">Test!E568</f>
        <v>88532390.186667</v>
      </c>
      <c r="N20" s="139"/>
      <c r="O20" s="140" t="n">
        <f aca="false">IF(E20=0,#REF!,J20/E20)</f>
        <v>0.999964978551164</v>
      </c>
      <c r="P20" s="141" t="n">
        <f aca="false">IF(F20=0,#REF!,K20/F20)</f>
        <v>0.999879172670191</v>
      </c>
      <c r="Q20" s="141" t="n">
        <f aca="false">IF(G20=0,#REF!,L20/G20)</f>
        <v>0.999989269436101</v>
      </c>
      <c r="R20" s="141" t="n">
        <f aca="false">IF(H20=0,#REF!,M20/H20)</f>
        <v>1.00006639547678</v>
      </c>
      <c r="S20" s="139"/>
      <c r="T20" s="137" t="n">
        <f aca="false">SingleLayer!B568</f>
        <v>7478318</v>
      </c>
      <c r="U20" s="138" t="n">
        <f aca="false">SingleLayer!C568</f>
        <v>14273384</v>
      </c>
      <c r="V20" s="138" t="n">
        <f aca="false">SingleLayer!D568</f>
        <v>16319911</v>
      </c>
      <c r="W20" s="138" t="n">
        <f aca="false">SingleLayer!E568</f>
        <v>0</v>
      </c>
      <c r="X20" s="139"/>
      <c r="Y20" s="140" t="n">
        <f aca="false">E20/T20</f>
        <v>1.85565925385896</v>
      </c>
      <c r="Z20" s="141" t="n">
        <f aca="false">F20/U20</f>
        <v>1.65080334138001</v>
      </c>
      <c r="AA20" s="141" t="n">
        <f aca="false">G20/V20</f>
        <v>1.62743828688772</v>
      </c>
      <c r="AB20" s="141" t="e">
        <f aca="false">H20/W20</f>
        <v>#DIV/0!</v>
      </c>
      <c r="AC20" s="139"/>
      <c r="AD20" s="140" t="n">
        <f aca="false">J20/T20</f>
        <v>1.85559426598334</v>
      </c>
      <c r="AE20" s="141" t="n">
        <f aca="false">K20/U20</f>
        <v>1.65060387922023</v>
      </c>
      <c r="AF20" s="141" t="n">
        <f aca="false">L20/V20</f>
        <v>1.62742082355719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69</f>
        <v>6790772</v>
      </c>
      <c r="F21" s="124" t="n">
        <f aca="false">Anchor!C569</f>
        <v>10758822</v>
      </c>
      <c r="G21" s="124" t="n">
        <f aca="false">Anchor!D569</f>
        <v>12200972</v>
      </c>
      <c r="H21" s="124" t="n">
        <f aca="false">Anchor!E569</f>
        <v>44668232.533333</v>
      </c>
      <c r="I21" s="125"/>
      <c r="J21" s="123" t="n">
        <f aca="false">Test!B569</f>
        <v>6790854</v>
      </c>
      <c r="K21" s="124" t="n">
        <f aca="false">Test!C569</f>
        <v>10756793</v>
      </c>
      <c r="L21" s="124" t="n">
        <f aca="false">Test!D569</f>
        <v>12205929</v>
      </c>
      <c r="M21" s="124" t="n">
        <f aca="false">Test!E569</f>
        <v>44672415.066667</v>
      </c>
      <c r="N21" s="125"/>
      <c r="O21" s="126" t="n">
        <f aca="false">IF(E21=0,#REF!,J21/E21)</f>
        <v>1.0000120752103</v>
      </c>
      <c r="P21" s="127" t="n">
        <f aca="false">IF(F21=0,#REF!,K21/F21)</f>
        <v>0.99981141058008</v>
      </c>
      <c r="Q21" s="127" t="n">
        <f aca="false">IF(G21=0,#REF!,L21/G21)</f>
        <v>1.00040627910629</v>
      </c>
      <c r="R21" s="127" t="n">
        <f aca="false">IF(H21=0,#REF!,M21/H21)</f>
        <v>1.00009363552343</v>
      </c>
      <c r="S21" s="125"/>
      <c r="T21" s="123" t="n">
        <f aca="false">SingleLayer!B569</f>
        <v>3558105</v>
      </c>
      <c r="U21" s="124" t="n">
        <f aca="false">SingleLayer!C569</f>
        <v>5743370</v>
      </c>
      <c r="V21" s="124" t="n">
        <f aca="false">SingleLayer!D569</f>
        <v>6708878</v>
      </c>
      <c r="W21" s="124" t="n">
        <f aca="false">SingleLayer!E569</f>
        <v>0</v>
      </c>
      <c r="X21" s="125"/>
      <c r="Y21" s="126" t="n">
        <f aca="false">E21/T21</f>
        <v>1.90853614494232</v>
      </c>
      <c r="Z21" s="127" t="n">
        <f aca="false">F21/U21</f>
        <v>1.87325942782722</v>
      </c>
      <c r="AA21" s="127" t="n">
        <f aca="false">G21/V21</f>
        <v>1.81863077551865</v>
      </c>
      <c r="AB21" s="127" t="e">
        <f aca="false">H21/W21</f>
        <v>#DIV/0!</v>
      </c>
      <c r="AC21" s="125"/>
      <c r="AD21" s="126" t="n">
        <f aca="false">J21/T21</f>
        <v>1.90855919091764</v>
      </c>
      <c r="AE21" s="127" t="n">
        <f aca="false">K21/U21</f>
        <v>1.87290615091836</v>
      </c>
      <c r="AF21" s="127" t="n">
        <f aca="false">L21/V21</f>
        <v>1.81936964720479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70</f>
        <v>6460020</v>
      </c>
      <c r="F22" s="132" t="n">
        <f aca="false">Anchor!C570</f>
        <v>9673094</v>
      </c>
      <c r="G22" s="132" t="n">
        <f aca="false">Anchor!D570</f>
        <v>10993173</v>
      </c>
      <c r="H22" s="132" t="n">
        <f aca="false">Anchor!E570</f>
        <v>43793264.266667</v>
      </c>
      <c r="I22" s="133"/>
      <c r="J22" s="131" t="n">
        <f aca="false">Test!B570</f>
        <v>6464927</v>
      </c>
      <c r="K22" s="132" t="n">
        <f aca="false">Test!C570</f>
        <v>9686918</v>
      </c>
      <c r="L22" s="132" t="n">
        <f aca="false">Test!D570</f>
        <v>11009870</v>
      </c>
      <c r="M22" s="132" t="n">
        <f aca="false">Test!E570</f>
        <v>43813647.066667</v>
      </c>
      <c r="N22" s="133"/>
      <c r="O22" s="134" t="n">
        <f aca="false">IF(E22=0,#REF!,J22/E22)</f>
        <v>1.00075959517153</v>
      </c>
      <c r="P22" s="135" t="n">
        <f aca="false">IF(F22=0,#REF!,K22/F22)</f>
        <v>1.00142911874939</v>
      </c>
      <c r="Q22" s="135" t="n">
        <f aca="false">IF(G22=0,#REF!,L22/G22)</f>
        <v>1.00151885174553</v>
      </c>
      <c r="R22" s="135" t="n">
        <f aca="false">IF(H22=0,#REF!,M22/H22)</f>
        <v>1.00046543230657</v>
      </c>
      <c r="S22" s="133"/>
      <c r="T22" s="131" t="n">
        <f aca="false">SingleLayer!B570</f>
        <v>3515676</v>
      </c>
      <c r="U22" s="132" t="n">
        <f aca="false">SingleLayer!C570</f>
        <v>5463780</v>
      </c>
      <c r="V22" s="132" t="n">
        <f aca="false">SingleLayer!D570</f>
        <v>6437584</v>
      </c>
      <c r="W22" s="132" t="n">
        <f aca="false">SingleLayer!E570</f>
        <v>0</v>
      </c>
      <c r="X22" s="133"/>
      <c r="Y22" s="134" t="n">
        <f aca="false">E22/T22</f>
        <v>1.83749014414298</v>
      </c>
      <c r="Z22" s="135" t="n">
        <f aca="false">F22/U22</f>
        <v>1.77040327392391</v>
      </c>
      <c r="AA22" s="135" t="n">
        <f aca="false">G22/V22</f>
        <v>1.70765507681143</v>
      </c>
      <c r="AB22" s="135" t="e">
        <f aca="false">H22/W22</f>
        <v>#DIV/0!</v>
      </c>
      <c r="AC22" s="133"/>
      <c r="AD22" s="134" t="n">
        <f aca="false">J22/T22</f>
        <v>1.8388858927842</v>
      </c>
      <c r="AE22" s="135" t="n">
        <f aca="false">K22/U22</f>
        <v>1.77293339043666</v>
      </c>
      <c r="AF22" s="135" t="n">
        <f aca="false">L22/V22</f>
        <v>1.71024875170561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71</f>
        <v>6395050</v>
      </c>
      <c r="F23" s="132" t="n">
        <f aca="false">Anchor!C571</f>
        <v>9417865</v>
      </c>
      <c r="G23" s="132" t="n">
        <f aca="false">Anchor!D571</f>
        <v>10766759</v>
      </c>
      <c r="H23" s="132" t="n">
        <f aca="false">Anchor!E571</f>
        <v>43703875.6</v>
      </c>
      <c r="I23" s="133"/>
      <c r="J23" s="131" t="n">
        <f aca="false">Test!B571</f>
        <v>6398835</v>
      </c>
      <c r="K23" s="132" t="n">
        <f aca="false">Test!C571</f>
        <v>9426611</v>
      </c>
      <c r="L23" s="132" t="n">
        <f aca="false">Test!D571</f>
        <v>10782301</v>
      </c>
      <c r="M23" s="132" t="n">
        <f aca="false">Test!E571</f>
        <v>43742818.133333</v>
      </c>
      <c r="N23" s="133"/>
      <c r="O23" s="134" t="n">
        <f aca="false">IF(E23=0,#REF!,J23/E23)</f>
        <v>1.00059186401983</v>
      </c>
      <c r="P23" s="135" t="n">
        <f aca="false">IF(F23=0,#REF!,K23/F23)</f>
        <v>1.00092866058284</v>
      </c>
      <c r="Q23" s="135" t="n">
        <f aca="false">IF(G23=0,#REF!,L23/G23)</f>
        <v>1.00144351703238</v>
      </c>
      <c r="R23" s="135" t="n">
        <f aca="false">IF(H23=0,#REF!,M23/H23)</f>
        <v>1.00089105446138</v>
      </c>
      <c r="S23" s="133"/>
      <c r="T23" s="131" t="n">
        <f aca="false">SingleLayer!B571</f>
        <v>3487084</v>
      </c>
      <c r="U23" s="132" t="n">
        <f aca="false">SingleLayer!C571</f>
        <v>5274207</v>
      </c>
      <c r="V23" s="132" t="n">
        <f aca="false">SingleLayer!D571</f>
        <v>6269242</v>
      </c>
      <c r="W23" s="132" t="n">
        <f aca="false">SingleLayer!E571</f>
        <v>0</v>
      </c>
      <c r="X23" s="133"/>
      <c r="Y23" s="134" t="n">
        <f aca="false">E23/T23</f>
        <v>1.83392484953044</v>
      </c>
      <c r="Z23" s="135" t="n">
        <f aca="false">F23/U23</f>
        <v>1.7856456904327</v>
      </c>
      <c r="AA23" s="135" t="n">
        <f aca="false">G23/V23</f>
        <v>1.7173940645456</v>
      </c>
      <c r="AB23" s="135" t="e">
        <f aca="false">H23/W23</f>
        <v>#DIV/0!</v>
      </c>
      <c r="AC23" s="133"/>
      <c r="AD23" s="134" t="n">
        <f aca="false">J23/T23</f>
        <v>1.83501028366394</v>
      </c>
      <c r="AE23" s="135" t="n">
        <f aca="false">K23/U23</f>
        <v>1.78730394920033</v>
      </c>
      <c r="AF23" s="135" t="n">
        <f aca="false">L23/V23</f>
        <v>1.71987315212908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72</f>
        <v>6275318</v>
      </c>
      <c r="F24" s="138" t="n">
        <f aca="false">Anchor!C572</f>
        <v>9014148</v>
      </c>
      <c r="G24" s="138" t="n">
        <f aca="false">Anchor!D572</f>
        <v>10307555</v>
      </c>
      <c r="H24" s="138" t="n">
        <f aca="false">Anchor!E572</f>
        <v>43168803.466667</v>
      </c>
      <c r="I24" s="139"/>
      <c r="J24" s="137" t="n">
        <f aca="false">Test!B572</f>
        <v>6278145</v>
      </c>
      <c r="K24" s="138" t="n">
        <f aca="false">Test!C572</f>
        <v>9021256</v>
      </c>
      <c r="L24" s="138" t="n">
        <f aca="false">Test!D572</f>
        <v>10318419</v>
      </c>
      <c r="M24" s="138" t="n">
        <f aca="false">Test!E572</f>
        <v>43185321.733333</v>
      </c>
      <c r="N24" s="139"/>
      <c r="O24" s="140" t="n">
        <f aca="false">IF(E24=0,#REF!,J24/E24)</f>
        <v>1.00045049509842</v>
      </c>
      <c r="P24" s="141" t="n">
        <f aca="false">IF(F24=0,#REF!,K24/F24)</f>
        <v>1.00078853819573</v>
      </c>
      <c r="Q24" s="141" t="n">
        <f aca="false">IF(G24=0,#REF!,L24/G24)</f>
        <v>1.00105398418927</v>
      </c>
      <c r="R24" s="141" t="n">
        <f aca="false">IF(H24=0,#REF!,M24/H24)</f>
        <v>1.00038264360695</v>
      </c>
      <c r="S24" s="139"/>
      <c r="T24" s="137" t="n">
        <f aca="false">SingleLayer!B572</f>
        <v>3453752</v>
      </c>
      <c r="U24" s="138" t="n">
        <f aca="false">SingleLayer!C572</f>
        <v>5060335</v>
      </c>
      <c r="V24" s="138" t="n">
        <f aca="false">SingleLayer!D572</f>
        <v>6035932</v>
      </c>
      <c r="W24" s="138" t="n">
        <f aca="false">SingleLayer!E572</f>
        <v>0</v>
      </c>
      <c r="X24" s="139"/>
      <c r="Y24" s="140" t="n">
        <f aca="false">E24/T24</f>
        <v>1.8169567473287</v>
      </c>
      <c r="Z24" s="141" t="n">
        <f aca="false">F24/U24</f>
        <v>1.78133423972919</v>
      </c>
      <c r="AA24" s="141" t="n">
        <f aca="false">G24/V24</f>
        <v>1.70769899329548</v>
      </c>
      <c r="AB24" s="141" t="e">
        <f aca="false">H24/W24</f>
        <v>#DIV/0!</v>
      </c>
      <c r="AC24" s="139"/>
      <c r="AD24" s="140" t="n">
        <f aca="false">J24/T24</f>
        <v>1.81777527743741</v>
      </c>
      <c r="AE24" s="141" t="n">
        <f aca="false">K24/U24</f>
        <v>1.78273888981658</v>
      </c>
      <c r="AF24" s="141" t="n">
        <f aca="false">L24/V24</f>
        <v>1.70949888103445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73</f>
        <v>6681267</v>
      </c>
      <c r="F25" s="124" t="n">
        <f aca="false">Anchor!C573</f>
        <v>10260004</v>
      </c>
      <c r="G25" s="124" t="n">
        <f aca="false">Anchor!D573</f>
        <v>11651277</v>
      </c>
      <c r="H25" s="124" t="n">
        <f aca="false">Anchor!E573</f>
        <v>45702419.866667</v>
      </c>
      <c r="I25" s="125"/>
      <c r="J25" s="123" t="n">
        <f aca="false">Test!B573</f>
        <v>6684465</v>
      </c>
      <c r="K25" s="124" t="n">
        <f aca="false">Test!C573</f>
        <v>10269603</v>
      </c>
      <c r="L25" s="124" t="n">
        <f aca="false">Test!D573</f>
        <v>11656392</v>
      </c>
      <c r="M25" s="124" t="n">
        <f aca="false">Test!E573</f>
        <v>45720190.133333</v>
      </c>
      <c r="N25" s="125"/>
      <c r="O25" s="126" t="n">
        <f aca="false">IF(E25=0,#REF!,J25/E25)</f>
        <v>1.00047865172878</v>
      </c>
      <c r="P25" s="127" t="n">
        <f aca="false">IF(F25=0,#REF!,K25/F25)</f>
        <v>1.00093557468399</v>
      </c>
      <c r="Q25" s="127" t="n">
        <f aca="false">IF(G25=0,#REF!,L25/G25)</f>
        <v>1.00043900767272</v>
      </c>
      <c r="R25" s="127" t="n">
        <f aca="false">IF(H25=0,#REF!,M25/H25)</f>
        <v>1.00038882550897</v>
      </c>
      <c r="S25" s="125"/>
      <c r="T25" s="123" t="n">
        <f aca="false">SingleLayer!B573</f>
        <v>3529614</v>
      </c>
      <c r="U25" s="124" t="n">
        <f aca="false">SingleLayer!C573</f>
        <v>5556088</v>
      </c>
      <c r="V25" s="124" t="n">
        <f aca="false">SingleLayer!D573</f>
        <v>6521636</v>
      </c>
      <c r="W25" s="124" t="n">
        <f aca="false">SingleLayer!E573</f>
        <v>0</v>
      </c>
      <c r="X25" s="125"/>
      <c r="Y25" s="126" t="n">
        <f aca="false">E25/T25</f>
        <v>1.89291718584525</v>
      </c>
      <c r="Z25" s="127" t="n">
        <f aca="false">F25/U25</f>
        <v>1.8466237395808</v>
      </c>
      <c r="AA25" s="127" t="n">
        <f aca="false">G25/V25</f>
        <v>1.78655739142755</v>
      </c>
      <c r="AB25" s="127" t="e">
        <f aca="false">H25/W25</f>
        <v>#DIV/0!</v>
      </c>
      <c r="AC25" s="125"/>
      <c r="AD25" s="126" t="n">
        <f aca="false">J25/T25</f>
        <v>1.8938232339287</v>
      </c>
      <c r="AE25" s="127" t="n">
        <f aca="false">K25/U25</f>
        <v>1.8483513940024</v>
      </c>
      <c r="AF25" s="127" t="n">
        <f aca="false">L25/V25</f>
        <v>1.78734170383014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74</f>
        <v>6420350</v>
      </c>
      <c r="F26" s="132" t="n">
        <f aca="false">Anchor!C574</f>
        <v>9411397</v>
      </c>
      <c r="G26" s="132" t="n">
        <f aca="false">Anchor!D574</f>
        <v>10670230</v>
      </c>
      <c r="H26" s="132" t="n">
        <f aca="false">Anchor!E574</f>
        <v>45071880.666667</v>
      </c>
      <c r="I26" s="133"/>
      <c r="J26" s="131" t="n">
        <f aca="false">Test!B574</f>
        <v>6421604</v>
      </c>
      <c r="K26" s="132" t="n">
        <f aca="false">Test!C574</f>
        <v>9415097</v>
      </c>
      <c r="L26" s="132" t="n">
        <f aca="false">Test!D574</f>
        <v>10675741</v>
      </c>
      <c r="M26" s="132" t="n">
        <f aca="false">Test!E574</f>
        <v>45079103.866667</v>
      </c>
      <c r="N26" s="133"/>
      <c r="O26" s="134" t="n">
        <f aca="false">IF(E26=0,#REF!,J26/E26)</f>
        <v>1.00019531645471</v>
      </c>
      <c r="P26" s="135" t="n">
        <f aca="false">IF(F26=0,#REF!,K26/F26)</f>
        <v>1.0003931403595</v>
      </c>
      <c r="Q26" s="135" t="n">
        <f aca="false">IF(G26=0,#REF!,L26/G26)</f>
        <v>1.00051648371216</v>
      </c>
      <c r="R26" s="135" t="n">
        <f aca="false">IF(H26=0,#REF!,M26/H26)</f>
        <v>1.00016025956524</v>
      </c>
      <c r="S26" s="133"/>
      <c r="T26" s="131" t="n">
        <f aca="false">SingleLayer!B574</f>
        <v>3500920</v>
      </c>
      <c r="U26" s="132" t="n">
        <f aca="false">SingleLayer!C574</f>
        <v>5366117</v>
      </c>
      <c r="V26" s="132" t="n">
        <f aca="false">SingleLayer!D574</f>
        <v>6350466</v>
      </c>
      <c r="W26" s="132" t="n">
        <f aca="false">SingleLayer!E574</f>
        <v>0</v>
      </c>
      <c r="X26" s="133"/>
      <c r="Y26" s="134" t="n">
        <f aca="false">E26/T26</f>
        <v>1.83390365960947</v>
      </c>
      <c r="Z26" s="135" t="n">
        <f aca="false">F26/U26</f>
        <v>1.75385609370798</v>
      </c>
      <c r="AA26" s="135" t="n">
        <f aca="false">G26/V26</f>
        <v>1.6802278761905</v>
      </c>
      <c r="AB26" s="135" t="e">
        <f aca="false">H26/W26</f>
        <v>#DIV/0!</v>
      </c>
      <c r="AC26" s="133"/>
      <c r="AD26" s="134" t="n">
        <f aca="false">J26/T26</f>
        <v>1.83426185117055</v>
      </c>
      <c r="AE26" s="135" t="n">
        <f aca="false">K26/U26</f>
        <v>1.75454560532318</v>
      </c>
      <c r="AF26" s="135" t="n">
        <f aca="false">L26/V26</f>
        <v>1.68109568652127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75</f>
        <v>6364157</v>
      </c>
      <c r="F27" s="132" t="n">
        <f aca="false">Anchor!C575</f>
        <v>9196388</v>
      </c>
      <c r="G27" s="132" t="n">
        <f aca="false">Anchor!D575</f>
        <v>10439714</v>
      </c>
      <c r="H27" s="132" t="n">
        <f aca="false">Anchor!E575</f>
        <v>45042057.6</v>
      </c>
      <c r="I27" s="133"/>
      <c r="J27" s="131" t="n">
        <f aca="false">Test!B575</f>
        <v>6361278</v>
      </c>
      <c r="K27" s="132" t="n">
        <f aca="false">Test!C575</f>
        <v>9188133</v>
      </c>
      <c r="L27" s="132" t="n">
        <f aca="false">Test!D575</f>
        <v>10425193</v>
      </c>
      <c r="M27" s="132" t="n">
        <f aca="false">Test!E575</f>
        <v>45033844.133333</v>
      </c>
      <c r="N27" s="133"/>
      <c r="O27" s="134" t="n">
        <f aca="false">IF(E27=0,#REF!,J27/E27)</f>
        <v>0.999547622725209</v>
      </c>
      <c r="P27" s="135" t="n">
        <f aca="false">IF(F27=0,#REF!,K27/F27)</f>
        <v>0.999102364971987</v>
      </c>
      <c r="Q27" s="135" t="n">
        <f aca="false">IF(G27=0,#REF!,L27/G27)</f>
        <v>0.998609061512605</v>
      </c>
      <c r="R27" s="135" t="n">
        <f aca="false">IF(H27=0,#REF!,M27/H27)</f>
        <v>0.999817648946237</v>
      </c>
      <c r="S27" s="133"/>
      <c r="T27" s="131" t="n">
        <f aca="false">SingleLayer!B575</f>
        <v>3470169</v>
      </c>
      <c r="U27" s="132" t="n">
        <f aca="false">SingleLayer!C575</f>
        <v>5166213</v>
      </c>
      <c r="V27" s="132" t="n">
        <f aca="false">SingleLayer!D575</f>
        <v>6150318</v>
      </c>
      <c r="W27" s="132" t="n">
        <f aca="false">SingleLayer!E575</f>
        <v>0</v>
      </c>
      <c r="X27" s="133"/>
      <c r="Y27" s="134" t="n">
        <f aca="false">E27/T27</f>
        <v>1.83396168889757</v>
      </c>
      <c r="Z27" s="135" t="n">
        <f aca="false">F27/U27</f>
        <v>1.78010236898866</v>
      </c>
      <c r="AA27" s="135" t="n">
        <f aca="false">G27/V27</f>
        <v>1.69742670216402</v>
      </c>
      <c r="AB27" s="135" t="e">
        <f aca="false">H27/W27</f>
        <v>#DIV/0!</v>
      </c>
      <c r="AC27" s="133"/>
      <c r="AD27" s="134" t="n">
        <f aca="false">J27/T27</f>
        <v>1.83313204630668</v>
      </c>
      <c r="AE27" s="135" t="n">
        <f aca="false">K27/U27</f>
        <v>1.7785044867488</v>
      </c>
      <c r="AF27" s="135" t="n">
        <f aca="false">L27/V27</f>
        <v>1.69506568603445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76</f>
        <v>6169071</v>
      </c>
      <c r="F28" s="138" t="n">
        <f aca="false">Anchor!C576</f>
        <v>8560421</v>
      </c>
      <c r="G28" s="138" t="n">
        <f aca="false">Anchor!D576</f>
        <v>9690288</v>
      </c>
      <c r="H28" s="138" t="n">
        <f aca="false">Anchor!E576</f>
        <v>44389994.666667</v>
      </c>
      <c r="I28" s="139"/>
      <c r="J28" s="137" t="n">
        <f aca="false">Test!B576</f>
        <v>6170601</v>
      </c>
      <c r="K28" s="138" t="n">
        <f aca="false">Test!C576</f>
        <v>8566393</v>
      </c>
      <c r="L28" s="138" t="n">
        <f aca="false">Test!D576</f>
        <v>9697263</v>
      </c>
      <c r="M28" s="138" t="n">
        <f aca="false">Test!E576</f>
        <v>44380047.6</v>
      </c>
      <c r="N28" s="139"/>
      <c r="O28" s="140" t="n">
        <f aca="false">IF(E28=0,#REF!,J28/E28)</f>
        <v>1.00024801141047</v>
      </c>
      <c r="P28" s="141" t="n">
        <f aca="false">IF(F28=0,#REF!,K28/F28)</f>
        <v>1.00069762924043</v>
      </c>
      <c r="Q28" s="141" t="n">
        <f aca="false">IF(G28=0,#REF!,L28/G28)</f>
        <v>1.00071979284826</v>
      </c>
      <c r="R28" s="141" t="n">
        <f aca="false">IF(H28=0,#REF!,M28/H28)</f>
        <v>0.999775916470779</v>
      </c>
      <c r="S28" s="139"/>
      <c r="T28" s="137" t="n">
        <f aca="false">SingleLayer!B576</f>
        <v>3435865</v>
      </c>
      <c r="U28" s="138" t="n">
        <f aca="false">SingleLayer!C576</f>
        <v>4947410</v>
      </c>
      <c r="V28" s="138" t="n">
        <f aca="false">SingleLayer!D576</f>
        <v>5904505</v>
      </c>
      <c r="W28" s="138" t="n">
        <f aca="false">SingleLayer!E576</f>
        <v>0</v>
      </c>
      <c r="X28" s="139"/>
      <c r="Y28" s="140" t="n">
        <f aca="false">E28/T28</f>
        <v>1.79549283804806</v>
      </c>
      <c r="Z28" s="141" t="n">
        <f aca="false">F28/U28</f>
        <v>1.73028331995933</v>
      </c>
      <c r="AA28" s="141" t="n">
        <f aca="false">G28/V28</f>
        <v>1.64116856535815</v>
      </c>
      <c r="AB28" s="141" t="e">
        <f aca="false">H28/W28</f>
        <v>#DIV/0!</v>
      </c>
      <c r="AC28" s="139"/>
      <c r="AD28" s="140" t="n">
        <f aca="false">J28/T28</f>
        <v>1.79593814075931</v>
      </c>
      <c r="AE28" s="141" t="n">
        <f aca="false">K28/U28</f>
        <v>1.73149041619757</v>
      </c>
      <c r="AF28" s="141" t="n">
        <f aca="false">L28/V28</f>
        <v>1.64234986675428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77</f>
        <v>7740156</v>
      </c>
      <c r="F29" s="124" t="n">
        <f aca="false">Anchor!C577</f>
        <v>13986288</v>
      </c>
      <c r="G29" s="124" t="n">
        <f aca="false">Anchor!D577</f>
        <v>15578883</v>
      </c>
      <c r="H29" s="124" t="n">
        <f aca="false">Anchor!E577</f>
        <v>46998792.8</v>
      </c>
      <c r="I29" s="125"/>
      <c r="J29" s="123" t="n">
        <f aca="false">Test!B577</f>
        <v>7736492</v>
      </c>
      <c r="K29" s="124" t="n">
        <f aca="false">Test!C577</f>
        <v>13970416</v>
      </c>
      <c r="L29" s="124" t="n">
        <f aca="false">Test!D577</f>
        <v>15565167</v>
      </c>
      <c r="M29" s="124" t="n">
        <f aca="false">Test!E577</f>
        <v>47016706.533333</v>
      </c>
      <c r="N29" s="125"/>
      <c r="O29" s="126" t="n">
        <f aca="false">IF(E29=0,#REF!,J29/E29)</f>
        <v>0.999526624527981</v>
      </c>
      <c r="P29" s="127" t="n">
        <f aca="false">IF(F29=0,#REF!,K29/F29)</f>
        <v>0.998865174233506</v>
      </c>
      <c r="Q29" s="127" t="n">
        <f aca="false">IF(G29=0,#REF!,L29/G29)</f>
        <v>0.999119577443389</v>
      </c>
      <c r="R29" s="127" t="n">
        <f aca="false">IF(H29=0,#REF!,M29/H29)</f>
        <v>1.00038115305236</v>
      </c>
      <c r="S29" s="125"/>
      <c r="T29" s="123" t="n">
        <f aca="false">SingleLayer!B577</f>
        <v>3880313</v>
      </c>
      <c r="U29" s="124" t="n">
        <f aca="false">SingleLayer!C577</f>
        <v>7878063</v>
      </c>
      <c r="V29" s="124" t="n">
        <f aca="false">SingleLayer!D577</f>
        <v>8647406</v>
      </c>
      <c r="W29" s="124" t="n">
        <f aca="false">SingleLayer!E577</f>
        <v>0</v>
      </c>
      <c r="X29" s="125"/>
      <c r="Y29" s="126" t="n">
        <f aca="false">E29/T29</f>
        <v>1.99472465236696</v>
      </c>
      <c r="Z29" s="127" t="n">
        <f aca="false">F29/U29</f>
        <v>1.77534604635683</v>
      </c>
      <c r="AA29" s="127" t="n">
        <f aca="false">G29/V29</f>
        <v>1.80156719830201</v>
      </c>
      <c r="AB29" s="127" t="e">
        <f aca="false">H29/W29</f>
        <v>#DIV/0!</v>
      </c>
      <c r="AC29" s="125"/>
      <c r="AD29" s="126" t="n">
        <f aca="false">J29/T29</f>
        <v>1.9937803986431</v>
      </c>
      <c r="AE29" s="127" t="n">
        <f aca="false">K29/U29</f>
        <v>1.77333133791898</v>
      </c>
      <c r="AF29" s="127" t="n">
        <f aca="false">L29/V29</f>
        <v>1.79998105790338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78</f>
        <v>7723162</v>
      </c>
      <c r="F30" s="132" t="n">
        <f aca="false">Anchor!C578</f>
        <v>13905626</v>
      </c>
      <c r="G30" s="132" t="n">
        <f aca="false">Anchor!D578</f>
        <v>15525478</v>
      </c>
      <c r="H30" s="132" t="n">
        <f aca="false">Anchor!E578</f>
        <v>47065281.6</v>
      </c>
      <c r="I30" s="133"/>
      <c r="J30" s="131" t="n">
        <f aca="false">Test!B578</f>
        <v>7721748</v>
      </c>
      <c r="K30" s="132" t="n">
        <f aca="false">Test!C578</f>
        <v>13897936</v>
      </c>
      <c r="L30" s="132" t="n">
        <f aca="false">Test!D578</f>
        <v>15523475</v>
      </c>
      <c r="M30" s="132" t="n">
        <f aca="false">Test!E578</f>
        <v>47088134.666667</v>
      </c>
      <c r="N30" s="133"/>
      <c r="O30" s="134" t="n">
        <f aca="false">IF(E30=0,#REF!,J30/E30)</f>
        <v>0.999816914367457</v>
      </c>
      <c r="P30" s="135" t="n">
        <f aca="false">IF(F30=0,#REF!,K30/F30)</f>
        <v>0.99944698642118</v>
      </c>
      <c r="Q30" s="135" t="n">
        <f aca="false">IF(G30=0,#REF!,L30/G30)</f>
        <v>0.999870986258845</v>
      </c>
      <c r="R30" s="135" t="n">
        <f aca="false">IF(H30=0,#REF!,M30/H30)</f>
        <v>1.00048556103119</v>
      </c>
      <c r="S30" s="133"/>
      <c r="T30" s="131" t="n">
        <f aca="false">SingleLayer!B578</f>
        <v>3823661</v>
      </c>
      <c r="U30" s="132" t="n">
        <f aca="false">SingleLayer!C578</f>
        <v>7496672</v>
      </c>
      <c r="V30" s="132" t="n">
        <f aca="false">SingleLayer!D578</f>
        <v>8347233</v>
      </c>
      <c r="W30" s="132" t="n">
        <f aca="false">SingleLayer!E578</f>
        <v>0</v>
      </c>
      <c r="X30" s="133"/>
      <c r="Y30" s="134" t="n">
        <f aca="false">E30/T30</f>
        <v>2.01983439431477</v>
      </c>
      <c r="Z30" s="135" t="n">
        <f aca="false">F30/U30</f>
        <v>1.85490655053336</v>
      </c>
      <c r="AA30" s="135" t="n">
        <f aca="false">G30/V30</f>
        <v>1.85995502940915</v>
      </c>
      <c r="AB30" s="135" t="e">
        <f aca="false">H30/W30</f>
        <v>#DIV/0!</v>
      </c>
      <c r="AC30" s="133"/>
      <c r="AD30" s="134" t="n">
        <f aca="false">J30/T30</f>
        <v>2.01946459165705</v>
      </c>
      <c r="AE30" s="135" t="n">
        <f aca="false">K30/U30</f>
        <v>1.85388076202347</v>
      </c>
      <c r="AF30" s="135" t="n">
        <f aca="false">L30/V30</f>
        <v>1.85971506965242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79</f>
        <v>7609103</v>
      </c>
      <c r="F31" s="132" t="n">
        <f aca="false">Anchor!C579</f>
        <v>13507197</v>
      </c>
      <c r="G31" s="132" t="n">
        <f aca="false">Anchor!D579</f>
        <v>15168863</v>
      </c>
      <c r="H31" s="132" t="n">
        <f aca="false">Anchor!E579</f>
        <v>46733341.866667</v>
      </c>
      <c r="I31" s="133"/>
      <c r="J31" s="131" t="n">
        <f aca="false">Test!B579</f>
        <v>7610649</v>
      </c>
      <c r="K31" s="132" t="n">
        <f aca="false">Test!C579</f>
        <v>13508975</v>
      </c>
      <c r="L31" s="132" t="n">
        <f aca="false">Test!D579</f>
        <v>15175574</v>
      </c>
      <c r="M31" s="132" t="n">
        <f aca="false">Test!E579</f>
        <v>46756983.066667</v>
      </c>
      <c r="N31" s="133"/>
      <c r="O31" s="134" t="n">
        <f aca="false">IF(E31=0,#REF!,J31/E31)</f>
        <v>1.00020317769388</v>
      </c>
      <c r="P31" s="135" t="n">
        <f aca="false">IF(F31=0,#REF!,K31/F31)</f>
        <v>1.00013163352841</v>
      </c>
      <c r="Q31" s="135" t="n">
        <f aca="false">IF(G31=0,#REF!,L31/G31)</f>
        <v>1.00044241944831</v>
      </c>
      <c r="R31" s="135" t="n">
        <f aca="false">IF(H31=0,#REF!,M31/H31)</f>
        <v>1.00050587437268</v>
      </c>
      <c r="S31" s="133"/>
      <c r="T31" s="131" t="n">
        <f aca="false">SingleLayer!B579</f>
        <v>3750172</v>
      </c>
      <c r="U31" s="132" t="n">
        <f aca="false">SingleLayer!C579</f>
        <v>7003196</v>
      </c>
      <c r="V31" s="132" t="n">
        <f aca="false">SingleLayer!D579</f>
        <v>7951426</v>
      </c>
      <c r="W31" s="132" t="n">
        <f aca="false">SingleLayer!E579</f>
        <v>0</v>
      </c>
      <c r="X31" s="133"/>
      <c r="Y31" s="134" t="n">
        <f aca="false">E31/T31</f>
        <v>2.0290010698176</v>
      </c>
      <c r="Z31" s="135" t="n">
        <f aca="false">F31/U31</f>
        <v>1.92871897345155</v>
      </c>
      <c r="AA31" s="135" t="n">
        <f aca="false">G31/V31</f>
        <v>1.90769089720511</v>
      </c>
      <c r="AB31" s="135" t="e">
        <f aca="false">H31/W31</f>
        <v>#DIV/0!</v>
      </c>
      <c r="AC31" s="133"/>
      <c r="AD31" s="134" t="n">
        <f aca="false">J31/T31</f>
        <v>2.02941331757583</v>
      </c>
      <c r="AE31" s="135" t="n">
        <f aca="false">K31/U31</f>
        <v>1.92897285753533</v>
      </c>
      <c r="AF31" s="135" t="n">
        <f aca="false">L31/V31</f>
        <v>1.9085348967594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80</f>
        <v>7301140</v>
      </c>
      <c r="F32" s="138" t="n">
        <f aca="false">Anchor!C580</f>
        <v>12497362</v>
      </c>
      <c r="G32" s="138" t="n">
        <f aca="false">Anchor!D580</f>
        <v>14183528</v>
      </c>
      <c r="H32" s="138" t="n">
        <f aca="false">Anchor!E580</f>
        <v>45570612.533333</v>
      </c>
      <c r="I32" s="139"/>
      <c r="J32" s="137" t="n">
        <f aca="false">Test!B580</f>
        <v>7309862</v>
      </c>
      <c r="K32" s="138" t="n">
        <f aca="false">Test!C580</f>
        <v>12523704</v>
      </c>
      <c r="L32" s="138" t="n">
        <f aca="false">Test!D580</f>
        <v>14205361</v>
      </c>
      <c r="M32" s="138" t="n">
        <f aca="false">Test!E580</f>
        <v>45612528.666667</v>
      </c>
      <c r="N32" s="139"/>
      <c r="O32" s="140" t="n">
        <f aca="false">IF(E32=0,#REF!,J32/E32)</f>
        <v>1.00119460796533</v>
      </c>
      <c r="P32" s="141" t="n">
        <f aca="false">IF(F32=0,#REF!,K32/F32)</f>
        <v>1.00210780483113</v>
      </c>
      <c r="Q32" s="141" t="n">
        <f aca="false">IF(G32=0,#REF!,L32/G32)</f>
        <v>1.00153932082342</v>
      </c>
      <c r="R32" s="141" t="n">
        <f aca="false">IF(H32=0,#REF!,M32/H32)</f>
        <v>1.00091980623046</v>
      </c>
      <c r="S32" s="139"/>
      <c r="T32" s="137" t="n">
        <f aca="false">SingleLayer!B580</f>
        <v>3667486</v>
      </c>
      <c r="U32" s="138" t="n">
        <f aca="false">SingleLayer!C580</f>
        <v>6451176</v>
      </c>
      <c r="V32" s="138" t="n">
        <f aca="false">SingleLayer!D580</f>
        <v>7479259</v>
      </c>
      <c r="W32" s="138" t="n">
        <f aca="false">SingleLayer!E580</f>
        <v>0</v>
      </c>
      <c r="X32" s="139"/>
      <c r="Y32" s="140" t="n">
        <f aca="false">E32/T32</f>
        <v>1.99077515224325</v>
      </c>
      <c r="Z32" s="141" t="n">
        <f aca="false">F32/U32</f>
        <v>1.93722229869407</v>
      </c>
      <c r="AA32" s="141" t="n">
        <f aca="false">G32/V32</f>
        <v>1.89638144634382</v>
      </c>
      <c r="AB32" s="141" t="e">
        <f aca="false">H32/W32</f>
        <v>#DIV/0!</v>
      </c>
      <c r="AC32" s="139"/>
      <c r="AD32" s="140" t="n">
        <f aca="false">J32/T32</f>
        <v>1.99315334809731</v>
      </c>
      <c r="AE32" s="141" t="n">
        <f aca="false">K32/U32</f>
        <v>1.94130558521423</v>
      </c>
      <c r="AF32" s="141" t="n">
        <f aca="false">L32/V32</f>
        <v>1.89930058579333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81</f>
        <v>7867825</v>
      </c>
      <c r="F33" s="124" t="n">
        <f aca="false">Anchor!C581</f>
        <v>14202268</v>
      </c>
      <c r="G33" s="124" t="n">
        <f aca="false">Anchor!D581</f>
        <v>15819340</v>
      </c>
      <c r="H33" s="124" t="n">
        <f aca="false">Anchor!E581</f>
        <v>49000310.8</v>
      </c>
      <c r="I33" s="125"/>
      <c r="J33" s="123" t="n">
        <f aca="false">Test!B581</f>
        <v>7875699</v>
      </c>
      <c r="K33" s="124" t="n">
        <f aca="false">Test!C581</f>
        <v>14225306</v>
      </c>
      <c r="L33" s="124" t="n">
        <f aca="false">Test!D581</f>
        <v>15837800</v>
      </c>
      <c r="M33" s="124" t="n">
        <f aca="false">Test!E581</f>
        <v>49038677.466667</v>
      </c>
      <c r="N33" s="125"/>
      <c r="O33" s="126" t="n">
        <f aca="false">IF(E33=0,#REF!,J33/E33)</f>
        <v>1.00100078484206</v>
      </c>
      <c r="P33" s="127" t="n">
        <f aca="false">IF(F33=0,#REF!,K33/F33)</f>
        <v>1.00162213528149</v>
      </c>
      <c r="Q33" s="127" t="n">
        <f aca="false">IF(G33=0,#REF!,L33/G33)</f>
        <v>1.00116692605381</v>
      </c>
      <c r="R33" s="127" t="n">
        <f aca="false">IF(H33=0,#REF!,M33/H33)</f>
        <v>1.0007829882309</v>
      </c>
      <c r="S33" s="125"/>
      <c r="T33" s="123" t="n">
        <f aca="false">SingleLayer!B581</f>
        <v>3845665</v>
      </c>
      <c r="U33" s="124" t="n">
        <f aca="false">SingleLayer!C581</f>
        <v>7645413</v>
      </c>
      <c r="V33" s="124" t="n">
        <f aca="false">SingleLayer!D581</f>
        <v>8458238</v>
      </c>
      <c r="W33" s="124" t="n">
        <f aca="false">SingleLayer!E581</f>
        <v>0</v>
      </c>
      <c r="X33" s="125"/>
      <c r="Y33" s="126" t="n">
        <f aca="false">E33/T33</f>
        <v>2.04589453319517</v>
      </c>
      <c r="Z33" s="127" t="n">
        <f aca="false">F33/U33</f>
        <v>1.85761946411528</v>
      </c>
      <c r="AA33" s="127" t="n">
        <f aca="false">G33/V33</f>
        <v>1.87028787792446</v>
      </c>
      <c r="AB33" s="127" t="e">
        <f aca="false">H33/W33</f>
        <v>#DIV/0!</v>
      </c>
      <c r="AC33" s="125"/>
      <c r="AD33" s="126" t="n">
        <f aca="false">J33/T33</f>
        <v>2.04794203343245</v>
      </c>
      <c r="AE33" s="127" t="n">
        <f aca="false">K33/U33</f>
        <v>1.86063277418761</v>
      </c>
      <c r="AF33" s="127" t="n">
        <f aca="false">L33/V33</f>
        <v>1.87247036557732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82</f>
        <v>7803680</v>
      </c>
      <c r="F34" s="132" t="n">
        <f aca="false">Anchor!C582</f>
        <v>13978529</v>
      </c>
      <c r="G34" s="132" t="n">
        <f aca="false">Anchor!D582</f>
        <v>15638228</v>
      </c>
      <c r="H34" s="132" t="n">
        <f aca="false">Anchor!E582</f>
        <v>48927217.466667</v>
      </c>
      <c r="I34" s="133"/>
      <c r="J34" s="131" t="n">
        <f aca="false">Test!B582</f>
        <v>7793689</v>
      </c>
      <c r="K34" s="132" t="n">
        <f aca="false">Test!C582</f>
        <v>13944493</v>
      </c>
      <c r="L34" s="132" t="n">
        <f aca="false">Test!D582</f>
        <v>15612316</v>
      </c>
      <c r="M34" s="132" t="n">
        <f aca="false">Test!E582</f>
        <v>48914719.6</v>
      </c>
      <c r="N34" s="133"/>
      <c r="O34" s="134" t="n">
        <f aca="false">IF(E34=0,#REF!,J34/E34)</f>
        <v>0.998719706599963</v>
      </c>
      <c r="P34" s="135" t="n">
        <f aca="false">IF(F34=0,#REF!,K34/F34)</f>
        <v>0.997565122911002</v>
      </c>
      <c r="Q34" s="135" t="n">
        <f aca="false">IF(G34=0,#REF!,L34/G34)</f>
        <v>0.998343034773505</v>
      </c>
      <c r="R34" s="135" t="n">
        <f aca="false">IF(H34=0,#REF!,M34/H34)</f>
        <v>0.999744562079879</v>
      </c>
      <c r="S34" s="133"/>
      <c r="T34" s="131" t="n">
        <f aca="false">SingleLayer!B582</f>
        <v>3789343</v>
      </c>
      <c r="U34" s="132" t="n">
        <f aca="false">SingleLayer!C582</f>
        <v>7265939</v>
      </c>
      <c r="V34" s="132" t="n">
        <f aca="false">SingleLayer!D582</f>
        <v>8165998</v>
      </c>
      <c r="W34" s="132" t="n">
        <f aca="false">SingleLayer!E582</f>
        <v>0</v>
      </c>
      <c r="X34" s="133"/>
      <c r="Y34" s="134" t="n">
        <f aca="false">E34/T34</f>
        <v>2.05937546429553</v>
      </c>
      <c r="Z34" s="135" t="n">
        <f aca="false">F34/U34</f>
        <v>1.9238434289085</v>
      </c>
      <c r="AA34" s="135" t="n">
        <f aca="false">G34/V34</f>
        <v>1.9150418601621</v>
      </c>
      <c r="AB34" s="135" t="e">
        <f aca="false">H34/W34</f>
        <v>#DIV/0!</v>
      </c>
      <c r="AC34" s="133"/>
      <c r="AD34" s="134" t="n">
        <f aca="false">J34/T34</f>
        <v>2.05673885948039</v>
      </c>
      <c r="AE34" s="135" t="n">
        <f aca="false">K34/U34</f>
        <v>1.91915910662063</v>
      </c>
      <c r="AF34" s="135" t="n">
        <f aca="false">L34/V34</f>
        <v>1.91186870239253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83</f>
        <v>7724115</v>
      </c>
      <c r="F35" s="132" t="n">
        <f aca="false">Anchor!C583</f>
        <v>13692157</v>
      </c>
      <c r="G35" s="132" t="n">
        <f aca="false">Anchor!D583</f>
        <v>15326452</v>
      </c>
      <c r="H35" s="132" t="n">
        <f aca="false">Anchor!E583</f>
        <v>48762370.933333</v>
      </c>
      <c r="I35" s="133"/>
      <c r="J35" s="131" t="n">
        <f aca="false">Test!B583</f>
        <v>7727557</v>
      </c>
      <c r="K35" s="132" t="n">
        <f aca="false">Test!C583</f>
        <v>13702148</v>
      </c>
      <c r="L35" s="132" t="n">
        <f aca="false">Test!D583</f>
        <v>15335844</v>
      </c>
      <c r="M35" s="132" t="n">
        <f aca="false">Test!E583</f>
        <v>48781723.6</v>
      </c>
      <c r="N35" s="133"/>
      <c r="O35" s="134" t="n">
        <f aca="false">IF(E35=0,#REF!,J35/E35)</f>
        <v>1.00044561739436</v>
      </c>
      <c r="P35" s="135" t="n">
        <f aca="false">IF(F35=0,#REF!,K35/F35)</f>
        <v>1.00072968780595</v>
      </c>
      <c r="Q35" s="135" t="n">
        <f aca="false">IF(G35=0,#REF!,L35/G35)</f>
        <v>1.00061279675166</v>
      </c>
      <c r="R35" s="135" t="n">
        <f aca="false">IF(H35=0,#REF!,M35/H35)</f>
        <v>1.00039687706518</v>
      </c>
      <c r="S35" s="133"/>
      <c r="T35" s="131" t="n">
        <f aca="false">SingleLayer!B583</f>
        <v>3709910</v>
      </c>
      <c r="U35" s="132" t="n">
        <f aca="false">SingleLayer!C583</f>
        <v>6734096</v>
      </c>
      <c r="V35" s="132" t="n">
        <f aca="false">SingleLayer!D583</f>
        <v>7724983</v>
      </c>
      <c r="W35" s="132" t="n">
        <f aca="false">SingleLayer!E583</f>
        <v>0</v>
      </c>
      <c r="X35" s="133"/>
      <c r="Y35" s="134" t="n">
        <f aca="false">E35/T35</f>
        <v>2.08202220539043</v>
      </c>
      <c r="Z35" s="135" t="n">
        <f aca="false">F35/U35</f>
        <v>2.03325836162716</v>
      </c>
      <c r="AA35" s="135" t="n">
        <f aca="false">G35/V35</f>
        <v>1.98401109750015</v>
      </c>
      <c r="AB35" s="135" t="e">
        <f aca="false">H35/W35</f>
        <v>#DIV/0!</v>
      </c>
      <c r="AC35" s="133"/>
      <c r="AD35" s="134" t="n">
        <f aca="false">J35/T35</f>
        <v>2.08294999070058</v>
      </c>
      <c r="AE35" s="135" t="n">
        <f aca="false">K35/U35</f>
        <v>2.03474200545998</v>
      </c>
      <c r="AF35" s="135" t="n">
        <f aca="false">L35/V35</f>
        <v>1.98522689305595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84</f>
        <v>7183611</v>
      </c>
      <c r="F36" s="138" t="n">
        <f aca="false">Anchor!C584</f>
        <v>11941713</v>
      </c>
      <c r="G36" s="138" t="n">
        <f aca="false">Anchor!D584</f>
        <v>13559899</v>
      </c>
      <c r="H36" s="138" t="n">
        <f aca="false">Anchor!E584</f>
        <v>47061899.466667</v>
      </c>
      <c r="I36" s="139"/>
      <c r="J36" s="137" t="n">
        <f aca="false">Test!B584</f>
        <v>7183292</v>
      </c>
      <c r="K36" s="138" t="n">
        <f aca="false">Test!C584</f>
        <v>11941026</v>
      </c>
      <c r="L36" s="138" t="n">
        <f aca="false">Test!D584</f>
        <v>13562570</v>
      </c>
      <c r="M36" s="138" t="n">
        <f aca="false">Test!E584</f>
        <v>47057976.8</v>
      </c>
      <c r="N36" s="139"/>
      <c r="O36" s="140" t="n">
        <f aca="false">IF(E36=0,#REF!,J36/E36)</f>
        <v>0.999955593363839</v>
      </c>
      <c r="P36" s="141" t="n">
        <f aca="false">IF(F36=0,#REF!,K36/F36)</f>
        <v>0.999942470565153</v>
      </c>
      <c r="Q36" s="141" t="n">
        <f aca="false">IF(G36=0,#REF!,L36/G36)</f>
        <v>1.00019697786835</v>
      </c>
      <c r="R36" s="141" t="n">
        <f aca="false">IF(H36=0,#REF!,M36/H36)</f>
        <v>0.999916648781468</v>
      </c>
      <c r="S36" s="139"/>
      <c r="T36" s="137" t="n">
        <f aca="false">SingleLayer!B584</f>
        <v>3620065</v>
      </c>
      <c r="U36" s="138" t="n">
        <f aca="false">SingleLayer!C584</f>
        <v>6135994</v>
      </c>
      <c r="V36" s="138" t="n">
        <f aca="false">SingleLayer!D584</f>
        <v>7198505</v>
      </c>
      <c r="W36" s="138" t="n">
        <f aca="false">SingleLayer!E584</f>
        <v>0</v>
      </c>
      <c r="X36" s="139"/>
      <c r="Y36" s="140" t="n">
        <f aca="false">E36/T36</f>
        <v>1.98438729691318</v>
      </c>
      <c r="Z36" s="141" t="n">
        <f aca="false">F36/U36</f>
        <v>1.9461741650986</v>
      </c>
      <c r="AA36" s="141" t="n">
        <f aca="false">G36/V36</f>
        <v>1.8837104370977</v>
      </c>
      <c r="AB36" s="141" t="e">
        <f aca="false">H36/W36</f>
        <v>#DIV/0!</v>
      </c>
      <c r="AC36" s="139"/>
      <c r="AD36" s="140" t="n">
        <f aca="false">J36/T36</f>
        <v>1.98429917694848</v>
      </c>
      <c r="AE36" s="141" t="n">
        <f aca="false">K36/U36</f>
        <v>1.94606220279876</v>
      </c>
      <c r="AF36" s="141" t="n">
        <f aca="false">L36/V36</f>
        <v>1.88408148636418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85</f>
        <v>7708553</v>
      </c>
      <c r="F37" s="124" t="n">
        <f aca="false">Anchor!C585</f>
        <v>14533238</v>
      </c>
      <c r="G37" s="124" t="n">
        <f aca="false">Anchor!D585</f>
        <v>16056215</v>
      </c>
      <c r="H37" s="124" t="n">
        <f aca="false">Anchor!E585</f>
        <v>42427461.632</v>
      </c>
      <c r="I37" s="125"/>
      <c r="J37" s="123" t="n">
        <f aca="false">Test!B585</f>
        <v>7706318</v>
      </c>
      <c r="K37" s="124" t="n">
        <f aca="false">Test!C585</f>
        <v>14519672</v>
      </c>
      <c r="L37" s="124" t="n">
        <f aca="false">Test!D585</f>
        <v>16047577</v>
      </c>
      <c r="M37" s="124" t="n">
        <f aca="false">Test!E585</f>
        <v>42463143.36</v>
      </c>
      <c r="N37" s="125"/>
      <c r="O37" s="126" t="n">
        <f aca="false">IF(E37=0,#REF!,J37/E37)</f>
        <v>0.999710062316494</v>
      </c>
      <c r="P37" s="127" t="n">
        <f aca="false">IF(F37=0,#REF!,K37/F37)</f>
        <v>0.999066553509961</v>
      </c>
      <c r="Q37" s="127" t="n">
        <f aca="false">IF(G37=0,#REF!,L37/G37)</f>
        <v>0.999462015176055</v>
      </c>
      <c r="R37" s="127" t="n">
        <f aca="false">IF(H37=0,#REF!,M37/H37)</f>
        <v>1.00084100548625</v>
      </c>
      <c r="S37" s="125"/>
      <c r="T37" s="123" t="n">
        <f aca="false">SingleLayer!B585</f>
        <v>3899967</v>
      </c>
      <c r="U37" s="124" t="n">
        <f aca="false">SingleLayer!C585</f>
        <v>8008669</v>
      </c>
      <c r="V37" s="124" t="n">
        <f aca="false">SingleLayer!D585</f>
        <v>8768851</v>
      </c>
      <c r="W37" s="124" t="n">
        <f aca="false">SingleLayer!E585</f>
        <v>0</v>
      </c>
      <c r="X37" s="125"/>
      <c r="Y37" s="126" t="n">
        <f aca="false">E37/T37</f>
        <v>1.97656877609477</v>
      </c>
      <c r="Z37" s="127" t="n">
        <f aca="false">F37/U37</f>
        <v>1.81468830838183</v>
      </c>
      <c r="AA37" s="127" t="n">
        <f aca="false">G37/V37</f>
        <v>1.83105118333063</v>
      </c>
      <c r="AB37" s="127" t="e">
        <f aca="false">H37/W37</f>
        <v>#DIV/0!</v>
      </c>
      <c r="AC37" s="125"/>
      <c r="AD37" s="126" t="n">
        <f aca="false">J37/T37</f>
        <v>1.97599569432254</v>
      </c>
      <c r="AE37" s="127" t="n">
        <f aca="false">K37/U37</f>
        <v>1.81299439394986</v>
      </c>
      <c r="AF37" s="127" t="n">
        <f aca="false">L37/V37</f>
        <v>1.83006610558213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86</f>
        <v>7059009</v>
      </c>
      <c r="F38" s="132" t="n">
        <f aca="false">Anchor!C586</f>
        <v>12556577</v>
      </c>
      <c r="G38" s="132" t="n">
        <f aca="false">Anchor!D586</f>
        <v>14053431</v>
      </c>
      <c r="H38" s="132" t="n">
        <f aca="false">Anchor!E586</f>
        <v>39260639.936</v>
      </c>
      <c r="I38" s="133"/>
      <c r="J38" s="131" t="n">
        <f aca="false">Test!B586</f>
        <v>7061809</v>
      </c>
      <c r="K38" s="132" t="n">
        <f aca="false">Test!C586</f>
        <v>12561993</v>
      </c>
      <c r="L38" s="132" t="n">
        <f aca="false">Test!D586</f>
        <v>14060882</v>
      </c>
      <c r="M38" s="132" t="n">
        <f aca="false">Test!E586</f>
        <v>39298838.784</v>
      </c>
      <c r="N38" s="133"/>
      <c r="O38" s="134" t="n">
        <f aca="false">IF(E38=0,#REF!,J38/E38)</f>
        <v>1.00039665624452</v>
      </c>
      <c r="P38" s="135" t="n">
        <f aca="false">IF(F38=0,#REF!,K38/F38)</f>
        <v>1.00043132774163</v>
      </c>
      <c r="Q38" s="135" t="n">
        <f aca="false">IF(G38=0,#REF!,L38/G38)</f>
        <v>1.00053019081248</v>
      </c>
      <c r="R38" s="135" t="n">
        <f aca="false">IF(H38=0,#REF!,M38/H38)</f>
        <v>1.00097295530746</v>
      </c>
      <c r="S38" s="133"/>
      <c r="T38" s="131" t="n">
        <f aca="false">SingleLayer!B586</f>
        <v>3792983</v>
      </c>
      <c r="U38" s="132" t="n">
        <f aca="false">SingleLayer!C586</f>
        <v>7289398</v>
      </c>
      <c r="V38" s="132" t="n">
        <f aca="false">SingleLayer!D586</f>
        <v>8188797</v>
      </c>
      <c r="W38" s="132" t="n">
        <f aca="false">SingleLayer!E586</f>
        <v>0</v>
      </c>
      <c r="X38" s="133"/>
      <c r="Y38" s="134" t="n">
        <f aca="false">E38/T38</f>
        <v>1.86107056108609</v>
      </c>
      <c r="Z38" s="135" t="n">
        <f aca="false">F38/U38</f>
        <v>1.72258079473778</v>
      </c>
      <c r="AA38" s="135" t="n">
        <f aca="false">G38/V38</f>
        <v>1.71617772427379</v>
      </c>
      <c r="AB38" s="135" t="e">
        <f aca="false">H38/W38</f>
        <v>#DIV/0!</v>
      </c>
      <c r="AC38" s="133"/>
      <c r="AD38" s="134" t="n">
        <f aca="false">J38/T38</f>
        <v>1.86180876634564</v>
      </c>
      <c r="AE38" s="135" t="n">
        <f aca="false">K38/U38</f>
        <v>1.72332379162175</v>
      </c>
      <c r="AF38" s="135" t="n">
        <f aca="false">L38/V38</f>
        <v>1.71708762593578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87</f>
        <v>6877629</v>
      </c>
      <c r="F39" s="132" t="n">
        <f aca="false">Anchor!C587</f>
        <v>11928329</v>
      </c>
      <c r="G39" s="132" t="n">
        <f aca="false">Anchor!D587</f>
        <v>13460822</v>
      </c>
      <c r="H39" s="132" t="n">
        <f aca="false">Anchor!E587</f>
        <v>38627664</v>
      </c>
      <c r="I39" s="133"/>
      <c r="J39" s="131" t="n">
        <f aca="false">Test!B587</f>
        <v>6880976</v>
      </c>
      <c r="K39" s="132" t="n">
        <f aca="false">Test!C587</f>
        <v>11935746</v>
      </c>
      <c r="L39" s="132" t="n">
        <f aca="false">Test!D587</f>
        <v>13467292</v>
      </c>
      <c r="M39" s="132" t="n">
        <f aca="false">Test!E587</f>
        <v>38664326.784</v>
      </c>
      <c r="N39" s="133"/>
      <c r="O39" s="134" t="n">
        <f aca="false">IF(E39=0,#REF!,J39/E39)</f>
        <v>1.00048665026857</v>
      </c>
      <c r="P39" s="135" t="n">
        <f aca="false">IF(F39=0,#REF!,K39/F39)</f>
        <v>1.00062179706814</v>
      </c>
      <c r="Q39" s="135" t="n">
        <f aca="false">IF(G39=0,#REF!,L39/G39)</f>
        <v>1.00048065415322</v>
      </c>
      <c r="R39" s="135" t="n">
        <f aca="false">IF(H39=0,#REF!,M39/H39)</f>
        <v>1.00094913282874</v>
      </c>
      <c r="S39" s="133"/>
      <c r="T39" s="131" t="n">
        <f aca="false">SingleLayer!B587</f>
        <v>3732414</v>
      </c>
      <c r="U39" s="132" t="n">
        <f aca="false">SingleLayer!C587</f>
        <v>6882135</v>
      </c>
      <c r="V39" s="132" t="n">
        <f aca="false">SingleLayer!D587</f>
        <v>7863889</v>
      </c>
      <c r="W39" s="132" t="n">
        <f aca="false">SingleLayer!E587</f>
        <v>0</v>
      </c>
      <c r="X39" s="133"/>
      <c r="Y39" s="134" t="n">
        <f aca="false">E39/T39</f>
        <v>1.84267581249025</v>
      </c>
      <c r="Z39" s="135" t="n">
        <f aca="false">F39/U39</f>
        <v>1.73323089419199</v>
      </c>
      <c r="AA39" s="135" t="n">
        <f aca="false">G39/V39</f>
        <v>1.71172583946696</v>
      </c>
      <c r="AB39" s="135" t="e">
        <f aca="false">H39/W39</f>
        <v>#DIV/0!</v>
      </c>
      <c r="AC39" s="133"/>
      <c r="AD39" s="134" t="n">
        <f aca="false">J39/T39</f>
        <v>1.8435725511693</v>
      </c>
      <c r="AE39" s="135" t="n">
        <f aca="false">K39/U39</f>
        <v>1.73430861208041</v>
      </c>
      <c r="AF39" s="135" t="n">
        <f aca="false">L39/V39</f>
        <v>1.71254858760087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88</f>
        <v>6722655</v>
      </c>
      <c r="F40" s="138" t="n">
        <f aca="false">Anchor!C588</f>
        <v>11362143</v>
      </c>
      <c r="G40" s="138" t="n">
        <f aca="false">Anchor!D588</f>
        <v>12930237</v>
      </c>
      <c r="H40" s="138" t="n">
        <f aca="false">Anchor!E588</f>
        <v>38003522.304</v>
      </c>
      <c r="I40" s="139"/>
      <c r="J40" s="137" t="n">
        <f aca="false">Test!B588</f>
        <v>6728532</v>
      </c>
      <c r="K40" s="138" t="n">
        <f aca="false">Test!C588</f>
        <v>11377704</v>
      </c>
      <c r="L40" s="138" t="n">
        <f aca="false">Test!D588</f>
        <v>12948174</v>
      </c>
      <c r="M40" s="138" t="n">
        <f aca="false">Test!E588</f>
        <v>38045316.096</v>
      </c>
      <c r="N40" s="139"/>
      <c r="O40" s="140" t="n">
        <f aca="false">IF(E40=0,#REF!,J40/E40)</f>
        <v>1.00087420818114</v>
      </c>
      <c r="P40" s="141" t="n">
        <f aca="false">IF(F40=0,#REF!,K40/F40)</f>
        <v>1.00136954798052</v>
      </c>
      <c r="Q40" s="141" t="n">
        <f aca="false">IF(G40=0,#REF!,L40/G40)</f>
        <v>1.00138721355223</v>
      </c>
      <c r="R40" s="141" t="n">
        <f aca="false">IF(H40=0,#REF!,M40/H40)</f>
        <v>1.00109973469474</v>
      </c>
      <c r="S40" s="139"/>
      <c r="T40" s="137" t="n">
        <f aca="false">SingleLayer!B588</f>
        <v>3678168</v>
      </c>
      <c r="U40" s="138" t="n">
        <f aca="false">SingleLayer!C588</f>
        <v>6519506</v>
      </c>
      <c r="V40" s="138" t="n">
        <f aca="false">SingleLayer!D588</f>
        <v>7557630</v>
      </c>
      <c r="W40" s="138" t="n">
        <f aca="false">SingleLayer!E588</f>
        <v>0</v>
      </c>
      <c r="X40" s="139"/>
      <c r="Y40" s="140" t="n">
        <f aca="false">E40/T40</f>
        <v>1.82771830976725</v>
      </c>
      <c r="Z40" s="141" t="n">
        <f aca="false">F40/U40</f>
        <v>1.74279201522324</v>
      </c>
      <c r="AA40" s="141" t="n">
        <f aca="false">G40/V40</f>
        <v>1.71088515844253</v>
      </c>
      <c r="AB40" s="141" t="e">
        <f aca="false">H40/W40</f>
        <v>#DIV/0!</v>
      </c>
      <c r="AC40" s="139"/>
      <c r="AD40" s="140" t="n">
        <f aca="false">J40/T40</f>
        <v>1.82931611606648</v>
      </c>
      <c r="AE40" s="141" t="n">
        <f aca="false">K40/U40</f>
        <v>1.74517885250815</v>
      </c>
      <c r="AF40" s="141" t="n">
        <f aca="false">L40/V40</f>
        <v>1.71325852152064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89</f>
        <v>7381138</v>
      </c>
      <c r="F41" s="124" t="n">
        <f aca="false">Anchor!C589</f>
        <v>13319372</v>
      </c>
      <c r="G41" s="124" t="n">
        <f aca="false">Anchor!D589</f>
        <v>14867207</v>
      </c>
      <c r="H41" s="124" t="n">
        <f aca="false">Anchor!E589</f>
        <v>42727956.288</v>
      </c>
      <c r="I41" s="125"/>
      <c r="J41" s="123" t="n">
        <f aca="false">Test!B589</f>
        <v>7381083</v>
      </c>
      <c r="K41" s="124" t="n">
        <f aca="false">Test!C589</f>
        <v>13315518</v>
      </c>
      <c r="L41" s="124" t="n">
        <f aca="false">Test!D589</f>
        <v>14867644</v>
      </c>
      <c r="M41" s="124" t="n">
        <f aca="false">Test!E589</f>
        <v>42755392.576</v>
      </c>
      <c r="N41" s="125"/>
      <c r="O41" s="126" t="n">
        <f aca="false">IF(E41=0,#REF!,J41/E41)</f>
        <v>0.999992548574488</v>
      </c>
      <c r="P41" s="127" t="n">
        <f aca="false">IF(F41=0,#REF!,K41/F41)</f>
        <v>0.999710647018493</v>
      </c>
      <c r="Q41" s="127" t="n">
        <f aca="false">IF(G41=0,#REF!,L41/G41)</f>
        <v>1.00002939355052</v>
      </c>
      <c r="R41" s="127" t="n">
        <f aca="false">IF(H41=0,#REF!,M41/H41)</f>
        <v>1.00064211561665</v>
      </c>
      <c r="S41" s="125"/>
      <c r="T41" s="123" t="n">
        <f aca="false">SingleLayer!B589</f>
        <v>3826754</v>
      </c>
      <c r="U41" s="124" t="n">
        <f aca="false">SingleLayer!C589</f>
        <v>7517021</v>
      </c>
      <c r="V41" s="124" t="n">
        <f aca="false">SingleLayer!D589</f>
        <v>8367972</v>
      </c>
      <c r="W41" s="124" t="n">
        <f aca="false">SingleLayer!E589</f>
        <v>0</v>
      </c>
      <c r="X41" s="125"/>
      <c r="Y41" s="126" t="n">
        <f aca="false">E41/T41</f>
        <v>1.92882479511356</v>
      </c>
      <c r="Z41" s="127" t="n">
        <f aca="false">F41/U41</f>
        <v>1.77189501000463</v>
      </c>
      <c r="AA41" s="127" t="n">
        <f aca="false">G41/V41</f>
        <v>1.7766798215864</v>
      </c>
      <c r="AB41" s="127" t="e">
        <f aca="false">H41/W41</f>
        <v>#DIV/0!</v>
      </c>
      <c r="AC41" s="125"/>
      <c r="AD41" s="126" t="n">
        <f aca="false">J41/T41</f>
        <v>1.92881042261927</v>
      </c>
      <c r="AE41" s="127" t="n">
        <f aca="false">K41/U41</f>
        <v>1.77138230690057</v>
      </c>
      <c r="AF41" s="127" t="n">
        <f aca="false">L41/V41</f>
        <v>1.77673204451449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90</f>
        <v>7086809</v>
      </c>
      <c r="F42" s="132" t="n">
        <f aca="false">Anchor!C590</f>
        <v>12359144</v>
      </c>
      <c r="G42" s="132" t="n">
        <f aca="false">Anchor!D590</f>
        <v>13910962</v>
      </c>
      <c r="H42" s="132" t="n">
        <f aca="false">Anchor!E590</f>
        <v>41707182.144</v>
      </c>
      <c r="I42" s="133"/>
      <c r="J42" s="131" t="n">
        <f aca="false">Test!B590</f>
        <v>7088310</v>
      </c>
      <c r="K42" s="132" t="n">
        <f aca="false">Test!C590</f>
        <v>12359533</v>
      </c>
      <c r="L42" s="132" t="n">
        <f aca="false">Test!D590</f>
        <v>13911308</v>
      </c>
      <c r="M42" s="132" t="n">
        <f aca="false">Test!E590</f>
        <v>41750022.144</v>
      </c>
      <c r="N42" s="133"/>
      <c r="O42" s="134" t="n">
        <f aca="false">IF(E42=0,#REF!,J42/E42)</f>
        <v>1.00021180195487</v>
      </c>
      <c r="P42" s="135" t="n">
        <f aca="false">IF(F42=0,#REF!,K42/F42)</f>
        <v>1.00003147467171</v>
      </c>
      <c r="Q42" s="135" t="n">
        <f aca="false">IF(G42=0,#REF!,L42/G42)</f>
        <v>1.00002487247108</v>
      </c>
      <c r="R42" s="135" t="n">
        <f aca="false">IF(H42=0,#REF!,M42/H42)</f>
        <v>1.00102716121775</v>
      </c>
      <c r="S42" s="133"/>
      <c r="T42" s="131" t="n">
        <f aca="false">SingleLayer!B590</f>
        <v>3759862</v>
      </c>
      <c r="U42" s="132" t="n">
        <f aca="false">SingleLayer!C590</f>
        <v>7066404</v>
      </c>
      <c r="V42" s="132" t="n">
        <f aca="false">SingleLayer!D590</f>
        <v>8013363</v>
      </c>
      <c r="W42" s="132" t="n">
        <f aca="false">SingleLayer!E590</f>
        <v>0</v>
      </c>
      <c r="X42" s="133"/>
      <c r="Y42" s="134" t="n">
        <f aca="false">E42/T42</f>
        <v>1.88485880598809</v>
      </c>
      <c r="Z42" s="135" t="n">
        <f aca="false">F42/U42</f>
        <v>1.74900048171602</v>
      </c>
      <c r="AA42" s="135" t="n">
        <f aca="false">G42/V42</f>
        <v>1.73597052822891</v>
      </c>
      <c r="AB42" s="135" t="e">
        <f aca="false">H42/W42</f>
        <v>#DIV/0!</v>
      </c>
      <c r="AC42" s="133"/>
      <c r="AD42" s="134" t="n">
        <f aca="false">J42/T42</f>
        <v>1.88525802276786</v>
      </c>
      <c r="AE42" s="135" t="n">
        <f aca="false">K42/U42</f>
        <v>1.749055530932</v>
      </c>
      <c r="AF42" s="135" t="n">
        <f aca="false">L42/V42</f>
        <v>1.73601370610566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91</f>
        <v>7033111</v>
      </c>
      <c r="F43" s="132" t="n">
        <f aca="false">Anchor!C591</f>
        <v>12075510</v>
      </c>
      <c r="G43" s="132" t="n">
        <f aca="false">Anchor!D591</f>
        <v>13636299</v>
      </c>
      <c r="H43" s="132" t="n">
        <f aca="false">Anchor!E591</f>
        <v>42128263.936</v>
      </c>
      <c r="I43" s="133"/>
      <c r="J43" s="131" t="n">
        <f aca="false">Test!B591</f>
        <v>7033673</v>
      </c>
      <c r="K43" s="132" t="n">
        <f aca="false">Test!C591</f>
        <v>12073587</v>
      </c>
      <c r="L43" s="132" t="n">
        <f aca="false">Test!D591</f>
        <v>13634715</v>
      </c>
      <c r="M43" s="132" t="n">
        <f aca="false">Test!E591</f>
        <v>42160829.184</v>
      </c>
      <c r="N43" s="133"/>
      <c r="O43" s="134" t="n">
        <f aca="false">IF(E43=0,#REF!,J43/E43)</f>
        <v>1.00007990773926</v>
      </c>
      <c r="P43" s="135" t="n">
        <f aca="false">IF(F43=0,#REF!,K43/F43)</f>
        <v>0.999840752067615</v>
      </c>
      <c r="Q43" s="135" t="n">
        <f aca="false">IF(G43=0,#REF!,L43/G43)</f>
        <v>0.999883839449399</v>
      </c>
      <c r="R43" s="135" t="n">
        <f aca="false">IF(H43=0,#REF!,M43/H43)</f>
        <v>1.00077300237317</v>
      </c>
      <c r="S43" s="133"/>
      <c r="T43" s="131" t="n">
        <f aca="false">SingleLayer!B591</f>
        <v>3706180</v>
      </c>
      <c r="U43" s="132" t="n">
        <f aca="false">SingleLayer!C591</f>
        <v>6706925</v>
      </c>
      <c r="V43" s="132" t="n">
        <f aca="false">SingleLayer!D591</f>
        <v>7716605</v>
      </c>
      <c r="W43" s="132" t="n">
        <f aca="false">SingleLayer!E591</f>
        <v>0</v>
      </c>
      <c r="X43" s="133"/>
      <c r="Y43" s="134" t="n">
        <f aca="false">E43/T43</f>
        <v>1.89767118704434</v>
      </c>
      <c r="Z43" s="135" t="n">
        <f aca="false">F43/U43</f>
        <v>1.80045400835703</v>
      </c>
      <c r="AA43" s="135" t="n">
        <f aca="false">G43/V43</f>
        <v>1.76713710239153</v>
      </c>
      <c r="AB43" s="135" t="e">
        <f aca="false">H43/W43</f>
        <v>#DIV/0!</v>
      </c>
      <c r="AC43" s="133"/>
      <c r="AD43" s="134" t="n">
        <f aca="false">J43/T43</f>
        <v>1.89782282565876</v>
      </c>
      <c r="AE43" s="135" t="n">
        <f aca="false">K43/U43</f>
        <v>1.80016728977885</v>
      </c>
      <c r="AF43" s="135" t="n">
        <f aca="false">L43/V43</f>
        <v>1.76693183077273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92</f>
        <v>6752511</v>
      </c>
      <c r="F44" s="138" t="n">
        <f aca="false">Anchor!C592</f>
        <v>11069241</v>
      </c>
      <c r="G44" s="138" t="n">
        <f aca="false">Anchor!D592</f>
        <v>12618443</v>
      </c>
      <c r="H44" s="138" t="n">
        <f aca="false">Anchor!E592</f>
        <v>41702500.544</v>
      </c>
      <c r="I44" s="139"/>
      <c r="J44" s="137" t="n">
        <f aca="false">Test!B592</f>
        <v>6756816</v>
      </c>
      <c r="K44" s="138" t="n">
        <f aca="false">Test!C592</f>
        <v>11081909</v>
      </c>
      <c r="L44" s="138" t="n">
        <f aca="false">Test!D592</f>
        <v>12631594</v>
      </c>
      <c r="M44" s="138" t="n">
        <f aca="false">Test!E592</f>
        <v>41731239.04</v>
      </c>
      <c r="N44" s="139"/>
      <c r="O44" s="140" t="n">
        <f aca="false">IF(E44=0,#REF!,J44/E44)</f>
        <v>1.00063754061267</v>
      </c>
      <c r="P44" s="141" t="n">
        <f aca="false">IF(F44=0,#REF!,K44/F44)</f>
        <v>1.00114443257672</v>
      </c>
      <c r="Q44" s="141" t="n">
        <f aca="false">IF(G44=0,#REF!,L44/G44)</f>
        <v>1.00104220465235</v>
      </c>
      <c r="R44" s="141" t="n">
        <f aca="false">IF(H44=0,#REF!,M44/H44)</f>
        <v>1.00068913124213</v>
      </c>
      <c r="S44" s="139"/>
      <c r="T44" s="137" t="n">
        <f aca="false">SingleLayer!B592</f>
        <v>3646016</v>
      </c>
      <c r="U44" s="138" t="n">
        <f aca="false">SingleLayer!C592</f>
        <v>6306689</v>
      </c>
      <c r="V44" s="138" t="n">
        <f aca="false">SingleLayer!D592</f>
        <v>7365246</v>
      </c>
      <c r="W44" s="138" t="n">
        <f aca="false">SingleLayer!E592</f>
        <v>0</v>
      </c>
      <c r="X44" s="139"/>
      <c r="Y44" s="140" t="n">
        <f aca="false">E44/T44</f>
        <v>1.85202451113764</v>
      </c>
      <c r="Z44" s="141" t="n">
        <f aca="false">F44/U44</f>
        <v>1.75515884801042</v>
      </c>
      <c r="AA44" s="141" t="n">
        <f aca="false">G44/V44</f>
        <v>1.71324121421063</v>
      </c>
      <c r="AB44" s="141" t="e">
        <f aca="false">H44/W44</f>
        <v>#DIV/0!</v>
      </c>
      <c r="AC44" s="139"/>
      <c r="AD44" s="140" t="n">
        <f aca="false">J44/T44</f>
        <v>1.85320525197915</v>
      </c>
      <c r="AE44" s="141" t="n">
        <f aca="false">K44/U44</f>
        <v>1.75716750897341</v>
      </c>
      <c r="AF44" s="141" t="n">
        <f aca="false">L44/V44</f>
        <v>1.71502676217468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93</f>
        <v>7624196</v>
      </c>
      <c r="F45" s="124" t="n">
        <f aca="false">Anchor!C593</f>
        <v>14566574</v>
      </c>
      <c r="G45" s="124" t="n">
        <f aca="false">Anchor!D593</f>
        <v>15981671</v>
      </c>
      <c r="H45" s="124" t="n">
        <f aca="false">Anchor!E593</f>
        <v>39031906.048</v>
      </c>
      <c r="I45" s="125"/>
      <c r="J45" s="123" t="n">
        <f aca="false">Test!B593</f>
        <v>7633802</v>
      </c>
      <c r="K45" s="124" t="n">
        <f aca="false">Test!C593</f>
        <v>14595289</v>
      </c>
      <c r="L45" s="124" t="n">
        <f aca="false">Test!D593</f>
        <v>16009939</v>
      </c>
      <c r="M45" s="124" t="n">
        <f aca="false">Test!E593</f>
        <v>39072253.44</v>
      </c>
      <c r="N45" s="125"/>
      <c r="O45" s="126" t="n">
        <f aca="false">IF(E45=0,#REF!,J45/E45)</f>
        <v>1.00125993612966</v>
      </c>
      <c r="P45" s="127" t="n">
        <f aca="false">IF(F45=0,#REF!,K45/F45)</f>
        <v>1.00197129400503</v>
      </c>
      <c r="Q45" s="127" t="n">
        <f aca="false">IF(G45=0,#REF!,L45/G45)</f>
        <v>1.00176877624374</v>
      </c>
      <c r="R45" s="127" t="n">
        <f aca="false">IF(H45=0,#REF!,M45/H45)</f>
        <v>1.00103370283661</v>
      </c>
      <c r="S45" s="125"/>
      <c r="T45" s="123" t="n">
        <f aca="false">SingleLayer!B593</f>
        <v>3834150</v>
      </c>
      <c r="U45" s="124" t="n">
        <f aca="false">SingleLayer!C593</f>
        <v>7565209</v>
      </c>
      <c r="V45" s="124" t="n">
        <f aca="false">SingleLayer!D593</f>
        <v>8408954</v>
      </c>
      <c r="W45" s="124" t="n">
        <f aca="false">SingleLayer!E593</f>
        <v>0</v>
      </c>
      <c r="X45" s="125"/>
      <c r="Y45" s="126" t="n">
        <f aca="false">E45/T45</f>
        <v>1.98849705932214</v>
      </c>
      <c r="Z45" s="127" t="n">
        <f aca="false">F45/U45</f>
        <v>1.92546881388208</v>
      </c>
      <c r="AA45" s="127" t="n">
        <f aca="false">G45/V45</f>
        <v>1.9005539809113</v>
      </c>
      <c r="AB45" s="127" t="e">
        <f aca="false">H45/W45</f>
        <v>#DIV/0!</v>
      </c>
      <c r="AC45" s="125"/>
      <c r="AD45" s="126" t="n">
        <f aca="false">J45/T45</f>
        <v>1.9910024386109</v>
      </c>
      <c r="AE45" s="127" t="n">
        <f aca="false">K45/U45</f>
        <v>1.92926447901175</v>
      </c>
      <c r="AF45" s="127" t="n">
        <f aca="false">L45/V45</f>
        <v>1.90391563564267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94</f>
        <v>6735562</v>
      </c>
      <c r="F46" s="132" t="n">
        <f aca="false">Anchor!C594</f>
        <v>11573220</v>
      </c>
      <c r="G46" s="132" t="n">
        <f aca="false">Anchor!D594</f>
        <v>13137373</v>
      </c>
      <c r="H46" s="132" t="n">
        <f aca="false">Anchor!E594</f>
        <v>36598071.808</v>
      </c>
      <c r="I46" s="133"/>
      <c r="J46" s="131" t="n">
        <f aca="false">Test!B594</f>
        <v>6738527</v>
      </c>
      <c r="K46" s="132" t="n">
        <f aca="false">Test!C594</f>
        <v>11578656</v>
      </c>
      <c r="L46" s="132" t="n">
        <f aca="false">Test!D594</f>
        <v>13143327</v>
      </c>
      <c r="M46" s="132" t="n">
        <f aca="false">Test!E594</f>
        <v>36637940.288</v>
      </c>
      <c r="N46" s="133"/>
      <c r="O46" s="134" t="n">
        <f aca="false">IF(E46=0,#REF!,J46/E46)</f>
        <v>1.00044020083254</v>
      </c>
      <c r="P46" s="135" t="n">
        <f aca="false">IF(F46=0,#REF!,K46/F46)</f>
        <v>1.00046970506048</v>
      </c>
      <c r="Q46" s="135" t="n">
        <f aca="false">IF(G46=0,#REF!,L46/G46)</f>
        <v>1.00045321085121</v>
      </c>
      <c r="R46" s="135" t="n">
        <f aca="false">IF(H46=0,#REF!,M46/H46)</f>
        <v>1.00108936012283</v>
      </c>
      <c r="S46" s="133"/>
      <c r="T46" s="131" t="n">
        <f aca="false">SingleLayer!B594</f>
        <v>3689747</v>
      </c>
      <c r="U46" s="132" t="n">
        <f aca="false">SingleLayer!C594</f>
        <v>6596469</v>
      </c>
      <c r="V46" s="132" t="n">
        <f aca="false">SingleLayer!D594</f>
        <v>7606631</v>
      </c>
      <c r="W46" s="132" t="n">
        <f aca="false">SingleLayer!E594</f>
        <v>0</v>
      </c>
      <c r="X46" s="133"/>
      <c r="Y46" s="134" t="n">
        <f aca="false">E46/T46</f>
        <v>1.82548071724159</v>
      </c>
      <c r="Z46" s="135" t="n">
        <f aca="false">F46/U46</f>
        <v>1.75445681621486</v>
      </c>
      <c r="AA46" s="135" t="n">
        <f aca="false">G46/V46</f>
        <v>1.72709482029561</v>
      </c>
      <c r="AB46" s="135" t="e">
        <f aca="false">H46/W46</f>
        <v>#DIV/0!</v>
      </c>
      <c r="AC46" s="133"/>
      <c r="AD46" s="134" t="n">
        <f aca="false">J46/T46</f>
        <v>1.8262842953731</v>
      </c>
      <c r="AE46" s="135" t="n">
        <f aca="false">K46/U46</f>
        <v>1.75528089345982</v>
      </c>
      <c r="AF46" s="135" t="n">
        <f aca="false">L46/V46</f>
        <v>1.72787755840924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95</f>
        <v>6520474</v>
      </c>
      <c r="F47" s="132" t="n">
        <f aca="false">Anchor!C595</f>
        <v>10798535</v>
      </c>
      <c r="G47" s="132" t="n">
        <f aca="false">Anchor!D595</f>
        <v>12384930</v>
      </c>
      <c r="H47" s="132" t="n">
        <f aca="false">Anchor!E595</f>
        <v>35736328.704</v>
      </c>
      <c r="I47" s="133"/>
      <c r="J47" s="131" t="n">
        <f aca="false">Test!B595</f>
        <v>6519036</v>
      </c>
      <c r="K47" s="132" t="n">
        <f aca="false">Test!C595</f>
        <v>10789571</v>
      </c>
      <c r="L47" s="132" t="n">
        <f aca="false">Test!D595</f>
        <v>12374788</v>
      </c>
      <c r="M47" s="132" t="n">
        <f aca="false">Test!E595</f>
        <v>35776931.328</v>
      </c>
      <c r="N47" s="133"/>
      <c r="O47" s="134" t="n">
        <f aca="false">IF(E47=0,#REF!,J47/E47)</f>
        <v>0.999779463885601</v>
      </c>
      <c r="P47" s="135" t="n">
        <f aca="false">IF(F47=0,#REF!,K47/F47)</f>
        <v>0.999169887396763</v>
      </c>
      <c r="Q47" s="135" t="n">
        <f aca="false">IF(G47=0,#REF!,L47/G47)</f>
        <v>0.999181101548414</v>
      </c>
      <c r="R47" s="135" t="n">
        <f aca="false">IF(H47=0,#REF!,M47/H47)</f>
        <v>1.00113617222229</v>
      </c>
      <c r="S47" s="133"/>
      <c r="T47" s="131" t="n">
        <f aca="false">SingleLayer!B595</f>
        <v>3625436</v>
      </c>
      <c r="U47" s="132" t="n">
        <f aca="false">SingleLayer!C595</f>
        <v>6171533</v>
      </c>
      <c r="V47" s="132" t="n">
        <f aca="false">SingleLayer!D595</f>
        <v>7218951</v>
      </c>
      <c r="W47" s="132" t="n">
        <f aca="false">SingleLayer!E595</f>
        <v>0</v>
      </c>
      <c r="X47" s="133"/>
      <c r="Y47" s="134" t="n">
        <f aca="false">E47/T47</f>
        <v>1.79853512791289</v>
      </c>
      <c r="Z47" s="135" t="n">
        <f aca="false">F47/U47</f>
        <v>1.74973300799007</v>
      </c>
      <c r="AA47" s="135" t="n">
        <f aca="false">G47/V47</f>
        <v>1.71561352889083</v>
      </c>
      <c r="AB47" s="135" t="e">
        <f aca="false">H47/W47</f>
        <v>#DIV/0!</v>
      </c>
      <c r="AC47" s="133"/>
      <c r="AD47" s="134" t="n">
        <f aca="false">J47/T47</f>
        <v>1.79813848596417</v>
      </c>
      <c r="AE47" s="135" t="n">
        <f aca="false">K47/U47</f>
        <v>1.74828053256784</v>
      </c>
      <c r="AF47" s="135" t="n">
        <f aca="false">L47/V47</f>
        <v>1.7142086156285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96</f>
        <v>6318271</v>
      </c>
      <c r="F48" s="138" t="n">
        <f aca="false">Anchor!C596</f>
        <v>10096685</v>
      </c>
      <c r="G48" s="138" t="n">
        <f aca="false">Anchor!D596</f>
        <v>11642251</v>
      </c>
      <c r="H48" s="138" t="n">
        <f aca="false">Anchor!E596</f>
        <v>34502494.4</v>
      </c>
      <c r="I48" s="139"/>
      <c r="J48" s="137" t="n">
        <f aca="false">Test!B596</f>
        <v>6320917</v>
      </c>
      <c r="K48" s="138" t="n">
        <f aca="false">Test!C596</f>
        <v>10101252</v>
      </c>
      <c r="L48" s="138" t="n">
        <f aca="false">Test!D596</f>
        <v>11647818</v>
      </c>
      <c r="M48" s="138" t="n">
        <f aca="false">Test!E596</f>
        <v>34556350.272</v>
      </c>
      <c r="N48" s="139"/>
      <c r="O48" s="140" t="n">
        <f aca="false">IF(E48=0,#REF!,J48/E48)</f>
        <v>1.0004187854557</v>
      </c>
      <c r="P48" s="141" t="n">
        <f aca="false">IF(F48=0,#REF!,K48/F48)</f>
        <v>1.0004523266795</v>
      </c>
      <c r="Q48" s="141" t="n">
        <f aca="false">IF(G48=0,#REF!,L48/G48)</f>
        <v>1.00047817213355</v>
      </c>
      <c r="R48" s="141" t="n">
        <f aca="false">IF(H48=0,#REF!,M48/H48)</f>
        <v>1.00156092691084</v>
      </c>
      <c r="S48" s="139"/>
      <c r="T48" s="137" t="n">
        <f aca="false">SingleLayer!B596</f>
        <v>3570543</v>
      </c>
      <c r="U48" s="138" t="n">
        <f aca="false">SingleLayer!C596</f>
        <v>5814663</v>
      </c>
      <c r="V48" s="138" t="n">
        <f aca="false">SingleLayer!D596</f>
        <v>6855228</v>
      </c>
      <c r="W48" s="138" t="n">
        <f aca="false">SingleLayer!E596</f>
        <v>0</v>
      </c>
      <c r="X48" s="139"/>
      <c r="Y48" s="140" t="n">
        <f aca="false">E48/T48</f>
        <v>1.76955465877319</v>
      </c>
      <c r="Z48" s="141" t="n">
        <f aca="false">F48/U48</f>
        <v>1.73641791450339</v>
      </c>
      <c r="AA48" s="141" t="n">
        <f aca="false">G48/V48</f>
        <v>1.69830252181255</v>
      </c>
      <c r="AB48" s="141" t="e">
        <f aca="false">H48/W48</f>
        <v>#DIV/0!</v>
      </c>
      <c r="AC48" s="139"/>
      <c r="AD48" s="140" t="n">
        <f aca="false">J48/T48</f>
        <v>1.77029572252736</v>
      </c>
      <c r="AE48" s="141" t="n">
        <f aca="false">K48/U48</f>
        <v>1.73720334265288</v>
      </c>
      <c r="AF48" s="141" t="n">
        <f aca="false">L48/V48</f>
        <v>1.69911460275282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97</f>
        <v>7110118</v>
      </c>
      <c r="F49" s="124" t="n">
        <f aca="false">Anchor!C597</f>
        <v>12500048</v>
      </c>
      <c r="G49" s="124" t="n">
        <f aca="false">Anchor!D597</f>
        <v>14067500</v>
      </c>
      <c r="H49" s="124" t="n">
        <f aca="false">Anchor!E597</f>
        <v>40903476.224</v>
      </c>
      <c r="I49" s="125"/>
      <c r="J49" s="123" t="n">
        <f aca="false">Test!B597</f>
        <v>7108868</v>
      </c>
      <c r="K49" s="124" t="n">
        <f aca="false">Test!C597</f>
        <v>12493430</v>
      </c>
      <c r="L49" s="124" t="n">
        <f aca="false">Test!D597</f>
        <v>14060640</v>
      </c>
      <c r="M49" s="124" t="n">
        <f aca="false">Test!E597</f>
        <v>40920140.608</v>
      </c>
      <c r="N49" s="125"/>
      <c r="O49" s="126" t="n">
        <f aca="false">IF(E49=0,#REF!,J49/E49)</f>
        <v>0.999824194197621</v>
      </c>
      <c r="P49" s="127" t="n">
        <f aca="false">IF(F49=0,#REF!,K49/F49)</f>
        <v>0.999470562033042</v>
      </c>
      <c r="Q49" s="127" t="n">
        <f aca="false">IF(G49=0,#REF!,L49/G49)</f>
        <v>0.999512351164031</v>
      </c>
      <c r="R49" s="127" t="n">
        <f aca="false">IF(H49=0,#REF!,M49/H49)</f>
        <v>1.0004074075247</v>
      </c>
      <c r="S49" s="125"/>
      <c r="T49" s="123" t="n">
        <f aca="false">SingleLayer!B597</f>
        <v>3733710</v>
      </c>
      <c r="U49" s="124" t="n">
        <f aca="false">SingleLayer!C597</f>
        <v>6889664</v>
      </c>
      <c r="V49" s="124" t="n">
        <f aca="false">SingleLayer!D597</f>
        <v>7858952</v>
      </c>
      <c r="W49" s="124" t="n">
        <f aca="false">SingleLayer!E597</f>
        <v>0</v>
      </c>
      <c r="X49" s="125"/>
      <c r="Y49" s="126" t="n">
        <f aca="false">E49/T49</f>
        <v>1.90430376220971</v>
      </c>
      <c r="Z49" s="127" t="n">
        <f aca="false">F49/U49</f>
        <v>1.81431895662836</v>
      </c>
      <c r="AA49" s="127" t="n">
        <f aca="false">G49/V49</f>
        <v>1.78999693597823</v>
      </c>
      <c r="AB49" s="127" t="e">
        <f aca="false">H49/W49</f>
        <v>#DIV/0!</v>
      </c>
      <c r="AC49" s="125"/>
      <c r="AD49" s="126" t="n">
        <f aca="false">J49/T49</f>
        <v>1.90396897455882</v>
      </c>
      <c r="AE49" s="127" t="n">
        <f aca="false">K49/U49</f>
        <v>1.81335838728855</v>
      </c>
      <c r="AF49" s="127" t="n">
        <f aca="false">L49/V49</f>
        <v>1.78912404605601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98</f>
        <v>6717184</v>
      </c>
      <c r="F50" s="132" t="n">
        <f aca="false">Anchor!C598</f>
        <v>11142900</v>
      </c>
      <c r="G50" s="132" t="n">
        <f aca="false">Anchor!D598</f>
        <v>12669807</v>
      </c>
      <c r="H50" s="132" t="n">
        <f aca="false">Anchor!E598</f>
        <v>39921498.624</v>
      </c>
      <c r="I50" s="133"/>
      <c r="J50" s="131" t="n">
        <f aca="false">Test!B598</f>
        <v>6716337</v>
      </c>
      <c r="K50" s="132" t="n">
        <f aca="false">Test!C598</f>
        <v>11137314</v>
      </c>
      <c r="L50" s="132" t="n">
        <f aca="false">Test!D598</f>
        <v>12662709</v>
      </c>
      <c r="M50" s="132" t="n">
        <f aca="false">Test!E598</f>
        <v>39944651.712</v>
      </c>
      <c r="N50" s="133"/>
      <c r="O50" s="134" t="n">
        <f aca="false">IF(E50=0,#REF!,J50/E50)</f>
        <v>0.999873905493731</v>
      </c>
      <c r="P50" s="135" t="n">
        <f aca="false">IF(F50=0,#REF!,K50/F50)</f>
        <v>0.999498694235791</v>
      </c>
      <c r="Q50" s="135" t="n">
        <f aca="false">IF(G50=0,#REF!,L50/G50)</f>
        <v>0.999439770471642</v>
      </c>
      <c r="R50" s="135" t="n">
        <f aca="false">IF(H50=0,#REF!,M50/H50)</f>
        <v>1.00057996540205</v>
      </c>
      <c r="S50" s="133"/>
      <c r="T50" s="131" t="n">
        <f aca="false">SingleLayer!B598</f>
        <v>3655828</v>
      </c>
      <c r="U50" s="132" t="n">
        <f aca="false">SingleLayer!C598</f>
        <v>6371214</v>
      </c>
      <c r="V50" s="132" t="n">
        <f aca="false">SingleLayer!D598</f>
        <v>7409458</v>
      </c>
      <c r="W50" s="132" t="n">
        <f aca="false">SingleLayer!E598</f>
        <v>0</v>
      </c>
      <c r="X50" s="133"/>
      <c r="Y50" s="134" t="n">
        <f aca="false">E50/T50</f>
        <v>1.83739059933892</v>
      </c>
      <c r="Z50" s="135" t="n">
        <f aca="false">F50/U50</f>
        <v>1.74894454965726</v>
      </c>
      <c r="AA50" s="135" t="n">
        <f aca="false">G50/V50</f>
        <v>1.70995057938111</v>
      </c>
      <c r="AB50" s="135" t="e">
        <f aca="false">H50/W50</f>
        <v>#DIV/0!</v>
      </c>
      <c r="AC50" s="133"/>
      <c r="AD50" s="134" t="n">
        <f aca="false">J50/T50</f>
        <v>1.83715891447847</v>
      </c>
      <c r="AE50" s="135" t="n">
        <f aca="false">K50/U50</f>
        <v>1.74806779367323</v>
      </c>
      <c r="AF50" s="135" t="n">
        <f aca="false">L50/V50</f>
        <v>1.70899261457451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99</f>
        <v>6575322</v>
      </c>
      <c r="F51" s="132" t="n">
        <f aca="false">Anchor!C599</f>
        <v>10575761</v>
      </c>
      <c r="G51" s="132" t="n">
        <f aca="false">Anchor!D599</f>
        <v>12078567</v>
      </c>
      <c r="H51" s="132" t="n">
        <f aca="false">Anchor!E599</f>
        <v>39783402.048</v>
      </c>
      <c r="I51" s="133"/>
      <c r="J51" s="131" t="n">
        <f aca="false">Test!B599</f>
        <v>6574082</v>
      </c>
      <c r="K51" s="132" t="n">
        <f aca="false">Test!C599</f>
        <v>10570127</v>
      </c>
      <c r="L51" s="132" t="n">
        <f aca="false">Test!D599</f>
        <v>12071406</v>
      </c>
      <c r="M51" s="132" t="n">
        <f aca="false">Test!E599</f>
        <v>39798896.512</v>
      </c>
      <c r="N51" s="133"/>
      <c r="O51" s="134" t="n">
        <f aca="false">IF(E51=0,#REF!,J51/E51)</f>
        <v>0.999811416079699</v>
      </c>
      <c r="P51" s="135" t="n">
        <f aca="false">IF(F51=0,#REF!,K51/F51)</f>
        <v>0.999467272378792</v>
      </c>
      <c r="Q51" s="135" t="n">
        <f aca="false">IF(G51=0,#REF!,L51/G51)</f>
        <v>0.999407131657257</v>
      </c>
      <c r="R51" s="135" t="n">
        <f aca="false">IF(H51=0,#REF!,M51/H51)</f>
        <v>1.00038947056316</v>
      </c>
      <c r="S51" s="133"/>
      <c r="T51" s="131" t="n">
        <f aca="false">SingleLayer!B599</f>
        <v>3596679</v>
      </c>
      <c r="U51" s="132" t="n">
        <f aca="false">SingleLayer!C599</f>
        <v>5985083</v>
      </c>
      <c r="V51" s="132" t="n">
        <f aca="false">SingleLayer!D599</f>
        <v>7026106</v>
      </c>
      <c r="W51" s="132" t="n">
        <f aca="false">SingleLayer!E599</f>
        <v>0</v>
      </c>
      <c r="X51" s="133"/>
      <c r="Y51" s="134" t="n">
        <f aca="false">E51/T51</f>
        <v>1.82816481537552</v>
      </c>
      <c r="Z51" s="135" t="n">
        <f aca="false">F51/U51</f>
        <v>1.76701993940602</v>
      </c>
      <c r="AA51" s="135" t="n">
        <f aca="false">G51/V51</f>
        <v>1.71909831704788</v>
      </c>
      <c r="AB51" s="135" t="e">
        <f aca="false">H51/W51</f>
        <v>#DIV/0!</v>
      </c>
      <c r="AC51" s="133"/>
      <c r="AD51" s="134" t="n">
        <f aca="false">J51/T51</f>
        <v>1.82782005288768</v>
      </c>
      <c r="AE51" s="135" t="n">
        <f aca="false">K51/U51</f>
        <v>1.76607859907707</v>
      </c>
      <c r="AF51" s="135" t="n">
        <f aca="false">L51/V51</f>
        <v>1.71807911807764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00</f>
        <v>6362970</v>
      </c>
      <c r="F52" s="138" t="n">
        <f aca="false">Anchor!C600</f>
        <v>9842716</v>
      </c>
      <c r="G52" s="138" t="n">
        <f aca="false">Anchor!D600</f>
        <v>11295443</v>
      </c>
      <c r="H52" s="138" t="n">
        <f aca="false">Anchor!E600</f>
        <v>38741651.136</v>
      </c>
      <c r="I52" s="139"/>
      <c r="J52" s="137" t="n">
        <f aca="false">Test!B600</f>
        <v>6364740</v>
      </c>
      <c r="K52" s="138" t="n">
        <f aca="false">Test!C600</f>
        <v>9846148</v>
      </c>
      <c r="L52" s="138" t="n">
        <f aca="false">Test!D600</f>
        <v>11300176</v>
      </c>
      <c r="M52" s="138" t="n">
        <f aca="false">Test!E600</f>
        <v>38765574.528</v>
      </c>
      <c r="N52" s="139"/>
      <c r="O52" s="140" t="n">
        <f aca="false">IF(E52=0,#REF!,J52/E52)</f>
        <v>1.00027817198572</v>
      </c>
      <c r="P52" s="141" t="n">
        <f aca="false">IF(F52=0,#REF!,K52/F52)</f>
        <v>1.00034868424528</v>
      </c>
      <c r="Q52" s="141" t="n">
        <f aca="false">IF(G52=0,#REF!,L52/G52)</f>
        <v>1.00041901853694</v>
      </c>
      <c r="R52" s="141" t="n">
        <f aca="false">IF(H52=0,#REF!,M52/H52)</f>
        <v>1.0006175109036</v>
      </c>
      <c r="S52" s="139"/>
      <c r="T52" s="137" t="n">
        <f aca="false">SingleLayer!B600</f>
        <v>3542669</v>
      </c>
      <c r="U52" s="138" t="n">
        <f aca="false">SingleLayer!C600</f>
        <v>5635983</v>
      </c>
      <c r="V52" s="138" t="n">
        <f aca="false">SingleLayer!D600</f>
        <v>6660190</v>
      </c>
      <c r="W52" s="138" t="n">
        <f aca="false">SingleLayer!E600</f>
        <v>0</v>
      </c>
      <c r="X52" s="139"/>
      <c r="Y52" s="140" t="n">
        <f aca="false">E52/T52</f>
        <v>1.79609497810831</v>
      </c>
      <c r="Z52" s="141" t="n">
        <f aca="false">F52/U52</f>
        <v>1.74640626133897</v>
      </c>
      <c r="AA52" s="141" t="n">
        <f aca="false">G52/V52</f>
        <v>1.69596407910285</v>
      </c>
      <c r="AB52" s="141" t="e">
        <f aca="false">H52/W52</f>
        <v>#DIV/0!</v>
      </c>
      <c r="AC52" s="139"/>
      <c r="AD52" s="140" t="n">
        <f aca="false">J52/T52</f>
        <v>1.79659460141492</v>
      </c>
      <c r="AE52" s="141" t="n">
        <f aca="false">K52/U52</f>
        <v>1.74701520568816</v>
      </c>
      <c r="AF52" s="141" t="n">
        <f aca="false">L52/V52</f>
        <v>1.69667471948998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01</f>
        <v>8574265</v>
      </c>
      <c r="F53" s="124" t="n">
        <f aca="false">Anchor!C601</f>
        <v>17828656</v>
      </c>
      <c r="G53" s="124" t="n">
        <f aca="false">Anchor!D601</f>
        <v>18720867</v>
      </c>
      <c r="H53" s="124" t="n">
        <f aca="false">Anchor!E601</f>
        <v>41419044.853333</v>
      </c>
      <c r="I53" s="125"/>
      <c r="J53" s="123" t="n">
        <f aca="false">Test!B601</f>
        <v>8577968</v>
      </c>
      <c r="K53" s="124" t="n">
        <f aca="false">Test!C601</f>
        <v>17832241</v>
      </c>
      <c r="L53" s="124" t="n">
        <f aca="false">Test!D601</f>
        <v>18725700</v>
      </c>
      <c r="M53" s="124" t="n">
        <f aca="false">Test!E601</f>
        <v>41487564.373333</v>
      </c>
      <c r="N53" s="125"/>
      <c r="O53" s="126" t="n">
        <f aca="false">IF(E53=0,#REF!,J53/E53)</f>
        <v>1.00043187375244</v>
      </c>
      <c r="P53" s="127" t="n">
        <f aca="false">IF(F53=0,#REF!,K53/F53)</f>
        <v>1.00020108077692</v>
      </c>
      <c r="Q53" s="127" t="n">
        <f aca="false">IF(G53=0,#REF!,L53/G53)</f>
        <v>1.00025816112042</v>
      </c>
      <c r="R53" s="127" t="n">
        <f aca="false">IF(H53=0,#REF!,M53/H53)</f>
        <v>1.00165429985753</v>
      </c>
      <c r="S53" s="125"/>
      <c r="T53" s="123" t="n">
        <f aca="false">SingleLayer!B601</f>
        <v>4056617</v>
      </c>
      <c r="U53" s="124" t="n">
        <f aca="false">SingleLayer!C601</f>
        <v>9082825</v>
      </c>
      <c r="V53" s="124" t="n">
        <f aca="false">SingleLayer!D601</f>
        <v>9491562</v>
      </c>
      <c r="W53" s="124" t="n">
        <f aca="false">SingleLayer!E601</f>
        <v>0</v>
      </c>
      <c r="X53" s="125"/>
      <c r="Y53" s="126" t="n">
        <f aca="false">E53/T53</f>
        <v>2.11364913177655</v>
      </c>
      <c r="Z53" s="127" t="n">
        <f aca="false">F53/U53</f>
        <v>1.96289766675016</v>
      </c>
      <c r="AA53" s="127" t="n">
        <f aca="false">G53/V53</f>
        <v>1.97236945826198</v>
      </c>
      <c r="AB53" s="127" t="e">
        <f aca="false">H53/W53</f>
        <v>#DIV/0!</v>
      </c>
      <c r="AC53" s="125"/>
      <c r="AD53" s="126" t="n">
        <f aca="false">J53/T53</f>
        <v>2.11456196135844</v>
      </c>
      <c r="AE53" s="127" t="n">
        <f aca="false">K53/U53</f>
        <v>1.96329236773801</v>
      </c>
      <c r="AF53" s="127" t="n">
        <f aca="false">L53/V53</f>
        <v>1.97287864737121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02</f>
        <v>7443318</v>
      </c>
      <c r="F54" s="132" t="n">
        <f aca="false">Anchor!C602</f>
        <v>14332088</v>
      </c>
      <c r="G54" s="132" t="n">
        <f aca="false">Anchor!D602</f>
        <v>15675595</v>
      </c>
      <c r="H54" s="132" t="n">
        <f aca="false">Anchor!E602</f>
        <v>35852509.386667</v>
      </c>
      <c r="I54" s="133"/>
      <c r="J54" s="131" t="n">
        <f aca="false">Test!B602</f>
        <v>7449983</v>
      </c>
      <c r="K54" s="132" t="n">
        <f aca="false">Test!C602</f>
        <v>14348498</v>
      </c>
      <c r="L54" s="132" t="n">
        <f aca="false">Test!D602</f>
        <v>15691748</v>
      </c>
      <c r="M54" s="132" t="n">
        <f aca="false">Test!E602</f>
        <v>35907316.8</v>
      </c>
      <c r="N54" s="133"/>
      <c r="O54" s="134" t="n">
        <f aca="false">IF(E54=0,#REF!,J54/E54)</f>
        <v>1.00089543399865</v>
      </c>
      <c r="P54" s="135" t="n">
        <f aca="false">IF(F54=0,#REF!,K54/F54)</f>
        <v>1.00114498320133</v>
      </c>
      <c r="Q54" s="135" t="n">
        <f aca="false">IF(G54=0,#REF!,L54/G54)</f>
        <v>1.00103045530329</v>
      </c>
      <c r="R54" s="135" t="n">
        <f aca="false">IF(H54=0,#REF!,M54/H54)</f>
        <v>1.00152869113684</v>
      </c>
      <c r="S54" s="133"/>
      <c r="T54" s="131" t="n">
        <f aca="false">SingleLayer!B602</f>
        <v>3866150</v>
      </c>
      <c r="U54" s="132" t="n">
        <f aca="false">SingleLayer!C602</f>
        <v>7790956</v>
      </c>
      <c r="V54" s="132" t="n">
        <f aca="false">SingleLayer!D602</f>
        <v>8532156</v>
      </c>
      <c r="W54" s="132" t="n">
        <f aca="false">SingleLayer!E602</f>
        <v>0</v>
      </c>
      <c r="X54" s="133"/>
      <c r="Y54" s="134" t="n">
        <f aca="false">E54/T54</f>
        <v>1.92525328815488</v>
      </c>
      <c r="Z54" s="135" t="n">
        <f aca="false">F54/U54</f>
        <v>1.83958014908568</v>
      </c>
      <c r="AA54" s="135" t="n">
        <f aca="false">G54/V54</f>
        <v>1.83723727039215</v>
      </c>
      <c r="AB54" s="135" t="e">
        <f aca="false">H54/W54</f>
        <v>#DIV/0!</v>
      </c>
      <c r="AC54" s="133"/>
      <c r="AD54" s="134" t="n">
        <f aca="false">J54/T54</f>
        <v>1.92697722540512</v>
      </c>
      <c r="AE54" s="135" t="n">
        <f aca="false">K54/U54</f>
        <v>1.84168643745389</v>
      </c>
      <c r="AF54" s="135" t="n">
        <f aca="false">L54/V54</f>
        <v>1.83913046128083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03</f>
        <v>6804039</v>
      </c>
      <c r="F55" s="132" t="n">
        <f aca="false">Anchor!C603</f>
        <v>12358860</v>
      </c>
      <c r="G55" s="132" t="n">
        <f aca="false">Anchor!D603</f>
        <v>13861263</v>
      </c>
      <c r="H55" s="132" t="n">
        <f aca="false">Anchor!E603</f>
        <v>32366824.106667</v>
      </c>
      <c r="I55" s="133"/>
      <c r="J55" s="131" t="n">
        <f aca="false">Test!B603</f>
        <v>6808244</v>
      </c>
      <c r="K55" s="132" t="n">
        <f aca="false">Test!C603</f>
        <v>12367382</v>
      </c>
      <c r="L55" s="132" t="n">
        <f aca="false">Test!D603</f>
        <v>13870840</v>
      </c>
      <c r="M55" s="132" t="n">
        <f aca="false">Test!E603</f>
        <v>32418657.813333</v>
      </c>
      <c r="N55" s="133"/>
      <c r="O55" s="134" t="n">
        <f aca="false">IF(E55=0,#REF!,J55/E55)</f>
        <v>1.00061801527005</v>
      </c>
      <c r="P55" s="135" t="n">
        <f aca="false">IF(F55=0,#REF!,K55/F55)</f>
        <v>1.00068954579953</v>
      </c>
      <c r="Q55" s="135" t="n">
        <f aca="false">IF(G55=0,#REF!,L55/G55)</f>
        <v>1.00069091828068</v>
      </c>
      <c r="R55" s="135" t="n">
        <f aca="false">IF(H55=0,#REF!,M55/H55)</f>
        <v>1.00160144555719</v>
      </c>
      <c r="S55" s="133"/>
      <c r="T55" s="131" t="n">
        <f aca="false">SingleLayer!B603</f>
        <v>3771828</v>
      </c>
      <c r="U55" s="132" t="n">
        <f aca="false">SingleLayer!C603</f>
        <v>7152060</v>
      </c>
      <c r="V55" s="132" t="n">
        <f aca="false">SingleLayer!D603</f>
        <v>8060528</v>
      </c>
      <c r="W55" s="132" t="n">
        <f aca="false">SingleLayer!E603</f>
        <v>0</v>
      </c>
      <c r="X55" s="133"/>
      <c r="Y55" s="134" t="n">
        <f aca="false">E55/T55</f>
        <v>1.80391019951069</v>
      </c>
      <c r="Z55" s="135" t="n">
        <f aca="false">F55/U55</f>
        <v>1.72801402672796</v>
      </c>
      <c r="AA55" s="135" t="n">
        <f aca="false">G55/V55</f>
        <v>1.71964702560428</v>
      </c>
      <c r="AB55" s="135" t="e">
        <f aca="false">H55/W55</f>
        <v>#DIV/0!</v>
      </c>
      <c r="AC55" s="133"/>
      <c r="AD55" s="134" t="n">
        <f aca="false">J55/T55</f>
        <v>1.80502504355978</v>
      </c>
      <c r="AE55" s="135" t="n">
        <f aca="false">K55/U55</f>
        <v>1.72920557154163</v>
      </c>
      <c r="AF55" s="135" t="n">
        <f aca="false">L55/V55</f>
        <v>1.72083516117058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04</f>
        <v>6592182</v>
      </c>
      <c r="F56" s="138" t="n">
        <f aca="false">Anchor!C604</f>
        <v>11642373</v>
      </c>
      <c r="G56" s="138" t="n">
        <f aca="false">Anchor!D604</f>
        <v>13205478</v>
      </c>
      <c r="H56" s="138" t="n">
        <f aca="false">Anchor!E604</f>
        <v>31028408.16</v>
      </c>
      <c r="I56" s="139"/>
      <c r="J56" s="137" t="n">
        <f aca="false">Test!B604</f>
        <v>6593875</v>
      </c>
      <c r="K56" s="138" t="n">
        <f aca="false">Test!C604</f>
        <v>11645705</v>
      </c>
      <c r="L56" s="138" t="n">
        <f aca="false">Test!D604</f>
        <v>13209516</v>
      </c>
      <c r="M56" s="138" t="n">
        <f aca="false">Test!E604</f>
        <v>31049794.666667</v>
      </c>
      <c r="N56" s="139"/>
      <c r="O56" s="140" t="n">
        <f aca="false">IF(E56=0,#REF!,J56/E56)</f>
        <v>1.00025681936573</v>
      </c>
      <c r="P56" s="141" t="n">
        <f aca="false">IF(F56=0,#REF!,K56/F56)</f>
        <v>1.00028619594992</v>
      </c>
      <c r="Q56" s="141" t="n">
        <f aca="false">IF(G56=0,#REF!,L56/G56)</f>
        <v>1.0003057821913</v>
      </c>
      <c r="R56" s="141" t="n">
        <f aca="false">IF(H56=0,#REF!,M56/H56)</f>
        <v>1.00068925568327</v>
      </c>
      <c r="S56" s="139"/>
      <c r="T56" s="137" t="n">
        <f aca="false">SingleLayer!B604</f>
        <v>3720072</v>
      </c>
      <c r="U56" s="138" t="n">
        <f aca="false">SingleLayer!C604</f>
        <v>6805811</v>
      </c>
      <c r="V56" s="138" t="n">
        <f aca="false">SingleLayer!D604</f>
        <v>7773964</v>
      </c>
      <c r="W56" s="138" t="n">
        <f aca="false">SingleLayer!E604</f>
        <v>0</v>
      </c>
      <c r="X56" s="139"/>
      <c r="Y56" s="140" t="n">
        <f aca="false">E56/T56</f>
        <v>1.77205763759411</v>
      </c>
      <c r="Z56" s="141" t="n">
        <f aca="false">F56/U56</f>
        <v>1.71065182386052</v>
      </c>
      <c r="AA56" s="141" t="n">
        <f aca="false">G56/V56</f>
        <v>1.69868010708565</v>
      </c>
      <c r="AB56" s="141" t="e">
        <f aca="false">H56/W56</f>
        <v>#DIV/0!</v>
      </c>
      <c r="AC56" s="139"/>
      <c r="AD56" s="140" t="n">
        <f aca="false">J56/T56</f>
        <v>1.77251273631263</v>
      </c>
      <c r="AE56" s="141" t="n">
        <f aca="false">K56/U56</f>
        <v>1.71114140548423</v>
      </c>
      <c r="AF56" s="141" t="n">
        <f aca="false">L56/V56</f>
        <v>1.69919953321111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05</f>
        <v>8312849</v>
      </c>
      <c r="F57" s="124" t="n">
        <f aca="false">Anchor!C605</f>
        <v>16737295</v>
      </c>
      <c r="G57" s="124" t="n">
        <f aca="false">Anchor!D605</f>
        <v>17874124</v>
      </c>
      <c r="H57" s="124" t="n">
        <f aca="false">Anchor!E605</f>
        <v>42392244.213333</v>
      </c>
      <c r="I57" s="125"/>
      <c r="J57" s="123" t="n">
        <f aca="false">Test!B605</f>
        <v>8306316</v>
      </c>
      <c r="K57" s="124" t="n">
        <f aca="false">Test!C605</f>
        <v>16708438</v>
      </c>
      <c r="L57" s="124" t="n">
        <f aca="false">Test!D605</f>
        <v>17850111</v>
      </c>
      <c r="M57" s="124" t="n">
        <f aca="false">Test!E605</f>
        <v>42430638.24</v>
      </c>
      <c r="N57" s="125"/>
      <c r="O57" s="126" t="n">
        <f aca="false">IF(E57=0,#REF!,J57/E57)</f>
        <v>0.999214108183608</v>
      </c>
      <c r="P57" s="127" t="n">
        <f aca="false">IF(F57=0,#REF!,K57/F57)</f>
        <v>0.998275886276725</v>
      </c>
      <c r="Q57" s="127" t="n">
        <f aca="false">IF(G57=0,#REF!,L57/G57)</f>
        <v>0.998656549546148</v>
      </c>
      <c r="R57" s="127" t="n">
        <f aca="false">IF(H57=0,#REF!,M57/H57)</f>
        <v>1.00090568516434</v>
      </c>
      <c r="S57" s="125"/>
      <c r="T57" s="123" t="n">
        <f aca="false">SingleLayer!B605</f>
        <v>3976392</v>
      </c>
      <c r="U57" s="124" t="n">
        <f aca="false">SingleLayer!C605</f>
        <v>8539697</v>
      </c>
      <c r="V57" s="124" t="n">
        <f aca="false">SingleLayer!D605</f>
        <v>9080642</v>
      </c>
      <c r="W57" s="124" t="n">
        <f aca="false">SingleLayer!E605</f>
        <v>0</v>
      </c>
      <c r="X57" s="125"/>
      <c r="Y57" s="126" t="n">
        <f aca="false">E57/T57</f>
        <v>2.09055068011403</v>
      </c>
      <c r="Z57" s="127" t="n">
        <f aca="false">F57/U57</f>
        <v>1.95994014775934</v>
      </c>
      <c r="AA57" s="127" t="n">
        <f aca="false">G57/V57</f>
        <v>1.9683766852608</v>
      </c>
      <c r="AB57" s="127" t="e">
        <f aca="false">H57/W57</f>
        <v>#DIV/0!</v>
      </c>
      <c r="AC57" s="125"/>
      <c r="AD57" s="126" t="n">
        <f aca="false">J57/T57</f>
        <v>2.08890773344278</v>
      </c>
      <c r="AE57" s="127" t="n">
        <f aca="false">K57/U57</f>
        <v>1.95656098805379</v>
      </c>
      <c r="AF57" s="127" t="n">
        <f aca="false">L57/V57</f>
        <v>1.96573226870964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06</f>
        <v>7231758</v>
      </c>
      <c r="F58" s="132" t="n">
        <f aca="false">Anchor!C606</f>
        <v>13306642</v>
      </c>
      <c r="G58" s="132" t="n">
        <f aca="false">Anchor!D606</f>
        <v>14810466</v>
      </c>
      <c r="H58" s="132" t="n">
        <f aca="false">Anchor!E606</f>
        <v>38121916.746667</v>
      </c>
      <c r="I58" s="133"/>
      <c r="J58" s="131" t="n">
        <f aca="false">Test!B606</f>
        <v>7233213</v>
      </c>
      <c r="K58" s="132" t="n">
        <f aca="false">Test!C606</f>
        <v>13305727</v>
      </c>
      <c r="L58" s="132" t="n">
        <f aca="false">Test!D606</f>
        <v>14809257</v>
      </c>
      <c r="M58" s="132" t="n">
        <f aca="false">Test!E606</f>
        <v>38169771.2</v>
      </c>
      <c r="N58" s="133"/>
      <c r="O58" s="134" t="n">
        <f aca="false">IF(E58=0,#REF!,J58/E58)</f>
        <v>1.00020119589179</v>
      </c>
      <c r="P58" s="135" t="n">
        <f aca="false">IF(F58=0,#REF!,K58/F58)</f>
        <v>0.999931237347484</v>
      </c>
      <c r="Q58" s="135" t="n">
        <f aca="false">IF(G58=0,#REF!,L58/G58)</f>
        <v>0.999918368537492</v>
      </c>
      <c r="R58" s="135" t="n">
        <f aca="false">IF(H58=0,#REF!,M58/H58)</f>
        <v>1.00125530029487</v>
      </c>
      <c r="S58" s="133"/>
      <c r="T58" s="131" t="n">
        <f aca="false">SingleLayer!B606</f>
        <v>3806453</v>
      </c>
      <c r="U58" s="132" t="n">
        <f aca="false">SingleLayer!C606</f>
        <v>7386302</v>
      </c>
      <c r="V58" s="132" t="n">
        <f aca="false">SingleLayer!D606</f>
        <v>8235542</v>
      </c>
      <c r="W58" s="132" t="n">
        <f aca="false">SingleLayer!E606</f>
        <v>0</v>
      </c>
      <c r="X58" s="133"/>
      <c r="Y58" s="134" t="n">
        <f aca="false">E58/T58</f>
        <v>1.89986793479389</v>
      </c>
      <c r="Z58" s="135" t="n">
        <f aca="false">F58/U58</f>
        <v>1.80152964230274</v>
      </c>
      <c r="AA58" s="135" t="n">
        <f aca="false">G58/V58</f>
        <v>1.79835959794753</v>
      </c>
      <c r="AB58" s="135" t="e">
        <f aca="false">H58/W58</f>
        <v>#DIV/0!</v>
      </c>
      <c r="AC58" s="133"/>
      <c r="AD58" s="134" t="n">
        <f aca="false">J58/T58</f>
        <v>1.90025018041731</v>
      </c>
      <c r="AE58" s="135" t="n">
        <f aca="false">K58/U58</f>
        <v>1.80140576434595</v>
      </c>
      <c r="AF58" s="135" t="n">
        <f aca="false">L58/V58</f>
        <v>1.79821279522344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07</f>
        <v>7015755</v>
      </c>
      <c r="F59" s="132" t="n">
        <f aca="false">Anchor!C607</f>
        <v>12524737</v>
      </c>
      <c r="G59" s="132" t="n">
        <f aca="false">Anchor!D607</f>
        <v>14076193</v>
      </c>
      <c r="H59" s="132" t="n">
        <f aca="false">Anchor!E607</f>
        <v>37641812.693333</v>
      </c>
      <c r="I59" s="133"/>
      <c r="J59" s="131" t="n">
        <f aca="false">Test!B607</f>
        <v>7023270</v>
      </c>
      <c r="K59" s="132" t="n">
        <f aca="false">Test!C607</f>
        <v>12542778</v>
      </c>
      <c r="L59" s="132" t="n">
        <f aca="false">Test!D607</f>
        <v>14094883</v>
      </c>
      <c r="M59" s="132" t="n">
        <f aca="false">Test!E607</f>
        <v>37709932.746667</v>
      </c>
      <c r="N59" s="133"/>
      <c r="O59" s="134" t="n">
        <f aca="false">IF(E59=0,#REF!,J59/E59)</f>
        <v>1.00107116055221</v>
      </c>
      <c r="P59" s="135" t="n">
        <f aca="false">IF(F59=0,#REF!,K59/F59)</f>
        <v>1.00144042944774</v>
      </c>
      <c r="Q59" s="135" t="n">
        <f aca="false">IF(G59=0,#REF!,L59/G59)</f>
        <v>1.00132777378088</v>
      </c>
      <c r="R59" s="135" t="n">
        <f aca="false">IF(H59=0,#REF!,M59/H59)</f>
        <v>1.00180969109774</v>
      </c>
      <c r="S59" s="133"/>
      <c r="T59" s="131" t="n">
        <f aca="false">SingleLayer!B607</f>
        <v>3746014</v>
      </c>
      <c r="U59" s="132" t="n">
        <f aca="false">SingleLayer!C607</f>
        <v>6979627</v>
      </c>
      <c r="V59" s="132" t="n">
        <f aca="false">SingleLayer!D607</f>
        <v>7918472</v>
      </c>
      <c r="W59" s="132" t="n">
        <f aca="false">SingleLayer!E607</f>
        <v>0</v>
      </c>
      <c r="X59" s="133"/>
      <c r="Y59" s="134" t="n">
        <f aca="false">E59/T59</f>
        <v>1.87285872396633</v>
      </c>
      <c r="Z59" s="135" t="n">
        <f aca="false">F59/U59</f>
        <v>1.79447082200811</v>
      </c>
      <c r="AA59" s="135" t="n">
        <f aca="false">G59/V59</f>
        <v>1.77764005479845</v>
      </c>
      <c r="AB59" s="135" t="e">
        <f aca="false">H59/W59</f>
        <v>#DIV/0!</v>
      </c>
      <c r="AC59" s="133"/>
      <c r="AD59" s="134" t="n">
        <f aca="false">J59/T59</f>
        <v>1.87486485635131</v>
      </c>
      <c r="AE59" s="135" t="n">
        <f aca="false">K59/U59</f>
        <v>1.79705563062324</v>
      </c>
      <c r="AF59" s="135" t="n">
        <f aca="false">L59/V59</f>
        <v>1.78000035865505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08</f>
        <v>6780229</v>
      </c>
      <c r="F60" s="138" t="n">
        <f aca="false">Anchor!C608</f>
        <v>11644680</v>
      </c>
      <c r="G60" s="138" t="n">
        <f aca="false">Anchor!D608</f>
        <v>13216199</v>
      </c>
      <c r="H60" s="138" t="n">
        <f aca="false">Anchor!E608</f>
        <v>37166459.84</v>
      </c>
      <c r="I60" s="139"/>
      <c r="J60" s="137" t="n">
        <f aca="false">Test!B608</f>
        <v>6783041</v>
      </c>
      <c r="K60" s="138" t="n">
        <f aca="false">Test!C608</f>
        <v>11650873</v>
      </c>
      <c r="L60" s="138" t="n">
        <f aca="false">Test!D608</f>
        <v>13223584</v>
      </c>
      <c r="M60" s="138" t="n">
        <f aca="false">Test!E608</f>
        <v>37195195.2</v>
      </c>
      <c r="N60" s="139"/>
      <c r="O60" s="140" t="n">
        <f aca="false">IF(E60=0,#REF!,J60/E60)</f>
        <v>1.00041473525452</v>
      </c>
      <c r="P60" s="141" t="n">
        <f aca="false">IF(F60=0,#REF!,K60/F60)</f>
        <v>1.00053183084464</v>
      </c>
      <c r="Q60" s="141" t="n">
        <f aca="false">IF(G60=0,#REF!,L60/G60)</f>
        <v>1.00055878395899</v>
      </c>
      <c r="R60" s="141" t="n">
        <f aca="false">IF(H60=0,#REF!,M60/H60)</f>
        <v>1.00077315300203</v>
      </c>
      <c r="S60" s="139"/>
      <c r="T60" s="137" t="n">
        <f aca="false">SingleLayer!B608</f>
        <v>3690560</v>
      </c>
      <c r="U60" s="138" t="n">
        <f aca="false">SingleLayer!C608</f>
        <v>6609341</v>
      </c>
      <c r="V60" s="138" t="n">
        <f aca="false">SingleLayer!D608</f>
        <v>7603174</v>
      </c>
      <c r="W60" s="138" t="n">
        <f aca="false">SingleLayer!E608</f>
        <v>0</v>
      </c>
      <c r="X60" s="139"/>
      <c r="Y60" s="140" t="n">
        <f aca="false">E60/T60</f>
        <v>1.83718162013353</v>
      </c>
      <c r="Z60" s="141" t="n">
        <f aca="false">F60/U60</f>
        <v>1.76185190021214</v>
      </c>
      <c r="AA60" s="141" t="n">
        <f aca="false">G60/V60</f>
        <v>1.73824760553948</v>
      </c>
      <c r="AB60" s="141" t="e">
        <f aca="false">H60/W60</f>
        <v>#DIV/0!</v>
      </c>
      <c r="AC60" s="139"/>
      <c r="AD60" s="140" t="n">
        <f aca="false">J60/T60</f>
        <v>1.83794356412035</v>
      </c>
      <c r="AE60" s="141" t="n">
        <f aca="false">K60/U60</f>
        <v>1.76278890739637</v>
      </c>
      <c r="AF60" s="141" t="n">
        <f aca="false">L60/V60</f>
        <v>1.7392189104182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826319210979</v>
      </c>
      <c r="P63" s="146" t="n">
        <f aca="false">AVERAGE(P5:P20)</f>
        <v>0.999451773364658</v>
      </c>
      <c r="Q63" s="146" t="n">
        <f aca="false">AVERAGE(Q5:Q20)</f>
        <v>0.999510731803251</v>
      </c>
      <c r="R63" s="147" t="n">
        <f aca="false">AVERAGE(R5:R20)</f>
        <v>1.00043071185125</v>
      </c>
      <c r="Y63" s="145" t="n">
        <f aca="false">AVERAGE(Y5:Y20)</f>
        <v>1.91791764857609</v>
      </c>
      <c r="Z63" s="146" t="n">
        <f aca="false">AVERAGE(Z5:Z20)</f>
        <v>1.74545360740975</v>
      </c>
      <c r="AA63" s="146" t="n">
        <f aca="false">AVERAGE(AA5:AA20)</f>
        <v>1.7315339483157</v>
      </c>
      <c r="AB63" s="147" t="e">
        <f aca="false">AVERAGE(AB5:AB20)</f>
        <v>#DIV/0!</v>
      </c>
      <c r="AD63" s="145" t="n">
        <f aca="false">AVERAGE(AD5:AD20)</f>
        <v>1.91758485606072</v>
      </c>
      <c r="AE63" s="146" t="n">
        <f aca="false">AVERAGE(AE5:AE20)</f>
        <v>1.7444996811149</v>
      </c>
      <c r="AF63" s="146" t="n">
        <f aca="false">AVERAGE(AF5:AF20)</f>
        <v>1.73069588891139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1.00025813626989</v>
      </c>
      <c r="P64" s="149" t="n">
        <f aca="false">AVERAGE(P21:P60)</f>
        <v>1.00025159003139</v>
      </c>
      <c r="Q64" s="149" t="n">
        <f aca="false">AVERAGE(Q21:Q60)</f>
        <v>1.0003061431596</v>
      </c>
      <c r="R64" s="150" t="n">
        <f aca="false">AVERAGE(R21:R60)</f>
        <v>1.00072837910701</v>
      </c>
      <c r="Y64" s="148" t="n">
        <f aca="false">AVERAGE(Y21:Y60)</f>
        <v>1.90234904299825</v>
      </c>
      <c r="Z64" s="149" t="n">
        <f aca="false">AVERAGE(Z21:Z60)</f>
        <v>1.81175250604714</v>
      </c>
      <c r="AA64" s="149" t="n">
        <f aca="false">AVERAGE(AA21:AA60)</f>
        <v>1.78263516073745</v>
      </c>
      <c r="AB64" s="150" t="e">
        <f aca="false">AVERAGE(AB21:AB60)</f>
        <v>#DIV/0!</v>
      </c>
      <c r="AD64" s="148" t="n">
        <f aca="false">AVERAGE(AD21:AD60)</f>
        <v>1.90283060178039</v>
      </c>
      <c r="AE64" s="149" t="n">
        <f aca="false">AVERAGE(AE21:AE60)</f>
        <v>1.81220313768011</v>
      </c>
      <c r="AF64" s="149" t="n">
        <f aca="false">AVERAGE(AF21:AF60)</f>
        <v>1.78317206658977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.00004222774043</v>
      </c>
      <c r="P65" s="152" t="n">
        <f aca="false">AVERAGE(P63,P64)</f>
        <v>0.999851681698023</v>
      </c>
      <c r="Q65" s="152" t="n">
        <f aca="false">AVERAGE(Q63,Q64)</f>
        <v>0.999908437481423</v>
      </c>
      <c r="R65" s="153" t="n">
        <f aca="false">AVERAGE(R63,R64)</f>
        <v>1.00057954547913</v>
      </c>
      <c r="Y65" s="151" t="n">
        <f aca="false">AVERAGE(Y63,Y64)</f>
        <v>1.91013334578717</v>
      </c>
      <c r="Z65" s="152" t="n">
        <f aca="false">AVERAGE(Z63,Z64)</f>
        <v>1.77860305672845</v>
      </c>
      <c r="AA65" s="152" t="n">
        <f aca="false">AVERAGE(AA63,AA64)</f>
        <v>1.75708455452657</v>
      </c>
      <c r="AB65" s="153" t="e">
        <f aca="false">AVERAGE(AB63,AB64)</f>
        <v>#DIV/0!</v>
      </c>
      <c r="AD65" s="151" t="n">
        <f aca="false">AVERAGE(AD63,AD64)</f>
        <v>1.91020772892056</v>
      </c>
      <c r="AE65" s="152" t="n">
        <f aca="false">AVERAGE(AE63,AE64)</f>
        <v>1.7783514093975</v>
      </c>
      <c r="AF65" s="152" t="n">
        <f aca="false">AVERAGE(AF63,AF64)</f>
        <v>1.75693397775058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537952368912</v>
      </c>
      <c r="P67" s="146" t="n">
        <f aca="false">AVERAGE(P5:P12)</f>
        <v>0.998903095668279</v>
      </c>
      <c r="Q67" s="146" t="n">
        <f aca="false">AVERAGE(Q5:Q12)</f>
        <v>0.998920118539596</v>
      </c>
      <c r="R67" s="147" t="n">
        <f aca="false">AVERAGE(R5:R12)</f>
        <v>1.00035065073158</v>
      </c>
      <c r="Y67" s="145" t="n">
        <f aca="false">AVERAGE(Y5:Y12)</f>
        <v>1.92622009603578</v>
      </c>
      <c r="Z67" s="146" t="n">
        <f aca="false">AVERAGE(Z5:Z12)</f>
        <v>1.76687153351165</v>
      </c>
      <c r="AA67" s="146" t="n">
        <f aca="false">AVERAGE(AA5:AA12)</f>
        <v>1.74907786336652</v>
      </c>
      <c r="AB67" s="147" t="e">
        <f aca="false">AVERAGE(AB5:AB12)</f>
        <v>#DIV/0!</v>
      </c>
      <c r="AD67" s="145" t="n">
        <f aca="false">AVERAGE(AD5:AD12)</f>
        <v>1.92533180204111</v>
      </c>
      <c r="AE67" s="146" t="n">
        <f aca="false">AVERAGE(AE5:AE12)</f>
        <v>1.76495171648684</v>
      </c>
      <c r="AF67" s="146" t="n">
        <f aca="false">AVERAGE(AF5:AF12)</f>
        <v>1.74721732037035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1.00011468605305</v>
      </c>
      <c r="P68" s="157" t="n">
        <f aca="false">AVERAGE(P13:P20)</f>
        <v>1.00000045106104</v>
      </c>
      <c r="Q68" s="157" t="n">
        <f aca="false">AVERAGE(Q13:Q20)</f>
        <v>1.00010134506691</v>
      </c>
      <c r="R68" s="150" t="n">
        <f aca="false">AVERAGE(R13:R20)</f>
        <v>1.00051077297093</v>
      </c>
      <c r="Y68" s="148" t="n">
        <f aca="false">AVERAGE(Y13:Y20)</f>
        <v>1.90961520111641</v>
      </c>
      <c r="Z68" s="157" t="n">
        <f aca="false">AVERAGE(Z13:Z20)</f>
        <v>1.72403568130785</v>
      </c>
      <c r="AA68" s="157" t="n">
        <f aca="false">AVERAGE(AA13:AA20)</f>
        <v>1.71399003326488</v>
      </c>
      <c r="AB68" s="150" t="e">
        <f aca="false">AVERAGE(AB13:AB20)</f>
        <v>#DIV/0!</v>
      </c>
      <c r="AD68" s="148" t="n">
        <f aca="false">AVERAGE(AD13:AD20)</f>
        <v>1.90983791008034</v>
      </c>
      <c r="AE68" s="157" t="n">
        <f aca="false">AVERAGE(AE13:AE20)</f>
        <v>1.72404764574297</v>
      </c>
      <c r="AF68" s="157" t="n">
        <f aca="false">AVERAGE(AF13:AF20)</f>
        <v>1.71417445745242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1.00028545397741</v>
      </c>
      <c r="P69" s="157" t="n">
        <f aca="false">AVERAGE(P21:P28)</f>
        <v>1.00051080467049</v>
      </c>
      <c r="Q69" s="157" t="n">
        <f aca="false">AVERAGE(Q21:Q28)</f>
        <v>1.0005883722274</v>
      </c>
      <c r="R69" s="150" t="n">
        <f aca="false">AVERAGE(R21:R28)</f>
        <v>1.00024692704869</v>
      </c>
      <c r="Y69" s="148" t="n">
        <f aca="false">AVERAGE(Y21:Y28)</f>
        <v>1.8441479072931</v>
      </c>
      <c r="Z69" s="157" t="n">
        <f aca="false">AVERAGE(Z21:Z28)</f>
        <v>1.79018851926872</v>
      </c>
      <c r="AA69" s="157" t="n">
        <f aca="false">AVERAGE(AA21:AA28)</f>
        <v>1.71959493066392</v>
      </c>
      <c r="AB69" s="150" t="e">
        <f aca="false">AVERAGE(AB21:AB28)</f>
        <v>#DIV/0!</v>
      </c>
      <c r="AD69" s="148" t="n">
        <f aca="false">AVERAGE(AD21:AD28)</f>
        <v>1.84467323962105</v>
      </c>
      <c r="AE69" s="157" t="n">
        <f aca="false">AVERAGE(AE21:AE28)</f>
        <v>1.79109678533048</v>
      </c>
      <c r="AF69" s="157" t="n">
        <f aca="false">AVERAGE(AF21:AF28)</f>
        <v>1.72060542190176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010787834436</v>
      </c>
      <c r="P70" s="157" t="n">
        <f aca="false">AVERAGE(P29:P36)</f>
        <v>1.00005137694723</v>
      </c>
      <c r="Q70" s="157" t="n">
        <f aca="false">AVERAGE(Q29:Q36)</f>
        <v>1.00016150492766</v>
      </c>
      <c r="R70" s="150" t="n">
        <f aca="false">AVERAGE(R29:R36)</f>
        <v>1.00039168385551</v>
      </c>
      <c r="Y70" s="148" t="n">
        <f aca="false">AVERAGE(Y29:Y36)</f>
        <v>2.02575184606711</v>
      </c>
      <c r="Z70" s="157" t="n">
        <f aca="false">AVERAGE(Z29:Z36)</f>
        <v>1.90713616109817</v>
      </c>
      <c r="AA70" s="157" t="n">
        <f aca="false">AVERAGE(AA29:AA36)</f>
        <v>1.88983073049306</v>
      </c>
      <c r="AB70" s="150" t="e">
        <f aca="false">AVERAGE(AB29:AB36)</f>
        <v>#DIV/0!</v>
      </c>
      <c r="AD70" s="148" t="n">
        <f aca="false">AVERAGE(AD29:AD36)</f>
        <v>2.0259677145669</v>
      </c>
      <c r="AE70" s="157" t="n">
        <f aca="false">AVERAGE(AE29:AE36)</f>
        <v>1.90726082896987</v>
      </c>
      <c r="AF70" s="157" t="n">
        <f aca="false">AVERAGE(AF29:AF36)</f>
        <v>1.89014738218731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.0002986719865</v>
      </c>
      <c r="P71" s="157" t="n">
        <f aca="false">AVERAGE(P37:P44)</f>
        <v>1.00027706657935</v>
      </c>
      <c r="Q71" s="157" t="n">
        <f aca="false">AVERAGE(Q37:Q44)</f>
        <v>1.00035504797717</v>
      </c>
      <c r="R71" s="150" t="n">
        <f aca="false">AVERAGE(R37:R44)</f>
        <v>1.00087427984586</v>
      </c>
      <c r="Y71" s="148" t="n">
        <f aca="false">AVERAGE(Y37:Y44)</f>
        <v>1.88392659484025</v>
      </c>
      <c r="Z71" s="157" t="n">
        <f aca="false">AVERAGE(Z37:Z44)</f>
        <v>1.76122504507787</v>
      </c>
      <c r="AA71" s="157" t="n">
        <f aca="false">AVERAGE(AA37:AA44)</f>
        <v>1.74535857149142</v>
      </c>
      <c r="AB71" s="150" t="e">
        <f aca="false">AVERAGE(AB37:AB44)</f>
        <v>#DIV/0!</v>
      </c>
      <c r="AD71" s="148" t="n">
        <f aca="false">AVERAGE(AD37:AD44)</f>
        <v>1.88447370636613</v>
      </c>
      <c r="AE71" s="157" t="n">
        <f aca="false">AVERAGE(AE37:AE44)</f>
        <v>1.76169728584312</v>
      </c>
      <c r="AF71" s="157" t="n">
        <f aca="false">AVERAGE(AF37:AF44)</f>
        <v>1.74595814802587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.00021075925753</v>
      </c>
      <c r="P72" s="157" t="n">
        <f aca="false">AVERAGE(P45:P52)</f>
        <v>1.00010605325433</v>
      </c>
      <c r="Q72" s="157" t="n">
        <f aca="false">AVERAGE(Q45:Q52)</f>
        <v>1.00008244157585</v>
      </c>
      <c r="R72" s="150" t="n">
        <f aca="false">AVERAGE(R45:R52)</f>
        <v>1.00085181456076</v>
      </c>
      <c r="Y72" s="148" t="n">
        <f aca="false">AVERAGE(Y45:Y52)</f>
        <v>1.84350271478528</v>
      </c>
      <c r="Z72" s="157" t="n">
        <f aca="false">AVERAGE(Z45:Z52)</f>
        <v>1.78034578245263</v>
      </c>
      <c r="AA72" s="157" t="n">
        <f aca="false">AVERAGE(AA45:AA52)</f>
        <v>1.74457184542754</v>
      </c>
      <c r="AB72" s="150" t="e">
        <f aca="false">AVERAGE(AB45:AB52)</f>
        <v>#DIV/0!</v>
      </c>
      <c r="AD72" s="148" t="n">
        <f aca="false">AVERAGE(AD45:AD52)</f>
        <v>1.84390793572693</v>
      </c>
      <c r="AE72" s="157" t="n">
        <f aca="false">AVERAGE(AE45:AE52)</f>
        <v>1.78056865417741</v>
      </c>
      <c r="AF72" s="157" t="n">
        <f aca="false">AVERAGE(AF45:AF52)</f>
        <v>1.74474836382892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.00038791778363</v>
      </c>
      <c r="P73" s="149" t="n">
        <f aca="false">AVERAGE(P53:P60)</f>
        <v>1.00031264870554</v>
      </c>
      <c r="Q73" s="149" t="n">
        <f aca="false">AVERAGE(Q53:Q60)</f>
        <v>1.0003433490899</v>
      </c>
      <c r="R73" s="159" t="n">
        <f aca="false">AVERAGE(R53:R60)</f>
        <v>1.00127719022423</v>
      </c>
      <c r="Y73" s="158" t="n">
        <f aca="false">AVERAGE(Y53:Y60)</f>
        <v>1.9144161520055</v>
      </c>
      <c r="Z73" s="149" t="n">
        <f aca="false">AVERAGE(Z53:Z60)</f>
        <v>1.81986702233833</v>
      </c>
      <c r="AA73" s="149" t="n">
        <f aca="false">AVERAGE(AA53:AA60)</f>
        <v>1.81381972561129</v>
      </c>
      <c r="AB73" s="159" t="e">
        <f aca="false">AVERAGE(AB53:AB60)</f>
        <v>#DIV/0!</v>
      </c>
      <c r="AD73" s="158" t="n">
        <f aca="false">AVERAGE(AD53:AD60)</f>
        <v>1.91513041262097</v>
      </c>
      <c r="AE73" s="149" t="n">
        <f aca="false">AVERAGE(AE53:AE60)</f>
        <v>1.82039213407964</v>
      </c>
      <c r="AF73" s="149" t="n">
        <f aca="false">AVERAGE(AF53:AF60)</f>
        <v>1.81440101700501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65</f>
        <v>29276572</v>
      </c>
      <c r="F5" s="124" t="n">
        <f aca="false">Anchor!C665</f>
        <v>40589189</v>
      </c>
      <c r="G5" s="124" t="n">
        <f aca="false">Anchor!D665</f>
        <v>46386942</v>
      </c>
      <c r="H5" s="124" t="n">
        <f aca="false">Anchor!E665</f>
        <v>124211821.973333</v>
      </c>
      <c r="I5" s="125"/>
      <c r="J5" s="123" t="n">
        <f aca="false">Test!B665</f>
        <v>29286151</v>
      </c>
      <c r="K5" s="124" t="n">
        <f aca="false">Test!C665</f>
        <v>40595503</v>
      </c>
      <c r="L5" s="124" t="n">
        <f aca="false">Test!D665</f>
        <v>46395025</v>
      </c>
      <c r="M5" s="124" t="n">
        <f aca="false">Test!E665</f>
        <v>124349360.32</v>
      </c>
      <c r="N5" s="125"/>
      <c r="O5" s="126" t="n">
        <f aca="false">IF(E5=0,#REF!,J5/E5)</f>
        <v>1.0003271899456</v>
      </c>
      <c r="P5" s="127" t="n">
        <f aca="false">IF(F5=0,#REF!,K5/F5)</f>
        <v>1.00015555866366</v>
      </c>
      <c r="Q5" s="127" t="n">
        <f aca="false">IF(G5=0,#REF!,L5/G5)</f>
        <v>1.00017425162452</v>
      </c>
      <c r="R5" s="127" t="n">
        <f aca="false">IF(H5=0,#REF!,M5/H5)</f>
        <v>1.00110728869831</v>
      </c>
      <c r="S5" s="125"/>
      <c r="T5" s="123" t="n">
        <f aca="false">SingleLayer!B665</f>
        <v>21950117</v>
      </c>
      <c r="U5" s="124" t="n">
        <f aca="false">SingleLayer!C665</f>
        <v>30069267</v>
      </c>
      <c r="V5" s="124" t="n">
        <f aca="false">SingleLayer!D665</f>
        <v>34311481</v>
      </c>
      <c r="W5" s="124" t="n">
        <f aca="false">SingleLayer!E665</f>
        <v>93894421.973333</v>
      </c>
      <c r="X5" s="125"/>
      <c r="Y5" s="126" t="n">
        <f aca="false">E5/T5</f>
        <v>1.33377749193774</v>
      </c>
      <c r="Z5" s="127" t="n">
        <f aca="false">F5/U5</f>
        <v>1.34985628349371</v>
      </c>
      <c r="AA5" s="127" t="n">
        <f aca="false">G5/V5</f>
        <v>1.35193645532235</v>
      </c>
      <c r="AB5" s="127" t="n">
        <f aca="false">H5/W5</f>
        <v>1.32288819040401</v>
      </c>
      <c r="AC5" s="125"/>
      <c r="AD5" s="126" t="n">
        <f aca="false">J5/T5</f>
        <v>1.33421389052277</v>
      </c>
      <c r="AE5" s="127" t="n">
        <f aca="false">K5/U5</f>
        <v>1.35006626533331</v>
      </c>
      <c r="AF5" s="127" t="n">
        <f aca="false">L5/V5</f>
        <v>1.35217203244593</v>
      </c>
      <c r="AG5" s="127" t="n">
        <f aca="false">M5/W5</f>
        <v>1.32435300954637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66</f>
        <v>27462137</v>
      </c>
      <c r="F6" s="132" t="n">
        <f aca="false">Anchor!C666</f>
        <v>35816133</v>
      </c>
      <c r="G6" s="132" t="n">
        <f aca="false">Anchor!D666</f>
        <v>40267074</v>
      </c>
      <c r="H6" s="132" t="n">
        <f aca="false">Anchor!E666</f>
        <v>118452110.4</v>
      </c>
      <c r="I6" s="133"/>
      <c r="J6" s="131" t="n">
        <f aca="false">Test!B666</f>
        <v>27476884</v>
      </c>
      <c r="K6" s="132" t="n">
        <f aca="false">Test!C666</f>
        <v>35824244</v>
      </c>
      <c r="L6" s="132" t="n">
        <f aca="false">Test!D666</f>
        <v>40278505</v>
      </c>
      <c r="M6" s="132" t="n">
        <f aca="false">Test!E666</f>
        <v>118595017.493333</v>
      </c>
      <c r="N6" s="133"/>
      <c r="O6" s="134" t="n">
        <f aca="false">IF(E6=0,#REF!,J6/E6)</f>
        <v>1.00053699389818</v>
      </c>
      <c r="P6" s="135" t="n">
        <f aca="false">IF(F6=0,#REF!,K6/F6)</f>
        <v>1.00022646219233</v>
      </c>
      <c r="Q6" s="135" t="n">
        <f aca="false">IF(G6=0,#REF!,L6/G6)</f>
        <v>1.00028387957864</v>
      </c>
      <c r="R6" s="135" t="n">
        <f aca="false">IF(H6=0,#REF!,M6/H6)</f>
        <v>1.00120645459883</v>
      </c>
      <c r="S6" s="133"/>
      <c r="T6" s="131" t="n">
        <f aca="false">SingleLayer!B666</f>
        <v>20559687</v>
      </c>
      <c r="U6" s="132" t="n">
        <f aca="false">SingleLayer!C666</f>
        <v>26477676</v>
      </c>
      <c r="V6" s="132" t="n">
        <f aca="false">SingleLayer!D666</f>
        <v>29707799</v>
      </c>
      <c r="W6" s="132" t="n">
        <f aca="false">SingleLayer!E666</f>
        <v>90137968.32</v>
      </c>
      <c r="X6" s="133"/>
      <c r="Y6" s="134" t="n">
        <f aca="false">E6/T6</f>
        <v>1.33572738728951</v>
      </c>
      <c r="Z6" s="135" t="n">
        <f aca="false">F6/U6</f>
        <v>1.3526917165993</v>
      </c>
      <c r="AA6" s="135" t="n">
        <f aca="false">G6/V6</f>
        <v>1.35543780944526</v>
      </c>
      <c r="AB6" s="135" t="n">
        <f aca="false">H6/W6</f>
        <v>1.3141200385112</v>
      </c>
      <c r="AC6" s="133"/>
      <c r="AD6" s="134" t="n">
        <f aca="false">J6/T6</f>
        <v>1.33644466474611</v>
      </c>
      <c r="AE6" s="135" t="n">
        <f aca="false">K6/U6</f>
        <v>1.35299805013099</v>
      </c>
      <c r="AF6" s="135" t="n">
        <f aca="false">L6/V6</f>
        <v>1.35582259055947</v>
      </c>
      <c r="AG6" s="135" t="n">
        <f aca="false">M6/W6</f>
        <v>1.31570546467508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67</f>
        <v>26292331</v>
      </c>
      <c r="F7" s="132" t="n">
        <f aca="false">Anchor!C667</f>
        <v>32844542</v>
      </c>
      <c r="G7" s="132" t="n">
        <f aca="false">Anchor!D667</f>
        <v>36478535</v>
      </c>
      <c r="H7" s="132" t="n">
        <f aca="false">Anchor!E667</f>
        <v>109772599.146667</v>
      </c>
      <c r="I7" s="133"/>
      <c r="J7" s="131" t="n">
        <f aca="false">Test!B667</f>
        <v>26267777</v>
      </c>
      <c r="K7" s="132" t="n">
        <f aca="false">Test!C667</f>
        <v>32822493</v>
      </c>
      <c r="L7" s="132" t="n">
        <f aca="false">Test!D667</f>
        <v>36457915</v>
      </c>
      <c r="M7" s="132" t="n">
        <f aca="false">Test!E667</f>
        <v>110119976.106667</v>
      </c>
      <c r="N7" s="133"/>
      <c r="O7" s="134" t="n">
        <f aca="false">IF(E7=0,#REF!,J7/E7)</f>
        <v>0.999066115514825</v>
      </c>
      <c r="P7" s="135" t="n">
        <f aca="false">IF(F7=0,#REF!,K7/F7)</f>
        <v>0.999328686026433</v>
      </c>
      <c r="Q7" s="135" t="n">
        <f aca="false">IF(G7=0,#REF!,L7/G7)</f>
        <v>0.999434736071501</v>
      </c>
      <c r="R7" s="135" t="n">
        <f aca="false">IF(H7=0,#REF!,M7/H7)</f>
        <v>1.0031645143023</v>
      </c>
      <c r="S7" s="133"/>
      <c r="T7" s="131" t="n">
        <f aca="false">SingleLayer!B667</f>
        <v>19683825</v>
      </c>
      <c r="U7" s="132" t="n">
        <f aca="false">SingleLayer!C667</f>
        <v>24292680</v>
      </c>
      <c r="V7" s="132" t="n">
        <f aca="false">SingleLayer!D667</f>
        <v>26923272</v>
      </c>
      <c r="W7" s="132" t="n">
        <f aca="false">SingleLayer!E667</f>
        <v>82989328.96</v>
      </c>
      <c r="X7" s="133"/>
      <c r="Y7" s="134" t="n">
        <f aca="false">E7/T7</f>
        <v>1.33573281615743</v>
      </c>
      <c r="Z7" s="135" t="n">
        <f aca="false">F7/U7</f>
        <v>1.35203452233348</v>
      </c>
      <c r="AA7" s="135" t="n">
        <f aca="false">G7/V7</f>
        <v>1.35490719701528</v>
      </c>
      <c r="AB7" s="135" t="n">
        <f aca="false">H7/W7</f>
        <v>1.32273149478744</v>
      </c>
      <c r="AC7" s="133"/>
      <c r="AD7" s="134" t="n">
        <f aca="false">J7/T7</f>
        <v>1.33448539600408</v>
      </c>
      <c r="AE7" s="135" t="n">
        <f aca="false">K7/U7</f>
        <v>1.35112688266589</v>
      </c>
      <c r="AF7" s="135" t="n">
        <f aca="false">L7/V7</f>
        <v>1.35414131685034</v>
      </c>
      <c r="AG7" s="135" t="n">
        <f aca="false">M7/W7</f>
        <v>1.32691729752079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68</f>
        <v>25491970</v>
      </c>
      <c r="F8" s="138" t="n">
        <f aca="false">Anchor!C668</f>
        <v>30820815</v>
      </c>
      <c r="G8" s="138" t="n">
        <f aca="false">Anchor!D668</f>
        <v>33893106</v>
      </c>
      <c r="H8" s="138" t="n">
        <f aca="false">Anchor!E668</f>
        <v>101286723.413333</v>
      </c>
      <c r="I8" s="139"/>
      <c r="J8" s="137" t="n">
        <f aca="false">Test!B668</f>
        <v>25472799</v>
      </c>
      <c r="K8" s="138" t="n">
        <f aca="false">Test!C668</f>
        <v>30793171</v>
      </c>
      <c r="L8" s="138" t="n">
        <f aca="false">Test!D668</f>
        <v>33867437</v>
      </c>
      <c r="M8" s="138" t="n">
        <f aca="false">Test!E668</f>
        <v>101172357.866667</v>
      </c>
      <c r="N8" s="139"/>
      <c r="O8" s="140" t="n">
        <f aca="false">IF(E8=0,#REF!,J8/E8)</f>
        <v>0.999247959259328</v>
      </c>
      <c r="P8" s="141" t="n">
        <f aca="false">IF(F8=0,#REF!,K8/F8)</f>
        <v>0.999103073685754</v>
      </c>
      <c r="Q8" s="141" t="n">
        <f aca="false">IF(G8=0,#REF!,L8/G8)</f>
        <v>0.999242648342704</v>
      </c>
      <c r="R8" s="141" t="n">
        <f aca="false">IF(H8=0,#REF!,M8/H8)</f>
        <v>0.998870873271324</v>
      </c>
      <c r="S8" s="139"/>
      <c r="T8" s="137" t="n">
        <f aca="false">SingleLayer!B668</f>
        <v>19044389</v>
      </c>
      <c r="U8" s="138" t="n">
        <f aca="false">SingleLayer!C668</f>
        <v>22769265</v>
      </c>
      <c r="V8" s="138" t="n">
        <f aca="false">SingleLayer!D668</f>
        <v>24978693</v>
      </c>
      <c r="W8" s="138" t="n">
        <f aca="false">SingleLayer!E668</f>
        <v>76198271.04</v>
      </c>
      <c r="X8" s="139"/>
      <c r="Y8" s="140" t="n">
        <f aca="false">E8/T8</f>
        <v>1.3385554138807</v>
      </c>
      <c r="Z8" s="141" t="n">
        <f aca="false">F8/U8</f>
        <v>1.35361484000472</v>
      </c>
      <c r="AA8" s="141" t="n">
        <f aca="false">G8/V8</f>
        <v>1.35688068226788</v>
      </c>
      <c r="AB8" s="141" t="n">
        <f aca="false">H8/W8</f>
        <v>1.3292522524581</v>
      </c>
      <c r="AC8" s="139"/>
      <c r="AD8" s="140" t="n">
        <f aca="false">J8/T8</f>
        <v>1.33754876567581</v>
      </c>
      <c r="AE8" s="141" t="n">
        <f aca="false">K8/U8</f>
        <v>1.35240074723536</v>
      </c>
      <c r="AF8" s="141" t="n">
        <f aca="false">L8/V8</f>
        <v>1.35585304643442</v>
      </c>
      <c r="AG8" s="141" t="n">
        <f aca="false">M8/W8</f>
        <v>1.3277513582107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69</f>
        <v>28357113</v>
      </c>
      <c r="F9" s="124" t="n">
        <f aca="false">Anchor!C669</f>
        <v>38313018</v>
      </c>
      <c r="G9" s="124" t="n">
        <f aca="false">Anchor!D669</f>
        <v>43470253</v>
      </c>
      <c r="H9" s="124" t="n">
        <f aca="false">Anchor!E669</f>
        <v>122671761.066667</v>
      </c>
      <c r="I9" s="125"/>
      <c r="J9" s="123" t="n">
        <f aca="false">Test!B669</f>
        <v>28349342</v>
      </c>
      <c r="K9" s="124" t="n">
        <f aca="false">Test!C669</f>
        <v>38294835</v>
      </c>
      <c r="L9" s="124" t="n">
        <f aca="false">Test!D669</f>
        <v>43448172</v>
      </c>
      <c r="M9" s="124" t="n">
        <f aca="false">Test!E669</f>
        <v>122475074.24</v>
      </c>
      <c r="N9" s="125"/>
      <c r="O9" s="126" t="n">
        <f aca="false">IF(E9=0,#REF!,J9/E9)</f>
        <v>0.999725959409197</v>
      </c>
      <c r="P9" s="127" t="n">
        <f aca="false">IF(F9=0,#REF!,K9/F9)</f>
        <v>0.99952540935303</v>
      </c>
      <c r="Q9" s="127" t="n">
        <f aca="false">IF(G9=0,#REF!,L9/G9)</f>
        <v>0.999492043444054</v>
      </c>
      <c r="R9" s="127" t="n">
        <f aca="false">IF(H9=0,#REF!,M9/H9)</f>
        <v>0.998396641370787</v>
      </c>
      <c r="S9" s="125"/>
      <c r="T9" s="123" t="n">
        <f aca="false">SingleLayer!B669</f>
        <v>21184539</v>
      </c>
      <c r="U9" s="124" t="n">
        <f aca="false">SingleLayer!C669</f>
        <v>28042992</v>
      </c>
      <c r="V9" s="124" t="n">
        <f aca="false">SingleLayer!D669</f>
        <v>31704071</v>
      </c>
      <c r="W9" s="124" t="n">
        <f aca="false">SingleLayer!E669</f>
        <v>92080193.6</v>
      </c>
      <c r="X9" s="125"/>
      <c r="Y9" s="126" t="n">
        <f aca="false">E9/T9</f>
        <v>1.33857588310041</v>
      </c>
      <c r="Z9" s="127" t="n">
        <f aca="false">F9/U9</f>
        <v>1.36622433155492</v>
      </c>
      <c r="AA9" s="127" t="n">
        <f aca="false">G9/V9</f>
        <v>1.37112527283957</v>
      </c>
      <c r="AB9" s="127" t="n">
        <f aca="false">H9/W9</f>
        <v>1.33222744512851</v>
      </c>
      <c r="AC9" s="125"/>
      <c r="AD9" s="126" t="n">
        <f aca="false">J9/T9</f>
        <v>1.33820905897457</v>
      </c>
      <c r="AE9" s="127" t="n">
        <f aca="false">K9/U9</f>
        <v>1.3655759342655</v>
      </c>
      <c r="AF9" s="127" t="n">
        <f aca="false">L9/V9</f>
        <v>1.3704288007682</v>
      </c>
      <c r="AG9" s="127" t="n">
        <f aca="false">M9/W9</f>
        <v>1.33009140675829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70</f>
        <v>26807157</v>
      </c>
      <c r="F10" s="132" t="n">
        <f aca="false">Anchor!C670</f>
        <v>34344880</v>
      </c>
      <c r="G10" s="132" t="n">
        <f aca="false">Anchor!D670</f>
        <v>38415329</v>
      </c>
      <c r="H10" s="132" t="n">
        <f aca="false">Anchor!E670</f>
        <v>114666805.653333</v>
      </c>
      <c r="I10" s="133"/>
      <c r="J10" s="131" t="n">
        <f aca="false">Test!B670</f>
        <v>26791542</v>
      </c>
      <c r="K10" s="132" t="n">
        <f aca="false">Test!C670</f>
        <v>34334315</v>
      </c>
      <c r="L10" s="132" t="n">
        <f aca="false">Test!D670</f>
        <v>38404901</v>
      </c>
      <c r="M10" s="132" t="n">
        <f aca="false">Test!E670</f>
        <v>115299080.32</v>
      </c>
      <c r="N10" s="133"/>
      <c r="O10" s="134" t="n">
        <f aca="false">IF(E10=0,#REF!,J10/E10)</f>
        <v>0.999417506302515</v>
      </c>
      <c r="P10" s="135" t="n">
        <f aca="false">IF(F10=0,#REF!,K10/F10)</f>
        <v>0.999692385007605</v>
      </c>
      <c r="Q10" s="135" t="n">
        <f aca="false">IF(G10=0,#REF!,L10/G10)</f>
        <v>0.999728545862512</v>
      </c>
      <c r="R10" s="135" t="n">
        <f aca="false">IF(H10=0,#REF!,M10/H10)</f>
        <v>1.00551401657232</v>
      </c>
      <c r="S10" s="133"/>
      <c r="T10" s="131" t="n">
        <f aca="false">SingleLayer!B670</f>
        <v>20061460</v>
      </c>
      <c r="U10" s="132" t="n">
        <f aca="false">SingleLayer!C670</f>
        <v>25262278</v>
      </c>
      <c r="V10" s="132" t="n">
        <f aca="false">SingleLayer!D670</f>
        <v>28164046</v>
      </c>
      <c r="W10" s="132" t="n">
        <f aca="false">SingleLayer!E670</f>
        <v>87198142.08</v>
      </c>
      <c r="X10" s="133"/>
      <c r="Y10" s="134" t="n">
        <f aca="false">E10/T10</f>
        <v>1.33625154898995</v>
      </c>
      <c r="Z10" s="135" t="n">
        <f aca="false">F10/U10</f>
        <v>1.35953218470638</v>
      </c>
      <c r="AA10" s="135" t="n">
        <f aca="false">G10/V10</f>
        <v>1.36398474139689</v>
      </c>
      <c r="AB10" s="135" t="n">
        <f aca="false">H10/W10</f>
        <v>1.31501432161401</v>
      </c>
      <c r="AC10" s="133"/>
      <c r="AD10" s="134" t="n">
        <f aca="false">J10/T10</f>
        <v>1.33547319088441</v>
      </c>
      <c r="AE10" s="135" t="n">
        <f aca="false">K10/U10</f>
        <v>1.35911397222372</v>
      </c>
      <c r="AF10" s="135" t="n">
        <f aca="false">L10/V10</f>
        <v>1.36361448209536</v>
      </c>
      <c r="AG10" s="135" t="n">
        <f aca="false">M10/W10</f>
        <v>1.32226533237622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71</f>
        <v>25770068</v>
      </c>
      <c r="F11" s="132" t="n">
        <f aca="false">Anchor!C671</f>
        <v>31747267</v>
      </c>
      <c r="G11" s="132" t="n">
        <f aca="false">Anchor!D671</f>
        <v>35099405</v>
      </c>
      <c r="H11" s="132" t="n">
        <f aca="false">Anchor!E671</f>
        <v>106583909.12</v>
      </c>
      <c r="I11" s="133"/>
      <c r="J11" s="131" t="n">
        <f aca="false">Test!B671</f>
        <v>25748439</v>
      </c>
      <c r="K11" s="132" t="n">
        <f aca="false">Test!C671</f>
        <v>31711696</v>
      </c>
      <c r="L11" s="132" t="n">
        <f aca="false">Test!D671</f>
        <v>35057814</v>
      </c>
      <c r="M11" s="132" t="n">
        <f aca="false">Test!E671</f>
        <v>106077384.213333</v>
      </c>
      <c r="N11" s="133"/>
      <c r="O11" s="134" t="n">
        <f aca="false">IF(E11=0,#REF!,J11/E11)</f>
        <v>0.999160692940352</v>
      </c>
      <c r="P11" s="135" t="n">
        <f aca="false">IF(F11=0,#REF!,K11/F11)</f>
        <v>0.998879557096994</v>
      </c>
      <c r="Q11" s="135" t="n">
        <f aca="false">IF(G11=0,#REF!,L11/G11)</f>
        <v>0.998815051138331</v>
      </c>
      <c r="R11" s="135" t="n">
        <f aca="false">IF(H11=0,#REF!,M11/H11)</f>
        <v>0.99524764187344</v>
      </c>
      <c r="S11" s="133"/>
      <c r="T11" s="131" t="n">
        <f aca="false">SingleLayer!B671</f>
        <v>19332151</v>
      </c>
      <c r="U11" s="132" t="n">
        <f aca="false">SingleLayer!C671</f>
        <v>23453800</v>
      </c>
      <c r="V11" s="132" t="n">
        <f aca="false">SingleLayer!D671</f>
        <v>25859255</v>
      </c>
      <c r="W11" s="132" t="n">
        <f aca="false">SingleLayer!E671</f>
        <v>79138859.733333</v>
      </c>
      <c r="X11" s="133"/>
      <c r="Y11" s="134" t="n">
        <f aca="false">E11/T11</f>
        <v>1.33301607255189</v>
      </c>
      <c r="Z11" s="135" t="n">
        <f aca="false">F11/U11</f>
        <v>1.3536086689577</v>
      </c>
      <c r="AA11" s="135" t="n">
        <f aca="false">G11/V11</f>
        <v>1.35732467930727</v>
      </c>
      <c r="AB11" s="135" t="n">
        <f aca="false">H11/W11</f>
        <v>1.34679611860906</v>
      </c>
      <c r="AC11" s="133"/>
      <c r="AD11" s="134" t="n">
        <f aca="false">J11/T11</f>
        <v>1.33189726275157</v>
      </c>
      <c r="AE11" s="135" t="n">
        <f aca="false">K11/U11</f>
        <v>1.35209202773111</v>
      </c>
      <c r="AF11" s="135" t="n">
        <f aca="false">L11/V11</f>
        <v>1.35571631897361</v>
      </c>
      <c r="AG11" s="135" t="n">
        <f aca="false">M11/W11</f>
        <v>1.34039566112997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72</f>
        <v>25086500</v>
      </c>
      <c r="F12" s="138" t="n">
        <f aca="false">Anchor!C672</f>
        <v>30012884</v>
      </c>
      <c r="G12" s="138" t="n">
        <f aca="false">Anchor!D672</f>
        <v>32892882</v>
      </c>
      <c r="H12" s="138" t="n">
        <f aca="false">Anchor!E672</f>
        <v>97836815.253333</v>
      </c>
      <c r="I12" s="139"/>
      <c r="J12" s="137" t="n">
        <f aca="false">Test!B672</f>
        <v>25085487</v>
      </c>
      <c r="K12" s="138" t="n">
        <f aca="false">Test!C672</f>
        <v>30017573</v>
      </c>
      <c r="L12" s="138" t="n">
        <f aca="false">Test!D672</f>
        <v>32904369</v>
      </c>
      <c r="M12" s="138" t="n">
        <f aca="false">Test!E672</f>
        <v>98069216.64</v>
      </c>
      <c r="N12" s="139"/>
      <c r="O12" s="140" t="n">
        <f aca="false">IF(E12=0,#REF!,J12/E12)</f>
        <v>0.999959619715783</v>
      </c>
      <c r="P12" s="141" t="n">
        <f aca="false">IF(F12=0,#REF!,K12/F12)</f>
        <v>1.00015623290318</v>
      </c>
      <c r="Q12" s="141" t="n">
        <f aca="false">IF(G12=0,#REF!,L12/G12)</f>
        <v>1.00034922449179</v>
      </c>
      <c r="R12" s="141" t="n">
        <f aca="false">IF(H12=0,#REF!,M12/H12)</f>
        <v>1.0023753981164</v>
      </c>
      <c r="S12" s="139"/>
      <c r="T12" s="137" t="n">
        <f aca="false">SingleLayer!B672</f>
        <v>18792642</v>
      </c>
      <c r="U12" s="138" t="n">
        <f aca="false">SingleLayer!C672</f>
        <v>22194768</v>
      </c>
      <c r="V12" s="138" t="n">
        <f aca="false">SingleLayer!D672</f>
        <v>24256947</v>
      </c>
      <c r="W12" s="138" t="n">
        <f aca="false">SingleLayer!E672</f>
        <v>71611540.586667</v>
      </c>
      <c r="X12" s="139"/>
      <c r="Y12" s="140" t="n">
        <f aca="false">E12/T12</f>
        <v>1.33491075922161</v>
      </c>
      <c r="Z12" s="141" t="n">
        <f aca="false">F12/U12</f>
        <v>1.35225040423941</v>
      </c>
      <c r="AA12" s="141" t="n">
        <f aca="false">G12/V12</f>
        <v>1.35601904064844</v>
      </c>
      <c r="AB12" s="141" t="n">
        <f aca="false">H12/W12</f>
        <v>1.36621575868665</v>
      </c>
      <c r="AC12" s="139"/>
      <c r="AD12" s="140" t="n">
        <f aca="false">J12/T12</f>
        <v>1.33485685514575</v>
      </c>
      <c r="AE12" s="141" t="n">
        <f aca="false">K12/U12</f>
        <v>1.35246167024589</v>
      </c>
      <c r="AF12" s="141" t="n">
        <f aca="false">L12/V12</f>
        <v>1.35649259570877</v>
      </c>
      <c r="AG12" s="141" t="n">
        <f aca="false">M12/W12</f>
        <v>1.36946106502642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73</f>
        <v>27564155</v>
      </c>
      <c r="F13" s="124" t="n">
        <f aca="false">Anchor!C673</f>
        <v>44789879</v>
      </c>
      <c r="G13" s="124" t="n">
        <f aca="false">Anchor!D673</f>
        <v>52179349</v>
      </c>
      <c r="H13" s="124" t="n">
        <f aca="false">Anchor!E673</f>
        <v>112971448.96</v>
      </c>
      <c r="I13" s="125"/>
      <c r="J13" s="123" t="n">
        <f aca="false">Test!B673</f>
        <v>27540859</v>
      </c>
      <c r="K13" s="124" t="n">
        <f aca="false">Test!C673</f>
        <v>44745547</v>
      </c>
      <c r="L13" s="124" t="n">
        <f aca="false">Test!D673</f>
        <v>52128308</v>
      </c>
      <c r="M13" s="124" t="n">
        <f aca="false">Test!E673</f>
        <v>112909260.053333</v>
      </c>
      <c r="N13" s="125"/>
      <c r="O13" s="126" t="n">
        <f aca="false">IF(E13=0,#REF!,J13/E13)</f>
        <v>0.999154844398459</v>
      </c>
      <c r="P13" s="127" t="n">
        <f aca="false">IF(F13=0,#REF!,K13/F13)</f>
        <v>0.999010222822884</v>
      </c>
      <c r="Q13" s="127" t="n">
        <f aca="false">IF(G13=0,#REF!,L13/G13)</f>
        <v>0.999021816082834</v>
      </c>
      <c r="R13" s="127" t="n">
        <f aca="false">IF(H13=0,#REF!,M13/H13)</f>
        <v>0.999449516605837</v>
      </c>
      <c r="S13" s="125"/>
      <c r="T13" s="123" t="n">
        <f aca="false">SingleLayer!B673</f>
        <v>21206503</v>
      </c>
      <c r="U13" s="124" t="n">
        <f aca="false">SingleLayer!C673</f>
        <v>33635195</v>
      </c>
      <c r="V13" s="124" t="n">
        <f aca="false">SingleLayer!D673</f>
        <v>39326105</v>
      </c>
      <c r="W13" s="124" t="n">
        <f aca="false">SingleLayer!E673</f>
        <v>71748586.026667</v>
      </c>
      <c r="X13" s="125"/>
      <c r="Y13" s="126" t="n">
        <f aca="false">E13/T13</f>
        <v>1.29979728388033</v>
      </c>
      <c r="Z13" s="127" t="n">
        <f aca="false">F13/U13</f>
        <v>1.33163726269463</v>
      </c>
      <c r="AA13" s="127" t="n">
        <f aca="false">G13/V13</f>
        <v>1.32683745313704</v>
      </c>
      <c r="AB13" s="127" t="n">
        <f aca="false">H13/W13</f>
        <v>1.57454599757564</v>
      </c>
      <c r="AC13" s="125"/>
      <c r="AD13" s="126" t="n">
        <f aca="false">J13/T13</f>
        <v>1.29869875292499</v>
      </c>
      <c r="AE13" s="127" t="n">
        <f aca="false">K13/U13</f>
        <v>1.33031923852381</v>
      </c>
      <c r="AF13" s="127" t="n">
        <f aca="false">L13/V13</f>
        <v>1.32553956207969</v>
      </c>
      <c r="AG13" s="127" t="n">
        <f aca="false">M13/W13</f>
        <v>1.57367923615063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74</f>
        <v>27002589</v>
      </c>
      <c r="F14" s="132" t="n">
        <f aca="false">Anchor!C674</f>
        <v>42400440</v>
      </c>
      <c r="G14" s="132" t="n">
        <f aca="false">Anchor!D674</f>
        <v>49193703</v>
      </c>
      <c r="H14" s="132" t="n">
        <f aca="false">Anchor!E674</f>
        <v>109598376.853333</v>
      </c>
      <c r="I14" s="133"/>
      <c r="J14" s="131" t="n">
        <f aca="false">Test!B674</f>
        <v>27002141</v>
      </c>
      <c r="K14" s="132" t="n">
        <f aca="false">Test!C674</f>
        <v>42397726</v>
      </c>
      <c r="L14" s="132" t="n">
        <f aca="false">Test!D674</f>
        <v>49186424</v>
      </c>
      <c r="M14" s="132" t="n">
        <f aca="false">Test!E674</f>
        <v>109432762.88</v>
      </c>
      <c r="N14" s="133"/>
      <c r="O14" s="134" t="n">
        <f aca="false">IF(E14=0,#REF!,J14/E14)</f>
        <v>0.9999834089983</v>
      </c>
      <c r="P14" s="135" t="n">
        <f aca="false">IF(F14=0,#REF!,K14/F14)</f>
        <v>0.99993599123028</v>
      </c>
      <c r="Q14" s="135" t="n">
        <f aca="false">IF(G14=0,#REF!,L14/G14)</f>
        <v>0.999852033907673</v>
      </c>
      <c r="R14" s="135" t="n">
        <f aca="false">IF(H14=0,#REF!,M14/H14)</f>
        <v>0.998488901222008</v>
      </c>
      <c r="S14" s="133"/>
      <c r="T14" s="131" t="n">
        <f aca="false">SingleLayer!B674</f>
        <v>20472195</v>
      </c>
      <c r="U14" s="132" t="n">
        <f aca="false">SingleLayer!C674</f>
        <v>31291671</v>
      </c>
      <c r="V14" s="132" t="n">
        <f aca="false">SingleLayer!D674</f>
        <v>36417125</v>
      </c>
      <c r="W14" s="132" t="n">
        <f aca="false">SingleLayer!E674</f>
        <v>70221432.213333</v>
      </c>
      <c r="X14" s="133"/>
      <c r="Y14" s="134" t="n">
        <f aca="false">E14/T14</f>
        <v>1.31898846215562</v>
      </c>
      <c r="Z14" s="135" t="n">
        <f aca="false">F14/U14</f>
        <v>1.35500721581791</v>
      </c>
      <c r="AA14" s="135" t="n">
        <f aca="false">G14/V14</f>
        <v>1.3508398315353</v>
      </c>
      <c r="AB14" s="135" t="n">
        <f aca="false">H14/W14</f>
        <v>1.56075393791987</v>
      </c>
      <c r="AC14" s="133"/>
      <c r="AD14" s="134" t="n">
        <f aca="false">J14/T14</f>
        <v>1.3189665788158</v>
      </c>
      <c r="AE14" s="135" t="n">
        <f aca="false">K14/U14</f>
        <v>1.35492048347306</v>
      </c>
      <c r="AF14" s="135" t="n">
        <f aca="false">L14/V14</f>
        <v>1.35063995304407</v>
      </c>
      <c r="AG14" s="135" t="n">
        <f aca="false">M14/W14</f>
        <v>1.55839548455154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75</f>
        <v>26119676</v>
      </c>
      <c r="F15" s="132" t="n">
        <f aca="false">Anchor!C675</f>
        <v>39214365</v>
      </c>
      <c r="G15" s="132" t="n">
        <f aca="false">Anchor!D675</f>
        <v>45356496</v>
      </c>
      <c r="H15" s="132" t="n">
        <f aca="false">Anchor!E675</f>
        <v>109054116.906667</v>
      </c>
      <c r="I15" s="133"/>
      <c r="J15" s="131" t="n">
        <f aca="false">Test!B675</f>
        <v>26113725</v>
      </c>
      <c r="K15" s="132" t="n">
        <f aca="false">Test!C675</f>
        <v>39192339</v>
      </c>
      <c r="L15" s="132" t="n">
        <f aca="false">Test!D675</f>
        <v>45329141</v>
      </c>
      <c r="M15" s="132" t="n">
        <f aca="false">Test!E675</f>
        <v>109054831.786667</v>
      </c>
      <c r="N15" s="133"/>
      <c r="O15" s="134" t="n">
        <f aca="false">IF(E15=0,#REF!,J15/E15)</f>
        <v>0.999772164095757</v>
      </c>
      <c r="P15" s="135" t="n">
        <f aca="false">IF(F15=0,#REF!,K15/F15)</f>
        <v>0.999438318075532</v>
      </c>
      <c r="Q15" s="135" t="n">
        <f aca="false">IF(G15=0,#REF!,L15/G15)</f>
        <v>0.999396889036578</v>
      </c>
      <c r="R15" s="135" t="n">
        <f aca="false">IF(H15=0,#REF!,M15/H15)</f>
        <v>1.00000655527751</v>
      </c>
      <c r="S15" s="133"/>
      <c r="T15" s="131" t="n">
        <f aca="false">SingleLayer!B675</f>
        <v>19881541</v>
      </c>
      <c r="U15" s="132" t="n">
        <f aca="false">SingleLayer!C675</f>
        <v>29092208</v>
      </c>
      <c r="V15" s="132" t="n">
        <f aca="false">SingleLayer!D675</f>
        <v>33740359</v>
      </c>
      <c r="W15" s="132" t="n">
        <f aca="false">SingleLayer!E675</f>
        <v>71512716.48</v>
      </c>
      <c r="X15" s="133"/>
      <c r="Y15" s="134" t="n">
        <f aca="false">E15/T15</f>
        <v>1.31376516538633</v>
      </c>
      <c r="Z15" s="135" t="n">
        <f aca="false">F15/U15</f>
        <v>1.34793361163924</v>
      </c>
      <c r="AA15" s="135" t="n">
        <f aca="false">G15/V15</f>
        <v>1.34428018385934</v>
      </c>
      <c r="AB15" s="135" t="n">
        <f aca="false">H15/W15</f>
        <v>1.52496118556993</v>
      </c>
      <c r="AC15" s="133"/>
      <c r="AD15" s="134" t="n">
        <f aca="false">J15/T15</f>
        <v>1.31346584251191</v>
      </c>
      <c r="AE15" s="135" t="n">
        <f aca="false">K15/U15</f>
        <v>1.3471765016942</v>
      </c>
      <c r="AF15" s="135" t="n">
        <f aca="false">L15/V15</f>
        <v>1.34346943374254</v>
      </c>
      <c r="AG15" s="135" t="n">
        <f aca="false">M15/W15</f>
        <v>1.52497118211369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76</f>
        <v>25512524</v>
      </c>
      <c r="F16" s="138" t="n">
        <f aca="false">Anchor!C676</f>
        <v>36405641</v>
      </c>
      <c r="G16" s="138" t="n">
        <f aca="false">Anchor!D676</f>
        <v>41896234</v>
      </c>
      <c r="H16" s="138" t="n">
        <f aca="false">Anchor!E676</f>
        <v>111263899.84</v>
      </c>
      <c r="I16" s="139"/>
      <c r="J16" s="137" t="n">
        <f aca="false">Test!B676</f>
        <v>25524242</v>
      </c>
      <c r="K16" s="138" t="n">
        <f aca="false">Test!C676</f>
        <v>36417920</v>
      </c>
      <c r="L16" s="138" t="n">
        <f aca="false">Test!D676</f>
        <v>41907990</v>
      </c>
      <c r="M16" s="138" t="n">
        <f aca="false">Test!E676</f>
        <v>111475609.493333</v>
      </c>
      <c r="N16" s="139"/>
      <c r="O16" s="140" t="n">
        <f aca="false">IF(E16=0,#REF!,J16/E16)</f>
        <v>1.00045930383054</v>
      </c>
      <c r="P16" s="141" t="n">
        <f aca="false">IF(F16=0,#REF!,K16/F16)</f>
        <v>1.00033728289525</v>
      </c>
      <c r="Q16" s="141" t="n">
        <f aca="false">IF(G16=0,#REF!,L16/G16)</f>
        <v>1.0002805980127</v>
      </c>
      <c r="R16" s="141" t="n">
        <f aca="false">IF(H16=0,#REF!,M16/H16)</f>
        <v>1.00190277038318</v>
      </c>
      <c r="S16" s="139"/>
      <c r="T16" s="137" t="n">
        <f aca="false">SingleLayer!B676</f>
        <v>19542315</v>
      </c>
      <c r="U16" s="138" t="n">
        <f aca="false">SingleLayer!C676</f>
        <v>27289499</v>
      </c>
      <c r="V16" s="138" t="n">
        <f aca="false">SingleLayer!D676</f>
        <v>31472904</v>
      </c>
      <c r="W16" s="138" t="n">
        <f aca="false">SingleLayer!E676</f>
        <v>75039637.546667</v>
      </c>
      <c r="X16" s="139"/>
      <c r="Y16" s="140" t="n">
        <f aca="false">E16/T16</f>
        <v>1.30550162557507</v>
      </c>
      <c r="Z16" s="141" t="n">
        <f aca="false">F16/U16</f>
        <v>1.33405310958622</v>
      </c>
      <c r="AA16" s="141" t="n">
        <f aca="false">G16/V16</f>
        <v>1.33118424661417</v>
      </c>
      <c r="AB16" s="141" t="n">
        <f aca="false">H16/W16</f>
        <v>1.48273503814308</v>
      </c>
      <c r="AC16" s="139"/>
      <c r="AD16" s="140" t="n">
        <f aca="false">J16/T16</f>
        <v>1.30610124747247</v>
      </c>
      <c r="AE16" s="141" t="n">
        <f aca="false">K16/U16</f>
        <v>1.33450306288144</v>
      </c>
      <c r="AF16" s="141" t="n">
        <f aca="false">L16/V16</f>
        <v>1.3315577742683</v>
      </c>
      <c r="AG16" s="141" t="n">
        <f aca="false">M16/W16</f>
        <v>1.48555634245976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77</f>
        <v>26410216</v>
      </c>
      <c r="F17" s="124" t="n">
        <f aca="false">Anchor!C677</f>
        <v>42376637</v>
      </c>
      <c r="G17" s="124" t="n">
        <f aca="false">Anchor!D677</f>
        <v>49210622</v>
      </c>
      <c r="H17" s="124" t="n">
        <f aca="false">Anchor!E677</f>
        <v>111092225.813333</v>
      </c>
      <c r="I17" s="125"/>
      <c r="J17" s="123" t="n">
        <f aca="false">Test!B677</f>
        <v>26378231</v>
      </c>
      <c r="K17" s="124" t="n">
        <f aca="false">Test!C677</f>
        <v>42327967</v>
      </c>
      <c r="L17" s="124" t="n">
        <f aca="false">Test!D677</f>
        <v>49154924</v>
      </c>
      <c r="M17" s="124" t="n">
        <f aca="false">Test!E677</f>
        <v>110839641.706667</v>
      </c>
      <c r="N17" s="125"/>
      <c r="O17" s="126" t="n">
        <f aca="false">IF(E17=0,#REF!,J17/E17)</f>
        <v>0.998788915622652</v>
      </c>
      <c r="P17" s="127" t="n">
        <f aca="false">IF(F17=0,#REF!,K17/F17)</f>
        <v>0.998851489796135</v>
      </c>
      <c r="Q17" s="127" t="n">
        <f aca="false">IF(G17=0,#REF!,L17/G17)</f>
        <v>0.998868171184668</v>
      </c>
      <c r="R17" s="127" t="n">
        <f aca="false">IF(H17=0,#REF!,M17/H17)</f>
        <v>0.997726356594111</v>
      </c>
      <c r="S17" s="125"/>
      <c r="T17" s="123" t="n">
        <f aca="false">SingleLayer!B677</f>
        <v>20806074</v>
      </c>
      <c r="U17" s="124" t="n">
        <f aca="false">SingleLayer!C677</f>
        <v>32425423</v>
      </c>
      <c r="V17" s="124" t="n">
        <f aca="false">SingleLayer!D677</f>
        <v>37806863</v>
      </c>
      <c r="W17" s="124" t="n">
        <f aca="false">SingleLayer!E677</f>
        <v>70818511.786667</v>
      </c>
      <c r="X17" s="125"/>
      <c r="Y17" s="126" t="n">
        <f aca="false">E17/T17</f>
        <v>1.26935124810188</v>
      </c>
      <c r="Z17" s="127" t="n">
        <f aca="false">F17/U17</f>
        <v>1.3068954258515</v>
      </c>
      <c r="AA17" s="127" t="n">
        <f aca="false">G17/V17</f>
        <v>1.30163198147384</v>
      </c>
      <c r="AB17" s="127" t="n">
        <f aca="false">H17/W17</f>
        <v>1.56868907592956</v>
      </c>
      <c r="AC17" s="125"/>
      <c r="AD17" s="126" t="n">
        <f aca="false">J17/T17</f>
        <v>1.26781395663593</v>
      </c>
      <c r="AE17" s="127" t="n">
        <f aca="false">K17/U17</f>
        <v>1.30539444311952</v>
      </c>
      <c r="AF17" s="127" t="n">
        <f aca="false">L17/V17</f>
        <v>1.30015875689025</v>
      </c>
      <c r="AG17" s="127" t="n">
        <f aca="false">M17/W17</f>
        <v>1.56512243635618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78</f>
        <v>25388271</v>
      </c>
      <c r="F18" s="132" t="n">
        <f aca="false">Anchor!C678</f>
        <v>39119229</v>
      </c>
      <c r="G18" s="132" t="n">
        <f aca="false">Anchor!D678</f>
        <v>45252423</v>
      </c>
      <c r="H18" s="132" t="n">
        <f aca="false">Anchor!E678</f>
        <v>108395863.573333</v>
      </c>
      <c r="I18" s="133"/>
      <c r="J18" s="131" t="n">
        <f aca="false">Test!B678</f>
        <v>25373688</v>
      </c>
      <c r="K18" s="132" t="n">
        <f aca="false">Test!C678</f>
        <v>39099997</v>
      </c>
      <c r="L18" s="132" t="n">
        <f aca="false">Test!D678</f>
        <v>45230330</v>
      </c>
      <c r="M18" s="132" t="n">
        <f aca="false">Test!E678</f>
        <v>108338581.546667</v>
      </c>
      <c r="N18" s="133"/>
      <c r="O18" s="134" t="n">
        <f aca="false">IF(E18=0,#REF!,J18/E18)</f>
        <v>0.99942560090051</v>
      </c>
      <c r="P18" s="135" t="n">
        <f aca="false">IF(F18=0,#REF!,K18/F18)</f>
        <v>0.999508374768838</v>
      </c>
      <c r="Q18" s="135" t="n">
        <f aca="false">IF(G18=0,#REF!,L18/G18)</f>
        <v>0.999511783048612</v>
      </c>
      <c r="R18" s="135" t="n">
        <f aca="false">IF(H18=0,#REF!,M18/H18)</f>
        <v>0.999471547854525</v>
      </c>
      <c r="S18" s="133"/>
      <c r="T18" s="131" t="n">
        <f aca="false">SingleLayer!B678</f>
        <v>20162367</v>
      </c>
      <c r="U18" s="132" t="n">
        <f aca="false">SingleLayer!C678</f>
        <v>30199411</v>
      </c>
      <c r="V18" s="132" t="n">
        <f aca="false">SingleLayer!D678</f>
        <v>35083702</v>
      </c>
      <c r="W18" s="132" t="n">
        <f aca="false">SingleLayer!E678</f>
        <v>70564710.506667</v>
      </c>
      <c r="X18" s="133"/>
      <c r="Y18" s="134" t="n">
        <f aca="false">E18/T18</f>
        <v>1.25919099677136</v>
      </c>
      <c r="Z18" s="135" t="n">
        <f aca="false">F18/U18</f>
        <v>1.29536397249602</v>
      </c>
      <c r="AA18" s="135" t="n">
        <f aca="false">G18/V18</f>
        <v>1.28984173334958</v>
      </c>
      <c r="AB18" s="135" t="n">
        <f aca="false">H18/W18</f>
        <v>1.53612000665817</v>
      </c>
      <c r="AC18" s="133"/>
      <c r="AD18" s="134" t="n">
        <f aca="false">J18/T18</f>
        <v>1.25846771859673</v>
      </c>
      <c r="AE18" s="135" t="n">
        <f aca="false">K18/U18</f>
        <v>1.2947271388836</v>
      </c>
      <c r="AF18" s="135" t="n">
        <f aca="false">L18/V18</f>
        <v>1.28921201075075</v>
      </c>
      <c r="AG18" s="135" t="n">
        <f aca="false">M18/W18</f>
        <v>1.53530824074494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79</f>
        <v>24153336</v>
      </c>
      <c r="F19" s="132" t="n">
        <f aca="false">Anchor!C679</f>
        <v>35365079</v>
      </c>
      <c r="G19" s="132" t="n">
        <f aca="false">Anchor!D679</f>
        <v>40668040</v>
      </c>
      <c r="H19" s="132" t="n">
        <f aca="false">Anchor!E679</f>
        <v>109080027.093333</v>
      </c>
      <c r="I19" s="133"/>
      <c r="J19" s="131" t="n">
        <f aca="false">Test!B679</f>
        <v>24160503</v>
      </c>
      <c r="K19" s="132" t="n">
        <f aca="false">Test!C679</f>
        <v>35376657</v>
      </c>
      <c r="L19" s="132" t="n">
        <f aca="false">Test!D679</f>
        <v>40683487</v>
      </c>
      <c r="M19" s="132" t="n">
        <f aca="false">Test!E679</f>
        <v>109000234.88</v>
      </c>
      <c r="N19" s="133"/>
      <c r="O19" s="134" t="n">
        <f aca="false">IF(E19=0,#REF!,J19/E19)</f>
        <v>1.00029672919716</v>
      </c>
      <c r="P19" s="135" t="n">
        <f aca="false">IF(F19=0,#REF!,K19/F19)</f>
        <v>1.00032738510212</v>
      </c>
      <c r="Q19" s="135" t="n">
        <f aca="false">IF(G19=0,#REF!,L19/G19)</f>
        <v>1.0003798314352</v>
      </c>
      <c r="R19" s="135" t="n">
        <f aca="false">IF(H19=0,#REF!,M19/H19)</f>
        <v>0.999268498409294</v>
      </c>
      <c r="S19" s="133"/>
      <c r="T19" s="131" t="n">
        <f aca="false">SingleLayer!B679</f>
        <v>19677813</v>
      </c>
      <c r="U19" s="132" t="n">
        <f aca="false">SingleLayer!C679</f>
        <v>28124991</v>
      </c>
      <c r="V19" s="132" t="n">
        <f aca="false">SingleLayer!D679</f>
        <v>32529641</v>
      </c>
      <c r="W19" s="132" t="n">
        <f aca="false">SingleLayer!E679</f>
        <v>72929752</v>
      </c>
      <c r="X19" s="133"/>
      <c r="Y19" s="134" t="n">
        <f aca="false">E19/T19</f>
        <v>1.22744006155562</v>
      </c>
      <c r="Z19" s="135" t="n">
        <f aca="false">F19/U19</f>
        <v>1.25742543348725</v>
      </c>
      <c r="AA19" s="135" t="n">
        <f aca="false">G19/V19</f>
        <v>1.2501841013247</v>
      </c>
      <c r="AB19" s="135" t="n">
        <f aca="false">H19/W19</f>
        <v>1.49568624740878</v>
      </c>
      <c r="AC19" s="133"/>
      <c r="AD19" s="134" t="n">
        <f aca="false">J19/T19</f>
        <v>1.22780427885965</v>
      </c>
      <c r="AE19" s="135" t="n">
        <f aca="false">K19/U19</f>
        <v>1.2578370958412</v>
      </c>
      <c r="AF19" s="135" t="n">
        <f aca="false">L19/V19</f>
        <v>1.25065896054617</v>
      </c>
      <c r="AG19" s="135" t="n">
        <f aca="false">M19/W19</f>
        <v>1.4945921505396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80</f>
        <v>23779982</v>
      </c>
      <c r="F20" s="138" t="n">
        <f aca="false">Anchor!C680</f>
        <v>33090813</v>
      </c>
      <c r="G20" s="138" t="n">
        <f aca="false">Anchor!D680</f>
        <v>37822299</v>
      </c>
      <c r="H20" s="138" t="n">
        <f aca="false">Anchor!E680</f>
        <v>112177457.173333</v>
      </c>
      <c r="I20" s="139"/>
      <c r="J20" s="137" t="n">
        <f aca="false">Test!B680</f>
        <v>23774422</v>
      </c>
      <c r="K20" s="138" t="n">
        <f aca="false">Test!C680</f>
        <v>33083261</v>
      </c>
      <c r="L20" s="138" t="n">
        <f aca="false">Test!D680</f>
        <v>37810356</v>
      </c>
      <c r="M20" s="138" t="n">
        <f aca="false">Test!E680</f>
        <v>111962303.68</v>
      </c>
      <c r="N20" s="139"/>
      <c r="O20" s="140" t="n">
        <f aca="false">IF(E20=0,#REF!,J20/E20)</f>
        <v>0.999766189898714</v>
      </c>
      <c r="P20" s="141" t="n">
        <f aca="false">IF(F20=0,#REF!,K20/F20)</f>
        <v>0.999771779557063</v>
      </c>
      <c r="Q20" s="141" t="n">
        <f aca="false">IF(G20=0,#REF!,L20/G20)</f>
        <v>0.999684233895988</v>
      </c>
      <c r="R20" s="141" t="n">
        <f aca="false">IF(H20=0,#REF!,M20/H20)</f>
        <v>0.998082025580233</v>
      </c>
      <c r="S20" s="139"/>
      <c r="T20" s="137" t="n">
        <f aca="false">SingleLayer!B680</f>
        <v>19423026</v>
      </c>
      <c r="U20" s="138" t="n">
        <f aca="false">SingleLayer!C680</f>
        <v>26553408</v>
      </c>
      <c r="V20" s="138" t="n">
        <f aca="false">SingleLayer!D680</f>
        <v>30512589</v>
      </c>
      <c r="W20" s="138" t="n">
        <f aca="false">SingleLayer!E680</f>
        <v>77180451.2</v>
      </c>
      <c r="X20" s="139"/>
      <c r="Y20" s="140" t="n">
        <f aca="false">E20/T20</f>
        <v>1.22431911484853</v>
      </c>
      <c r="Z20" s="141" t="n">
        <f aca="false">F20/U20</f>
        <v>1.2461983410943</v>
      </c>
      <c r="AA20" s="141" t="n">
        <f aca="false">G20/V20</f>
        <v>1.23956374203448</v>
      </c>
      <c r="AB20" s="141" t="n">
        <f aca="false">H20/W20</f>
        <v>1.45344391525575</v>
      </c>
      <c r="AC20" s="139"/>
      <c r="AD20" s="140" t="n">
        <f aca="false">J20/T20</f>
        <v>1.22403285667228</v>
      </c>
      <c r="AE20" s="141" t="n">
        <f aca="false">K20/U20</f>
        <v>1.2459139331569</v>
      </c>
      <c r="AF20" s="141" t="n">
        <f aca="false">L20/V20</f>
        <v>1.23917232982098</v>
      </c>
      <c r="AG20" s="141" t="n">
        <f aca="false">M20/W20</f>
        <v>1.45065624700572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81</f>
        <v>13874867</v>
      </c>
      <c r="F21" s="124" t="n">
        <f aca="false">Anchor!C681</f>
        <v>19473674</v>
      </c>
      <c r="G21" s="124" t="n">
        <f aca="false">Anchor!D681</f>
        <v>22288499</v>
      </c>
      <c r="H21" s="124" t="n">
        <f aca="false">Anchor!E681</f>
        <v>82018202.4</v>
      </c>
      <c r="I21" s="125"/>
      <c r="J21" s="123" t="n">
        <f aca="false">Test!B681</f>
        <v>13872935</v>
      </c>
      <c r="K21" s="124" t="n">
        <f aca="false">Test!C681</f>
        <v>19466365</v>
      </c>
      <c r="L21" s="124" t="n">
        <f aca="false">Test!D681</f>
        <v>22278458</v>
      </c>
      <c r="M21" s="124" t="n">
        <f aca="false">Test!E681</f>
        <v>82095277.2</v>
      </c>
      <c r="N21" s="125"/>
      <c r="O21" s="126" t="n">
        <f aca="false">IF(E21=0,#REF!,J21/E21)</f>
        <v>0.999860755422016</v>
      </c>
      <c r="P21" s="127" t="n">
        <f aca="false">IF(F21=0,#REF!,K21/F21)</f>
        <v>0.99962467277618</v>
      </c>
      <c r="Q21" s="127" t="n">
        <f aca="false">IF(G21=0,#REF!,L21/G21)</f>
        <v>0.999549498600153</v>
      </c>
      <c r="R21" s="127" t="n">
        <f aca="false">IF(H21=0,#REF!,M21/H21)</f>
        <v>1.00093972798409</v>
      </c>
      <c r="S21" s="125"/>
      <c r="T21" s="123" t="n">
        <f aca="false">SingleLayer!B681</f>
        <v>10816026</v>
      </c>
      <c r="U21" s="124" t="n">
        <f aca="false">SingleLayer!C681</f>
        <v>14638932</v>
      </c>
      <c r="V21" s="124" t="n">
        <f aca="false">SingleLayer!D681</f>
        <v>16754201</v>
      </c>
      <c r="W21" s="124" t="n">
        <f aca="false">SingleLayer!E681</f>
        <v>59605654.266667</v>
      </c>
      <c r="X21" s="125"/>
      <c r="Y21" s="126" t="n">
        <f aca="false">E21/T21</f>
        <v>1.28280636529535</v>
      </c>
      <c r="Z21" s="127" t="n">
        <f aca="false">F21/U21</f>
        <v>1.33026603306853</v>
      </c>
      <c r="AA21" s="127" t="n">
        <f aca="false">G21/V21</f>
        <v>1.33032300376485</v>
      </c>
      <c r="AB21" s="127" t="n">
        <f aca="false">H21/W21</f>
        <v>1.37601379280332</v>
      </c>
      <c r="AC21" s="125"/>
      <c r="AD21" s="126" t="n">
        <f aca="false">J21/T21</f>
        <v>1.28262774146438</v>
      </c>
      <c r="AE21" s="127" t="n">
        <f aca="false">K21/U21</f>
        <v>1.3297667480114</v>
      </c>
      <c r="AF21" s="127" t="n">
        <f aca="false">L21/V21</f>
        <v>1.3297236913894</v>
      </c>
      <c r="AG21" s="127" t="n">
        <f aca="false">M21/W21</f>
        <v>1.37730687147091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82</f>
        <v>13417801</v>
      </c>
      <c r="F22" s="132" t="n">
        <f aca="false">Anchor!C682</f>
        <v>17887264</v>
      </c>
      <c r="G22" s="132" t="n">
        <f aca="false">Anchor!D682</f>
        <v>20297472</v>
      </c>
      <c r="H22" s="132" t="n">
        <f aca="false">Anchor!E682</f>
        <v>79984620.133333</v>
      </c>
      <c r="I22" s="133"/>
      <c r="J22" s="131" t="n">
        <f aca="false">Test!B682</f>
        <v>13409521</v>
      </c>
      <c r="K22" s="132" t="n">
        <f aca="false">Test!C682</f>
        <v>17867268</v>
      </c>
      <c r="L22" s="132" t="n">
        <f aca="false">Test!D682</f>
        <v>20274156</v>
      </c>
      <c r="M22" s="132" t="n">
        <f aca="false">Test!E682</f>
        <v>80124242.266667</v>
      </c>
      <c r="N22" s="133"/>
      <c r="O22" s="134" t="n">
        <f aca="false">IF(E22=0,#REF!,J22/E22)</f>
        <v>0.999382909315767</v>
      </c>
      <c r="P22" s="135" t="n">
        <f aca="false">IF(F22=0,#REF!,K22/F22)</f>
        <v>0.998882109639574</v>
      </c>
      <c r="Q22" s="135" t="n">
        <f aca="false">IF(G22=0,#REF!,L22/G22)</f>
        <v>0.998851285519694</v>
      </c>
      <c r="R22" s="135" t="n">
        <f aca="false">IF(H22=0,#REF!,M22/H22)</f>
        <v>1.00174561225772</v>
      </c>
      <c r="S22" s="133"/>
      <c r="T22" s="131" t="n">
        <f aca="false">SingleLayer!B682</f>
        <v>10437513</v>
      </c>
      <c r="U22" s="132" t="n">
        <f aca="false">SingleLayer!C682</f>
        <v>13580679</v>
      </c>
      <c r="V22" s="132" t="n">
        <f aca="false">SingleLayer!D682</f>
        <v>15401142</v>
      </c>
      <c r="W22" s="132" t="n">
        <f aca="false">SingleLayer!E682</f>
        <v>58602447</v>
      </c>
      <c r="X22" s="133"/>
      <c r="Y22" s="134" t="n">
        <f aca="false">E22/T22</f>
        <v>1.28553621921237</v>
      </c>
      <c r="Z22" s="135" t="n">
        <f aca="false">F22/U22</f>
        <v>1.31711116947834</v>
      </c>
      <c r="AA22" s="135" t="n">
        <f aca="false">G22/V22</f>
        <v>1.31791993087266</v>
      </c>
      <c r="AB22" s="135" t="n">
        <f aca="false">H22/W22</f>
        <v>1.36486826451689</v>
      </c>
      <c r="AC22" s="133"/>
      <c r="AD22" s="134" t="n">
        <f aca="false">J22/T22</f>
        <v>1.28474292678725</v>
      </c>
      <c r="AE22" s="135" t="n">
        <f aca="false">K22/U22</f>
        <v>1.31563878359838</v>
      </c>
      <c r="AF22" s="135" t="n">
        <f aca="false">L22/V22</f>
        <v>1.31640601716418</v>
      </c>
      <c r="AG22" s="135" t="n">
        <f aca="false">M22/W22</f>
        <v>1.36725079528961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83</f>
        <v>13108608</v>
      </c>
      <c r="F23" s="132" t="n">
        <f aca="false">Anchor!C683</f>
        <v>16819515</v>
      </c>
      <c r="G23" s="132" t="n">
        <f aca="false">Anchor!D683</f>
        <v>18908635</v>
      </c>
      <c r="H23" s="132" t="n">
        <f aca="false">Anchor!E683</f>
        <v>76849680.333333</v>
      </c>
      <c r="I23" s="133"/>
      <c r="J23" s="131" t="n">
        <f aca="false">Test!B683</f>
        <v>13095799</v>
      </c>
      <c r="K23" s="132" t="n">
        <f aca="false">Test!C683</f>
        <v>16802603</v>
      </c>
      <c r="L23" s="132" t="n">
        <f aca="false">Test!D683</f>
        <v>18889978</v>
      </c>
      <c r="M23" s="132" t="n">
        <f aca="false">Test!E683</f>
        <v>76672569</v>
      </c>
      <c r="N23" s="133"/>
      <c r="O23" s="134" t="n">
        <f aca="false">IF(E23=0,#REF!,J23/E23)</f>
        <v>0.999022855821152</v>
      </c>
      <c r="P23" s="135" t="n">
        <f aca="false">IF(F23=0,#REF!,K23/F23)</f>
        <v>0.998994501327773</v>
      </c>
      <c r="Q23" s="135" t="n">
        <f aca="false">IF(G23=0,#REF!,L23/G23)</f>
        <v>0.999013307941055</v>
      </c>
      <c r="R23" s="135" t="n">
        <f aca="false">IF(H23=0,#REF!,M23/H23)</f>
        <v>0.997695353675321</v>
      </c>
      <c r="S23" s="133"/>
      <c r="T23" s="131" t="n">
        <f aca="false">SingleLayer!B683</f>
        <v>10137710</v>
      </c>
      <c r="U23" s="132" t="n">
        <f aca="false">SingleLayer!C683</f>
        <v>12799887</v>
      </c>
      <c r="V23" s="132" t="n">
        <f aca="false">SingleLayer!D683</f>
        <v>14388737</v>
      </c>
      <c r="W23" s="132" t="n">
        <f aca="false">SingleLayer!E683</f>
        <v>57057784.866667</v>
      </c>
      <c r="X23" s="133"/>
      <c r="Y23" s="134" t="n">
        <f aca="false">E23/T23</f>
        <v>1.29305415128269</v>
      </c>
      <c r="Z23" s="135" t="n">
        <f aca="false">F23/U23</f>
        <v>1.31403620985092</v>
      </c>
      <c r="AA23" s="135" t="n">
        <f aca="false">G23/V23</f>
        <v>1.31412750125324</v>
      </c>
      <c r="AB23" s="135" t="n">
        <f aca="false">H23/W23</f>
        <v>1.3468745853509</v>
      </c>
      <c r="AC23" s="133"/>
      <c r="AD23" s="134" t="n">
        <f aca="false">J23/T23</f>
        <v>1.29179065094583</v>
      </c>
      <c r="AE23" s="135" t="n">
        <f aca="false">K23/U23</f>
        <v>1.31271494818665</v>
      </c>
      <c r="AF23" s="135" t="n">
        <f aca="false">L23/V23</f>
        <v>1.31283086208331</v>
      </c>
      <c r="AG23" s="135" t="n">
        <f aca="false">M23/W23</f>
        <v>1.34377051578797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84</f>
        <v>12946144</v>
      </c>
      <c r="F24" s="138" t="n">
        <f aca="false">Anchor!C684</f>
        <v>16090754</v>
      </c>
      <c r="G24" s="138" t="n">
        <f aca="false">Anchor!D684</f>
        <v>17918706</v>
      </c>
      <c r="H24" s="138" t="n">
        <f aca="false">Anchor!E684</f>
        <v>73674008.533333</v>
      </c>
      <c r="I24" s="139"/>
      <c r="J24" s="137" t="n">
        <f aca="false">Test!B684</f>
        <v>12935190</v>
      </c>
      <c r="K24" s="138" t="n">
        <f aca="false">Test!C684</f>
        <v>16080958</v>
      </c>
      <c r="L24" s="138" t="n">
        <f aca="false">Test!D684</f>
        <v>17906438</v>
      </c>
      <c r="M24" s="138" t="n">
        <f aca="false">Test!E684</f>
        <v>73611832.466667</v>
      </c>
      <c r="N24" s="139"/>
      <c r="O24" s="140" t="n">
        <f aca="false">IF(E24=0,#REF!,J24/E24)</f>
        <v>0.999153879332719</v>
      </c>
      <c r="P24" s="141" t="n">
        <f aca="false">IF(F24=0,#REF!,K24/F24)</f>
        <v>0.99939120317171</v>
      </c>
      <c r="Q24" s="141" t="n">
        <f aca="false">IF(G24=0,#REF!,L24/G24)</f>
        <v>0.99931535234743</v>
      </c>
      <c r="R24" s="141" t="n">
        <f aca="false">IF(H24=0,#REF!,M24/H24)</f>
        <v>0.999156065104862</v>
      </c>
      <c r="S24" s="139"/>
      <c r="T24" s="137" t="n">
        <f aca="false">SingleLayer!B684</f>
        <v>9909756</v>
      </c>
      <c r="U24" s="138" t="n">
        <f aca="false">SingleLayer!C684</f>
        <v>12192762</v>
      </c>
      <c r="V24" s="138" t="n">
        <f aca="false">SingleLayer!D684</f>
        <v>13578142</v>
      </c>
      <c r="W24" s="138" t="n">
        <f aca="false">SingleLayer!E684</f>
        <v>54936964.8</v>
      </c>
      <c r="X24" s="139"/>
      <c r="Y24" s="140" t="n">
        <f aca="false">E24/T24</f>
        <v>1.30640391145857</v>
      </c>
      <c r="Z24" s="141" t="n">
        <f aca="false">F24/U24</f>
        <v>1.31969721052539</v>
      </c>
      <c r="AA24" s="141" t="n">
        <f aca="false">G24/V24</f>
        <v>1.31967289780885</v>
      </c>
      <c r="AB24" s="141" t="n">
        <f aca="false">H24/W24</f>
        <v>1.34106441448933</v>
      </c>
      <c r="AC24" s="139"/>
      <c r="AD24" s="140" t="n">
        <f aca="false">J24/T24</f>
        <v>1.30529853610926</v>
      </c>
      <c r="AE24" s="141" t="n">
        <f aca="false">K24/U24</f>
        <v>1.31889378304932</v>
      </c>
      <c r="AF24" s="141" t="n">
        <f aca="false">L24/V24</f>
        <v>1.3187693868572</v>
      </c>
      <c r="AG24" s="141" t="n">
        <f aca="false">M24/W24</f>
        <v>1.33993264343332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85</f>
        <v>12710945</v>
      </c>
      <c r="F25" s="124" t="n">
        <f aca="false">Anchor!C685</f>
        <v>17383215</v>
      </c>
      <c r="G25" s="124" t="n">
        <f aca="false">Anchor!D685</f>
        <v>19751020</v>
      </c>
      <c r="H25" s="124" t="n">
        <f aca="false">Anchor!E685</f>
        <v>78199148.4</v>
      </c>
      <c r="I25" s="125"/>
      <c r="J25" s="123" t="n">
        <f aca="false">Test!B685</f>
        <v>12695489</v>
      </c>
      <c r="K25" s="124" t="n">
        <f aca="false">Test!C685</f>
        <v>17360455</v>
      </c>
      <c r="L25" s="124" t="n">
        <f aca="false">Test!D685</f>
        <v>19724526</v>
      </c>
      <c r="M25" s="124" t="n">
        <f aca="false">Test!E685</f>
        <v>78048125.6</v>
      </c>
      <c r="N25" s="125"/>
      <c r="O25" s="126" t="n">
        <f aca="false">IF(E25=0,#REF!,J25/E25)</f>
        <v>0.99878404005367</v>
      </c>
      <c r="P25" s="127" t="n">
        <f aca="false">IF(F25=0,#REF!,K25/F25)</f>
        <v>0.998690690991281</v>
      </c>
      <c r="Q25" s="127" t="n">
        <f aca="false">IF(G25=0,#REF!,L25/G25)</f>
        <v>0.998658600922889</v>
      </c>
      <c r="R25" s="127" t="n">
        <f aca="false">IF(H25=0,#REF!,M25/H25)</f>
        <v>0.998068741116879</v>
      </c>
      <c r="S25" s="125"/>
      <c r="T25" s="123" t="n">
        <f aca="false">SingleLayer!B685</f>
        <v>10613203</v>
      </c>
      <c r="U25" s="124" t="n">
        <f aca="false">SingleLayer!C685</f>
        <v>14051588</v>
      </c>
      <c r="V25" s="124" t="n">
        <f aca="false">SingleLayer!D685</f>
        <v>16000320</v>
      </c>
      <c r="W25" s="124" t="n">
        <f aca="false">SingleLayer!E685</f>
        <v>59096634.866667</v>
      </c>
      <c r="X25" s="125"/>
      <c r="Y25" s="126" t="n">
        <f aca="false">E25/T25</f>
        <v>1.19765399757265</v>
      </c>
      <c r="Z25" s="127" t="n">
        <f aca="false">F25/U25</f>
        <v>1.23709967869824</v>
      </c>
      <c r="AA25" s="127" t="n">
        <f aca="false">G25/V25</f>
        <v>1.23441406171877</v>
      </c>
      <c r="AB25" s="127" t="n">
        <f aca="false">H25/W25</f>
        <v>1.32324198452978</v>
      </c>
      <c r="AC25" s="125"/>
      <c r="AD25" s="126" t="n">
        <f aca="false">J25/T25</f>
        <v>1.19619769828204</v>
      </c>
      <c r="AE25" s="127" t="n">
        <f aca="false">K25/U25</f>
        <v>1.23547993294423</v>
      </c>
      <c r="AF25" s="127" t="n">
        <f aca="false">L25/V25</f>
        <v>1.2327582198356</v>
      </c>
      <c r="AG25" s="127" t="n">
        <f aca="false">M25/W25</f>
        <v>1.32068646169263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86</f>
        <v>12367385</v>
      </c>
      <c r="F26" s="132" t="n">
        <f aca="false">Anchor!C686</f>
        <v>16181374</v>
      </c>
      <c r="G26" s="132" t="n">
        <f aca="false">Anchor!D686</f>
        <v>18215023</v>
      </c>
      <c r="H26" s="132" t="n">
        <f aca="false">Anchor!E686</f>
        <v>76049032.666667</v>
      </c>
      <c r="I26" s="133"/>
      <c r="J26" s="131" t="n">
        <f aca="false">Test!B686</f>
        <v>12365811</v>
      </c>
      <c r="K26" s="132" t="n">
        <f aca="false">Test!C686</f>
        <v>16178215</v>
      </c>
      <c r="L26" s="132" t="n">
        <f aca="false">Test!D686</f>
        <v>18212620</v>
      </c>
      <c r="M26" s="132" t="n">
        <f aca="false">Test!E686</f>
        <v>76184439.733333</v>
      </c>
      <c r="N26" s="133"/>
      <c r="O26" s="134" t="n">
        <f aca="false">IF(E26=0,#REF!,J26/E26)</f>
        <v>0.999872729764619</v>
      </c>
      <c r="P26" s="135" t="n">
        <f aca="false">IF(F26=0,#REF!,K26/F26)</f>
        <v>0.999804775540075</v>
      </c>
      <c r="Q26" s="135" t="n">
        <f aca="false">IF(G26=0,#REF!,L26/G26)</f>
        <v>0.999868075928315</v>
      </c>
      <c r="R26" s="135" t="n">
        <f aca="false">IF(H26=0,#REF!,M26/H26)</f>
        <v>1.0017805231956</v>
      </c>
      <c r="S26" s="133"/>
      <c r="T26" s="131" t="n">
        <f aca="false">SingleLayer!B686</f>
        <v>10279977</v>
      </c>
      <c r="U26" s="132" t="n">
        <f aca="false">SingleLayer!C686</f>
        <v>13173366</v>
      </c>
      <c r="V26" s="132" t="n">
        <f aca="false">SingleLayer!D686</f>
        <v>14874308</v>
      </c>
      <c r="W26" s="132" t="n">
        <f aca="false">SingleLayer!E686</f>
        <v>57780873.466667</v>
      </c>
      <c r="X26" s="133"/>
      <c r="Y26" s="134" t="n">
        <f aca="false">E26/T26</f>
        <v>1.2030557072258</v>
      </c>
      <c r="Z26" s="135" t="n">
        <f aca="false">F26/U26</f>
        <v>1.22834012203107</v>
      </c>
      <c r="AA26" s="135" t="n">
        <f aca="false">G26/V26</f>
        <v>1.22459633080073</v>
      </c>
      <c r="AB26" s="135" t="n">
        <f aca="false">H26/W26</f>
        <v>1.3161627387052</v>
      </c>
      <c r="AC26" s="133"/>
      <c r="AD26" s="134" t="n">
        <f aca="false">J26/T26</f>
        <v>1.20290259404277</v>
      </c>
      <c r="AE26" s="135" t="n">
        <f aca="false">K26/U26</f>
        <v>1.22810031999415</v>
      </c>
      <c r="AF26" s="135" t="n">
        <f aca="false">L26/V26</f>
        <v>1.2244347770666</v>
      </c>
      <c r="AG26" s="135" t="n">
        <f aca="false">M26/W26</f>
        <v>1.31850619699065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87</f>
        <v>12152230</v>
      </c>
      <c r="F27" s="132" t="n">
        <f aca="false">Anchor!C687</f>
        <v>15339376</v>
      </c>
      <c r="G27" s="132" t="n">
        <f aca="false">Anchor!D687</f>
        <v>17103892</v>
      </c>
      <c r="H27" s="132" t="n">
        <f aca="false">Anchor!E687</f>
        <v>73492085.333333</v>
      </c>
      <c r="I27" s="133"/>
      <c r="J27" s="131" t="n">
        <f aca="false">Test!B687</f>
        <v>12157044</v>
      </c>
      <c r="K27" s="132" t="n">
        <f aca="false">Test!C687</f>
        <v>15346043</v>
      </c>
      <c r="L27" s="132" t="n">
        <f aca="false">Test!D687</f>
        <v>17111374</v>
      </c>
      <c r="M27" s="132" t="n">
        <f aca="false">Test!E687</f>
        <v>73601958.133333</v>
      </c>
      <c r="N27" s="133"/>
      <c r="O27" s="134" t="n">
        <f aca="false">IF(E27=0,#REF!,J27/E27)</f>
        <v>1.00039614128436</v>
      </c>
      <c r="P27" s="135" t="n">
        <f aca="false">IF(F27=0,#REF!,K27/F27)</f>
        <v>1.0004346330646</v>
      </c>
      <c r="Q27" s="135" t="n">
        <f aca="false">IF(G27=0,#REF!,L27/G27)</f>
        <v>1.0004374442963</v>
      </c>
      <c r="R27" s="135" t="n">
        <f aca="false">IF(H27=0,#REF!,M27/H27)</f>
        <v>1.00149502901573</v>
      </c>
      <c r="S27" s="133"/>
      <c r="T27" s="131" t="n">
        <f aca="false">SingleLayer!B687</f>
        <v>10002929</v>
      </c>
      <c r="U27" s="132" t="n">
        <f aca="false">SingleLayer!C687</f>
        <v>12449579</v>
      </c>
      <c r="V27" s="132" t="n">
        <f aca="false">SingleLayer!D687</f>
        <v>13923705</v>
      </c>
      <c r="W27" s="132" t="n">
        <f aca="false">SingleLayer!E687</f>
        <v>55602290.266667</v>
      </c>
      <c r="X27" s="133"/>
      <c r="Y27" s="134" t="n">
        <f aca="false">E27/T27</f>
        <v>1.21486716540725</v>
      </c>
      <c r="Z27" s="135" t="n">
        <f aca="false">F27/U27</f>
        <v>1.2321200580357</v>
      </c>
      <c r="AA27" s="135" t="n">
        <f aca="false">G27/V27</f>
        <v>1.22840091771551</v>
      </c>
      <c r="AB27" s="135" t="n">
        <f aca="false">H27/W27</f>
        <v>1.32174565077926</v>
      </c>
      <c r="AC27" s="133"/>
      <c r="AD27" s="134" t="n">
        <f aca="false">J27/T27</f>
        <v>1.21534842444648</v>
      </c>
      <c r="AE27" s="135" t="n">
        <f aca="false">K27/U27</f>
        <v>1.23265557815248</v>
      </c>
      <c r="AF27" s="135" t="n">
        <f aca="false">L27/V27</f>
        <v>1.22893827469054</v>
      </c>
      <c r="AG27" s="135" t="n">
        <f aca="false">M27/W27</f>
        <v>1.3237216988785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88</f>
        <v>12373102</v>
      </c>
      <c r="F28" s="138" t="n">
        <f aca="false">Anchor!C688</f>
        <v>15219057</v>
      </c>
      <c r="G28" s="138" t="n">
        <f aca="false">Anchor!D688</f>
        <v>16853159</v>
      </c>
      <c r="H28" s="138" t="n">
        <f aca="false">Anchor!E688</f>
        <v>72184776.133333</v>
      </c>
      <c r="I28" s="139"/>
      <c r="J28" s="137" t="n">
        <f aca="false">Test!B688</f>
        <v>12366139</v>
      </c>
      <c r="K28" s="138" t="n">
        <f aca="false">Test!C688</f>
        <v>15204134</v>
      </c>
      <c r="L28" s="138" t="n">
        <f aca="false">Test!D688</f>
        <v>16835362</v>
      </c>
      <c r="M28" s="138" t="n">
        <f aca="false">Test!E688</f>
        <v>72236076.266667</v>
      </c>
      <c r="N28" s="139"/>
      <c r="O28" s="140" t="n">
        <f aca="false">IF(E28=0,#REF!,J28/E28)</f>
        <v>0.999437247021806</v>
      </c>
      <c r="P28" s="141" t="n">
        <f aca="false">IF(F28=0,#REF!,K28/F28)</f>
        <v>0.999019453044955</v>
      </c>
      <c r="Q28" s="141" t="n">
        <f aca="false">IF(G28=0,#REF!,L28/G28)</f>
        <v>0.998943996196796</v>
      </c>
      <c r="R28" s="141" t="n">
        <f aca="false">IF(H28=0,#REF!,M28/H28)</f>
        <v>1.00071067801387</v>
      </c>
      <c r="S28" s="139"/>
      <c r="T28" s="137" t="n">
        <f aca="false">SingleLayer!B688</f>
        <v>9843598</v>
      </c>
      <c r="U28" s="138" t="n">
        <f aca="false">SingleLayer!C688</f>
        <v>11996239</v>
      </c>
      <c r="V28" s="138" t="n">
        <f aca="false">SingleLayer!D688</f>
        <v>13313421</v>
      </c>
      <c r="W28" s="138" t="n">
        <f aca="false">SingleLayer!E688</f>
        <v>53906499.6</v>
      </c>
      <c r="X28" s="139"/>
      <c r="Y28" s="140" t="n">
        <f aca="false">E28/T28</f>
        <v>1.25696945364896</v>
      </c>
      <c r="Z28" s="141" t="n">
        <f aca="false">F28/U28</f>
        <v>1.26865236679596</v>
      </c>
      <c r="AA28" s="141" t="n">
        <f aca="false">G28/V28</f>
        <v>1.26587741798295</v>
      </c>
      <c r="AB28" s="141" t="n">
        <f aca="false">H28/W28</f>
        <v>1.33907370482154</v>
      </c>
      <c r="AC28" s="139"/>
      <c r="AD28" s="140" t="n">
        <f aca="false">J28/T28</f>
        <v>1.25626209034542</v>
      </c>
      <c r="AE28" s="141" t="n">
        <f aca="false">K28/U28</f>
        <v>1.26740839358069</v>
      </c>
      <c r="AF28" s="141" t="n">
        <f aca="false">L28/V28</f>
        <v>1.26454064661517</v>
      </c>
      <c r="AG28" s="141" t="n">
        <f aca="false">M28/W28</f>
        <v>1.34002535506251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89</f>
        <v>15761015</v>
      </c>
      <c r="F29" s="124" t="n">
        <f aca="false">Anchor!C689</f>
        <v>23260818</v>
      </c>
      <c r="G29" s="124" t="n">
        <f aca="false">Anchor!D689</f>
        <v>26626780</v>
      </c>
      <c r="H29" s="124" t="n">
        <f aca="false">Anchor!E689</f>
        <v>84612776.333333</v>
      </c>
      <c r="I29" s="125"/>
      <c r="J29" s="123" t="n">
        <f aca="false">Test!B689</f>
        <v>15757342</v>
      </c>
      <c r="K29" s="124" t="n">
        <f aca="false">Test!C689</f>
        <v>23252336</v>
      </c>
      <c r="L29" s="124" t="n">
        <f aca="false">Test!D689</f>
        <v>26617075</v>
      </c>
      <c r="M29" s="124" t="n">
        <f aca="false">Test!E689</f>
        <v>84603643.266667</v>
      </c>
      <c r="N29" s="125"/>
      <c r="O29" s="126" t="n">
        <f aca="false">IF(E29=0,#REF!,J29/E29)</f>
        <v>0.999766956633186</v>
      </c>
      <c r="P29" s="127" t="n">
        <f aca="false">IF(F29=0,#REF!,K29/F29)</f>
        <v>0.999635352462669</v>
      </c>
      <c r="Q29" s="127" t="n">
        <f aca="false">IF(G29=0,#REF!,L29/G29)</f>
        <v>0.999635517325039</v>
      </c>
      <c r="R29" s="127" t="n">
        <f aca="false">IF(H29=0,#REF!,M29/H29)</f>
        <v>0.99989206043033</v>
      </c>
      <c r="S29" s="125"/>
      <c r="T29" s="123" t="n">
        <f aca="false">SingleLayer!B689</f>
        <v>11788473</v>
      </c>
      <c r="U29" s="124" t="n">
        <f aca="false">SingleLayer!C689</f>
        <v>17310132</v>
      </c>
      <c r="V29" s="124" t="n">
        <f aca="false">SingleLayer!D689</f>
        <v>19839701</v>
      </c>
      <c r="W29" s="124" t="n">
        <f aca="false">SingleLayer!E689</f>
        <v>61993400.533333</v>
      </c>
      <c r="X29" s="125"/>
      <c r="Y29" s="126" t="n">
        <f aca="false">E29/T29</f>
        <v>1.33698529063094</v>
      </c>
      <c r="Z29" s="127" t="n">
        <f aca="false">F29/U29</f>
        <v>1.34376895566134</v>
      </c>
      <c r="AA29" s="127" t="n">
        <f aca="false">G29/V29</f>
        <v>1.34209583098052</v>
      </c>
      <c r="AB29" s="127" t="n">
        <f aca="false">H29/W29</f>
        <v>1.36486747952853</v>
      </c>
      <c r="AC29" s="125"/>
      <c r="AD29" s="126" t="n">
        <f aca="false">J29/T29</f>
        <v>1.33667371507743</v>
      </c>
      <c r="AE29" s="127" t="n">
        <f aca="false">K29/U29</f>
        <v>1.34327895362092</v>
      </c>
      <c r="AF29" s="127" t="n">
        <f aca="false">L29/V29</f>
        <v>1.34160666030199</v>
      </c>
      <c r="AG29" s="127" t="n">
        <f aca="false">M29/W29</f>
        <v>1.36472015632014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90</f>
        <v>14689562</v>
      </c>
      <c r="F30" s="132" t="n">
        <f aca="false">Anchor!C690</f>
        <v>20336530</v>
      </c>
      <c r="G30" s="132" t="n">
        <f aca="false">Anchor!D690</f>
        <v>23011834</v>
      </c>
      <c r="H30" s="132" t="n">
        <f aca="false">Anchor!E690</f>
        <v>81124238.2</v>
      </c>
      <c r="I30" s="133"/>
      <c r="J30" s="131" t="n">
        <f aca="false">Test!B690</f>
        <v>14691083</v>
      </c>
      <c r="K30" s="132" t="n">
        <f aca="false">Test!C690</f>
        <v>20335774</v>
      </c>
      <c r="L30" s="132" t="n">
        <f aca="false">Test!D690</f>
        <v>23012740</v>
      </c>
      <c r="M30" s="132" t="n">
        <f aca="false">Test!E690</f>
        <v>81140869.2</v>
      </c>
      <c r="N30" s="133"/>
      <c r="O30" s="134" t="n">
        <f aca="false">IF(E30=0,#REF!,J30/E30)</f>
        <v>1.00010354291027</v>
      </c>
      <c r="P30" s="135" t="n">
        <f aca="false">IF(F30=0,#REF!,K30/F30)</f>
        <v>0.999962825516448</v>
      </c>
      <c r="Q30" s="135" t="n">
        <f aca="false">IF(G30=0,#REF!,L30/G30)</f>
        <v>1.00003937104709</v>
      </c>
      <c r="R30" s="135" t="n">
        <f aca="false">IF(H30=0,#REF!,M30/H30)</f>
        <v>1.0002050065476</v>
      </c>
      <c r="S30" s="133"/>
      <c r="T30" s="131" t="n">
        <f aca="false">SingleLayer!B690</f>
        <v>11008852</v>
      </c>
      <c r="U30" s="132" t="n">
        <f aca="false">SingleLayer!C690</f>
        <v>15151100</v>
      </c>
      <c r="V30" s="132" t="n">
        <f aca="false">SingleLayer!D690</f>
        <v>17166165</v>
      </c>
      <c r="W30" s="132" t="n">
        <f aca="false">SingleLayer!E690</f>
        <v>60231528.8</v>
      </c>
      <c r="X30" s="133"/>
      <c r="Y30" s="134" t="n">
        <f aca="false">E30/T30</f>
        <v>1.33434094672178</v>
      </c>
      <c r="Z30" s="135" t="n">
        <f aca="false">F30/U30</f>
        <v>1.34224775758856</v>
      </c>
      <c r="AA30" s="135" t="n">
        <f aca="false">G30/V30</f>
        <v>1.34053435930506</v>
      </c>
      <c r="AB30" s="135" t="n">
        <f aca="false">H30/W30</f>
        <v>1.34687330400287</v>
      </c>
      <c r="AC30" s="133"/>
      <c r="AD30" s="134" t="n">
        <f aca="false">J30/T30</f>
        <v>1.33447910826669</v>
      </c>
      <c r="AE30" s="135" t="n">
        <f aca="false">K30/U30</f>
        <v>1.34219786022137</v>
      </c>
      <c r="AF30" s="135" t="n">
        <f aca="false">L30/V30</f>
        <v>1.34058713754645</v>
      </c>
      <c r="AG30" s="135" t="n">
        <f aca="false">M30/W30</f>
        <v>1.34714942184898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91</f>
        <v>13973963</v>
      </c>
      <c r="F31" s="132" t="n">
        <f aca="false">Anchor!C691</f>
        <v>18412175</v>
      </c>
      <c r="G31" s="132" t="n">
        <f aca="false">Anchor!D691</f>
        <v>20630357</v>
      </c>
      <c r="H31" s="132" t="n">
        <f aca="false">Anchor!E691</f>
        <v>77630339.866667</v>
      </c>
      <c r="I31" s="133"/>
      <c r="J31" s="131" t="n">
        <f aca="false">Test!B691</f>
        <v>13982483</v>
      </c>
      <c r="K31" s="132" t="n">
        <f aca="false">Test!C691</f>
        <v>18416909</v>
      </c>
      <c r="L31" s="132" t="n">
        <f aca="false">Test!D691</f>
        <v>20636528</v>
      </c>
      <c r="M31" s="132" t="n">
        <f aca="false">Test!E691</f>
        <v>77761213.466667</v>
      </c>
      <c r="N31" s="133"/>
      <c r="O31" s="134" t="n">
        <f aca="false">IF(E31=0,#REF!,J31/E31)</f>
        <v>1.00060970534987</v>
      </c>
      <c r="P31" s="135" t="n">
        <f aca="false">IF(F31=0,#REF!,K31/F31)</f>
        <v>1.00025711248128</v>
      </c>
      <c r="Q31" s="135" t="n">
        <f aca="false">IF(G31=0,#REF!,L31/G31)</f>
        <v>1.00029912230797</v>
      </c>
      <c r="R31" s="135" t="n">
        <f aca="false">IF(H31=0,#REF!,M31/H31)</f>
        <v>1.00168585633175</v>
      </c>
      <c r="S31" s="133"/>
      <c r="T31" s="131" t="n">
        <f aca="false">SingleLayer!B691</f>
        <v>10480678</v>
      </c>
      <c r="U31" s="132" t="n">
        <f aca="false">SingleLayer!C691</f>
        <v>13742248</v>
      </c>
      <c r="V31" s="132" t="n">
        <f aca="false">SingleLayer!D691</f>
        <v>15419280</v>
      </c>
      <c r="W31" s="132" t="n">
        <f aca="false">SingleLayer!E691</f>
        <v>58043834.733333</v>
      </c>
      <c r="X31" s="133"/>
      <c r="Y31" s="134" t="n">
        <f aca="false">E31/T31</f>
        <v>1.33330715818194</v>
      </c>
      <c r="Z31" s="135" t="n">
        <f aca="false">F31/U31</f>
        <v>1.3398226403715</v>
      </c>
      <c r="AA31" s="135" t="n">
        <f aca="false">G31/V31</f>
        <v>1.33795851686979</v>
      </c>
      <c r="AB31" s="135" t="n">
        <f aca="false">H31/W31</f>
        <v>1.33744333439234</v>
      </c>
      <c r="AC31" s="133"/>
      <c r="AD31" s="134" t="n">
        <f aca="false">J31/T31</f>
        <v>1.33412008268931</v>
      </c>
      <c r="AE31" s="135" t="n">
        <f aca="false">K31/U31</f>
        <v>1.34016712549504</v>
      </c>
      <c r="AF31" s="135" t="n">
        <f aca="false">L31/V31</f>
        <v>1.33835873010932</v>
      </c>
      <c r="AG31" s="135" t="n">
        <f aca="false">M31/W31</f>
        <v>1.33969807170598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92</f>
        <v>13385851</v>
      </c>
      <c r="F32" s="138" t="n">
        <f aca="false">Anchor!C692</f>
        <v>16895921</v>
      </c>
      <c r="G32" s="138" t="n">
        <f aca="false">Anchor!D692</f>
        <v>18775914</v>
      </c>
      <c r="H32" s="138" t="n">
        <f aca="false">Anchor!E692</f>
        <v>70997375.2</v>
      </c>
      <c r="I32" s="139"/>
      <c r="J32" s="137" t="n">
        <f aca="false">Test!B692</f>
        <v>13386635</v>
      </c>
      <c r="K32" s="138" t="n">
        <f aca="false">Test!C692</f>
        <v>16895582</v>
      </c>
      <c r="L32" s="138" t="n">
        <f aca="false">Test!D692</f>
        <v>18772745</v>
      </c>
      <c r="M32" s="138" t="n">
        <f aca="false">Test!E692</f>
        <v>70899208.266667</v>
      </c>
      <c r="N32" s="139"/>
      <c r="O32" s="140" t="n">
        <f aca="false">IF(E32=0,#REF!,J32/E32)</f>
        <v>1.00005856930575</v>
      </c>
      <c r="P32" s="141" t="n">
        <f aca="false">IF(F32=0,#REF!,K32/F32)</f>
        <v>0.999979935985733</v>
      </c>
      <c r="Q32" s="141" t="n">
        <f aca="false">IF(G32=0,#REF!,L32/G32)</f>
        <v>0.99983121993422</v>
      </c>
      <c r="R32" s="141" t="n">
        <f aca="false">IF(H32=0,#REF!,M32/H32)</f>
        <v>0.998617316019691</v>
      </c>
      <c r="S32" s="139"/>
      <c r="T32" s="137" t="n">
        <f aca="false">SingleLayer!B692</f>
        <v>10112638</v>
      </c>
      <c r="U32" s="138" t="n">
        <f aca="false">SingleLayer!C692</f>
        <v>12738578</v>
      </c>
      <c r="V32" s="138" t="n">
        <f aca="false">SingleLayer!D692</f>
        <v>14178200</v>
      </c>
      <c r="W32" s="138" t="n">
        <f aca="false">SingleLayer!E692</f>
        <v>55503449.733333</v>
      </c>
      <c r="X32" s="139"/>
      <c r="Y32" s="140" t="n">
        <f aca="false">E32/T32</f>
        <v>1.32367548408239</v>
      </c>
      <c r="Z32" s="141" t="n">
        <f aca="false">F32/U32</f>
        <v>1.32635848365493</v>
      </c>
      <c r="AA32" s="141" t="n">
        <f aca="false">G32/V32</f>
        <v>1.32428051515707</v>
      </c>
      <c r="AB32" s="141" t="n">
        <f aca="false">H32/W32</f>
        <v>1.27915247684798</v>
      </c>
      <c r="AC32" s="139"/>
      <c r="AD32" s="140" t="n">
        <f aca="false">J32/T32</f>
        <v>1.32375301083654</v>
      </c>
      <c r="AE32" s="141" t="n">
        <f aca="false">K32/U32</f>
        <v>1.32633187157939</v>
      </c>
      <c r="AF32" s="141" t="n">
        <f aca="false">L32/V32</f>
        <v>1.32405700300461</v>
      </c>
      <c r="AG32" s="141" t="n">
        <f aca="false">M32/W32</f>
        <v>1.27738381320987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3</f>
        <v>15193291</v>
      </c>
      <c r="F33" s="124" t="n">
        <f aca="false">Anchor!C693</f>
        <v>21830766</v>
      </c>
      <c r="G33" s="124" t="n">
        <f aca="false">Anchor!D693</f>
        <v>24869167</v>
      </c>
      <c r="H33" s="124" t="n">
        <f aca="false">Anchor!E693</f>
        <v>83539060.066667</v>
      </c>
      <c r="I33" s="125"/>
      <c r="J33" s="123" t="n">
        <f aca="false">Test!B693</f>
        <v>15184196</v>
      </c>
      <c r="K33" s="124" t="n">
        <f aca="false">Test!C693</f>
        <v>21818502</v>
      </c>
      <c r="L33" s="124" t="n">
        <f aca="false">Test!D693</f>
        <v>24852028</v>
      </c>
      <c r="M33" s="124" t="n">
        <f aca="false">Test!E693</f>
        <v>83547698.466667</v>
      </c>
      <c r="N33" s="125"/>
      <c r="O33" s="126" t="n">
        <f aca="false">IF(E33=0,#REF!,J33/E33)</f>
        <v>0.99940138051723</v>
      </c>
      <c r="P33" s="127" t="n">
        <f aca="false">IF(F33=0,#REF!,K33/F33)</f>
        <v>0.999438224018342</v>
      </c>
      <c r="Q33" s="127" t="n">
        <f aca="false">IF(G33=0,#REF!,L33/G33)</f>
        <v>0.999310833370494</v>
      </c>
      <c r="R33" s="127" t="n">
        <f aca="false">IF(H33=0,#REF!,M33/H33)</f>
        <v>1.00010340552064</v>
      </c>
      <c r="S33" s="125"/>
      <c r="T33" s="123" t="n">
        <f aca="false">SingleLayer!B693</f>
        <v>11366417</v>
      </c>
      <c r="U33" s="124" t="n">
        <f aca="false">SingleLayer!C693</f>
        <v>16119097</v>
      </c>
      <c r="V33" s="124" t="n">
        <f aca="false">SingleLayer!D693</f>
        <v>18364602</v>
      </c>
      <c r="W33" s="124" t="n">
        <f aca="false">SingleLayer!E693</f>
        <v>61262533.733333</v>
      </c>
      <c r="X33" s="125"/>
      <c r="Y33" s="126" t="n">
        <f aca="false">E33/T33</f>
        <v>1.33668252713234</v>
      </c>
      <c r="Z33" s="127" t="n">
        <f aca="false">F33/U33</f>
        <v>1.35434174755571</v>
      </c>
      <c r="AA33" s="127" t="n">
        <f aca="false">G33/V33</f>
        <v>1.3541903603465</v>
      </c>
      <c r="AB33" s="127" t="n">
        <f aca="false">H33/W33</f>
        <v>1.36362397987489</v>
      </c>
      <c r="AC33" s="125"/>
      <c r="AD33" s="126" t="n">
        <f aca="false">J33/T33</f>
        <v>1.33588236292932</v>
      </c>
      <c r="AE33" s="127" t="n">
        <f aca="false">K33/U33</f>
        <v>1.35358091089098</v>
      </c>
      <c r="AF33" s="127" t="n">
        <f aca="false">L33/V33</f>
        <v>1.35325709754015</v>
      </c>
      <c r="AG33" s="127" t="n">
        <f aca="false">M33/W33</f>
        <v>1.36376498612248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94</f>
        <v>14233026</v>
      </c>
      <c r="F34" s="132" t="n">
        <f aca="false">Anchor!C694</f>
        <v>19319724</v>
      </c>
      <c r="G34" s="132" t="n">
        <f aca="false">Anchor!D694</f>
        <v>21762633</v>
      </c>
      <c r="H34" s="132" t="n">
        <f aca="false">Anchor!E694</f>
        <v>79898021.8</v>
      </c>
      <c r="I34" s="133"/>
      <c r="J34" s="131" t="n">
        <f aca="false">Test!B694</f>
        <v>14241656</v>
      </c>
      <c r="K34" s="132" t="n">
        <f aca="false">Test!C694</f>
        <v>19335257</v>
      </c>
      <c r="L34" s="132" t="n">
        <f aca="false">Test!D694</f>
        <v>21779625</v>
      </c>
      <c r="M34" s="132" t="n">
        <f aca="false">Test!E694</f>
        <v>80214129.466667</v>
      </c>
      <c r="N34" s="133"/>
      <c r="O34" s="134" t="n">
        <f aca="false">IF(E34=0,#REF!,J34/E34)</f>
        <v>1.00060633627733</v>
      </c>
      <c r="P34" s="135" t="n">
        <f aca="false">IF(F34=0,#REF!,K34/F34)</f>
        <v>1.00080399699292</v>
      </c>
      <c r="Q34" s="135" t="n">
        <f aca="false">IF(G34=0,#REF!,L34/G34)</f>
        <v>1.00078078787617</v>
      </c>
      <c r="R34" s="135" t="n">
        <f aca="false">IF(H34=0,#REF!,M34/H34)</f>
        <v>1.00395638915139</v>
      </c>
      <c r="S34" s="133"/>
      <c r="T34" s="131" t="n">
        <f aca="false">SingleLayer!B694</f>
        <v>10718396</v>
      </c>
      <c r="U34" s="132" t="n">
        <f aca="false">SingleLayer!C694</f>
        <v>14383721</v>
      </c>
      <c r="V34" s="132" t="n">
        <f aca="false">SingleLayer!D694</f>
        <v>16213564</v>
      </c>
      <c r="W34" s="132" t="n">
        <f aca="false">SingleLayer!E694</f>
        <v>59195486.466667</v>
      </c>
      <c r="X34" s="133"/>
      <c r="Y34" s="134" t="n">
        <f aca="false">E34/T34</f>
        <v>1.32790633971725</v>
      </c>
      <c r="Z34" s="135" t="n">
        <f aca="false">F34/U34</f>
        <v>1.34316593042927</v>
      </c>
      <c r="AA34" s="135" t="n">
        <f aca="false">G34/V34</f>
        <v>1.34224856422684</v>
      </c>
      <c r="AB34" s="135" t="n">
        <f aca="false">H34/W34</f>
        <v>1.34973165302038</v>
      </c>
      <c r="AC34" s="133"/>
      <c r="AD34" s="134" t="n">
        <f aca="false">J34/T34</f>
        <v>1.32871149750392</v>
      </c>
      <c r="AE34" s="135" t="n">
        <f aca="false">K34/U34</f>
        <v>1.34424583179832</v>
      </c>
      <c r="AF34" s="135" t="n">
        <f aca="false">L34/V34</f>
        <v>1.3432965756326</v>
      </c>
      <c r="AG34" s="135" t="n">
        <f aca="false">M34/W34</f>
        <v>1.35507171668968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95</f>
        <v>13550183</v>
      </c>
      <c r="F35" s="132" t="n">
        <f aca="false">Anchor!C695</f>
        <v>17542759</v>
      </c>
      <c r="G35" s="132" t="n">
        <f aca="false">Anchor!D695</f>
        <v>19568573</v>
      </c>
      <c r="H35" s="132" t="n">
        <f aca="false">Anchor!E695</f>
        <v>75564378.133333</v>
      </c>
      <c r="I35" s="133"/>
      <c r="J35" s="131" t="n">
        <f aca="false">Test!B695</f>
        <v>13536598</v>
      </c>
      <c r="K35" s="132" t="n">
        <f aca="false">Test!C695</f>
        <v>17528064</v>
      </c>
      <c r="L35" s="132" t="n">
        <f aca="false">Test!D695</f>
        <v>19554557</v>
      </c>
      <c r="M35" s="132" t="n">
        <f aca="false">Test!E695</f>
        <v>75240435.466667</v>
      </c>
      <c r="N35" s="133"/>
      <c r="O35" s="134" t="n">
        <f aca="false">IF(E35=0,#REF!,J35/E35)</f>
        <v>0.998997430514407</v>
      </c>
      <c r="P35" s="135" t="n">
        <f aca="false">IF(F35=0,#REF!,K35/F35)</f>
        <v>0.999162332447251</v>
      </c>
      <c r="Q35" s="135" t="n">
        <f aca="false">IF(G35=0,#REF!,L35/G35)</f>
        <v>0.999283749509992</v>
      </c>
      <c r="R35" s="135" t="n">
        <f aca="false">IF(H35=0,#REF!,M35/H35)</f>
        <v>0.995713024117073</v>
      </c>
      <c r="S35" s="133"/>
      <c r="T35" s="131" t="n">
        <f aca="false">SingleLayer!B695</f>
        <v>10280963</v>
      </c>
      <c r="U35" s="132" t="n">
        <f aca="false">SingleLayer!C695</f>
        <v>13199518</v>
      </c>
      <c r="V35" s="132" t="n">
        <f aca="false">SingleLayer!D695</f>
        <v>14746376</v>
      </c>
      <c r="W35" s="132" t="n">
        <f aca="false">SingleLayer!E695</f>
        <v>56816569.2</v>
      </c>
      <c r="X35" s="133"/>
      <c r="Y35" s="134" t="n">
        <f aca="false">E35/T35</f>
        <v>1.31798772157822</v>
      </c>
      <c r="Z35" s="135" t="n">
        <f aca="false">F35/U35</f>
        <v>1.32904542423443</v>
      </c>
      <c r="AA35" s="135" t="n">
        <f aca="false">G35/V35</f>
        <v>1.32700895460688</v>
      </c>
      <c r="AB35" s="135" t="n">
        <f aca="false">H35/W35</f>
        <v>1.32997080248437</v>
      </c>
      <c r="AC35" s="133"/>
      <c r="AD35" s="134" t="n">
        <f aca="false">J35/T35</f>
        <v>1.31666634730618</v>
      </c>
      <c r="AE35" s="135" t="n">
        <f aca="false">K35/U35</f>
        <v>1.32793212600642</v>
      </c>
      <c r="AF35" s="135" t="n">
        <f aca="false">L35/V35</f>
        <v>1.3260584837929</v>
      </c>
      <c r="AG35" s="135" t="n">
        <f aca="false">M35/W35</f>
        <v>1.3242692497291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96</f>
        <v>13081623</v>
      </c>
      <c r="F36" s="138" t="n">
        <f aca="false">Anchor!C696</f>
        <v>16288573</v>
      </c>
      <c r="G36" s="138" t="n">
        <f aca="false">Anchor!D696</f>
        <v>18035945</v>
      </c>
      <c r="H36" s="138" t="n">
        <f aca="false">Anchor!E696</f>
        <v>69130390.333333</v>
      </c>
      <c r="I36" s="139"/>
      <c r="J36" s="137" t="n">
        <f aca="false">Test!B696</f>
        <v>13085499</v>
      </c>
      <c r="K36" s="138" t="n">
        <f aca="false">Test!C696</f>
        <v>16293728</v>
      </c>
      <c r="L36" s="138" t="n">
        <f aca="false">Test!D696</f>
        <v>18043010</v>
      </c>
      <c r="M36" s="138" t="n">
        <f aca="false">Test!E696</f>
        <v>69216030.466667</v>
      </c>
      <c r="N36" s="139"/>
      <c r="O36" s="140" t="n">
        <f aca="false">IF(E36=0,#REF!,J36/E36)</f>
        <v>1.00029629351037</v>
      </c>
      <c r="P36" s="141" t="n">
        <f aca="false">IF(F36=0,#REF!,K36/F36)</f>
        <v>1.00031647953446</v>
      </c>
      <c r="Q36" s="141" t="n">
        <f aca="false">IF(G36=0,#REF!,L36/G36)</f>
        <v>1.00039171776139</v>
      </c>
      <c r="R36" s="141" t="n">
        <f aca="false">IF(H36=0,#REF!,M36/H36)</f>
        <v>1.00123882033533</v>
      </c>
      <c r="S36" s="139"/>
      <c r="T36" s="137" t="n">
        <f aca="false">SingleLayer!B696</f>
        <v>9973382</v>
      </c>
      <c r="U36" s="138" t="n">
        <f aca="false">SingleLayer!C696</f>
        <v>12370484</v>
      </c>
      <c r="V36" s="138" t="n">
        <f aca="false">SingleLayer!D696</f>
        <v>13722240</v>
      </c>
      <c r="W36" s="138" t="n">
        <f aca="false">SingleLayer!E696</f>
        <v>54018777.466667</v>
      </c>
      <c r="X36" s="139"/>
      <c r="Y36" s="140" t="n">
        <f aca="false">E36/T36</f>
        <v>1.31165365971142</v>
      </c>
      <c r="Z36" s="141" t="n">
        <f aca="false">F36/U36</f>
        <v>1.31672883615548</v>
      </c>
      <c r="AA36" s="141" t="n">
        <f aca="false">G36/V36</f>
        <v>1.31435866155963</v>
      </c>
      <c r="AB36" s="141" t="n">
        <f aca="false">H36/W36</f>
        <v>1.27974740590882</v>
      </c>
      <c r="AC36" s="139"/>
      <c r="AD36" s="140" t="n">
        <f aca="false">J36/T36</f>
        <v>1.31204229417864</v>
      </c>
      <c r="AE36" s="141" t="n">
        <f aca="false">K36/U36</f>
        <v>1.31714555388455</v>
      </c>
      <c r="AF36" s="141" t="n">
        <f aca="false">L36/V36</f>
        <v>1.3148735191922</v>
      </c>
      <c r="AG36" s="141" t="n">
        <f aca="false">M36/W36</f>
        <v>1.28133278301934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97</f>
        <v>13002470</v>
      </c>
      <c r="F37" s="124" t="n">
        <f aca="false">Anchor!C697</f>
        <v>18034699</v>
      </c>
      <c r="G37" s="124" t="n">
        <f aca="false">Anchor!D697</f>
        <v>20684785</v>
      </c>
      <c r="H37" s="124" t="n">
        <f aca="false">Anchor!E697</f>
        <v>40766108.544</v>
      </c>
      <c r="I37" s="125"/>
      <c r="J37" s="123" t="n">
        <f aca="false">Test!B697</f>
        <v>13003892</v>
      </c>
      <c r="K37" s="124" t="n">
        <f aca="false">Test!C697</f>
        <v>18034531</v>
      </c>
      <c r="L37" s="124" t="n">
        <f aca="false">Test!D697</f>
        <v>20682015</v>
      </c>
      <c r="M37" s="124" t="n">
        <f aca="false">Test!E697</f>
        <v>40686430.688</v>
      </c>
      <c r="N37" s="125"/>
      <c r="O37" s="126" t="n">
        <f aca="false">IF(E37=0,#REF!,J37/E37)</f>
        <v>1.00010936383626</v>
      </c>
      <c r="P37" s="127" t="n">
        <f aca="false">IF(F37=0,#REF!,K37/F37)</f>
        <v>0.999990684624124</v>
      </c>
      <c r="Q37" s="127" t="n">
        <f aca="false">IF(G37=0,#REF!,L37/G37)</f>
        <v>0.999866085144226</v>
      </c>
      <c r="R37" s="127" t="n">
        <f aca="false">IF(H37=0,#REF!,M37/H37)</f>
        <v>0.998045487812161</v>
      </c>
      <c r="S37" s="125"/>
      <c r="T37" s="123" t="n">
        <f aca="false">SingleLayer!B697</f>
        <v>10001769</v>
      </c>
      <c r="U37" s="124" t="n">
        <f aca="false">SingleLayer!C697</f>
        <v>13811077</v>
      </c>
      <c r="V37" s="124" t="n">
        <f aca="false">SingleLayer!D697</f>
        <v>15884294</v>
      </c>
      <c r="W37" s="124" t="n">
        <f aca="false">SingleLayer!E697</f>
        <v>30854571.904</v>
      </c>
      <c r="X37" s="125"/>
      <c r="Y37" s="126" t="n">
        <f aca="false">E37/T37</f>
        <v>1.30001702698793</v>
      </c>
      <c r="Z37" s="127" t="n">
        <f aca="false">F37/U37</f>
        <v>1.30581409400585</v>
      </c>
      <c r="AA37" s="127" t="n">
        <f aca="false">G37/V37</f>
        <v>1.30221620173991</v>
      </c>
      <c r="AB37" s="127" t="n">
        <f aca="false">H37/W37</f>
        <v>1.32123397047408</v>
      </c>
      <c r="AC37" s="125"/>
      <c r="AD37" s="126" t="n">
        <f aca="false">J37/T37</f>
        <v>1.3001592018372</v>
      </c>
      <c r="AE37" s="127" t="n">
        <f aca="false">K37/U37</f>
        <v>1.30580192985674</v>
      </c>
      <c r="AF37" s="127" t="n">
        <f aca="false">L37/V37</f>
        <v>1.30204181564506</v>
      </c>
      <c r="AG37" s="127" t="n">
        <f aca="false">M37/W37</f>
        <v>1.3186516025758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98</f>
        <v>12626781</v>
      </c>
      <c r="F38" s="132" t="n">
        <f aca="false">Anchor!C698</f>
        <v>16230420</v>
      </c>
      <c r="G38" s="132" t="n">
        <f aca="false">Anchor!D698</f>
        <v>18256735</v>
      </c>
      <c r="H38" s="132" t="n">
        <f aca="false">Anchor!E698</f>
        <v>34772049.024</v>
      </c>
      <c r="I38" s="133"/>
      <c r="J38" s="131" t="n">
        <f aca="false">Test!B698</f>
        <v>12626332</v>
      </c>
      <c r="K38" s="132" t="n">
        <f aca="false">Test!C698</f>
        <v>16229287</v>
      </c>
      <c r="L38" s="132" t="n">
        <f aca="false">Test!D698</f>
        <v>18254482</v>
      </c>
      <c r="M38" s="132" t="n">
        <f aca="false">Test!E698</f>
        <v>34767939.104</v>
      </c>
      <c r="N38" s="133"/>
      <c r="O38" s="134" t="n">
        <f aca="false">IF(E38=0,#REF!,J38/E38)</f>
        <v>0.999964440659896</v>
      </c>
      <c r="P38" s="135" t="n">
        <f aca="false">IF(F38=0,#REF!,K38/F38)</f>
        <v>0.999930192810784</v>
      </c>
      <c r="Q38" s="135" t="n">
        <f aca="false">IF(G38=0,#REF!,L38/G38)</f>
        <v>0.99987659348728</v>
      </c>
      <c r="R38" s="135" t="n">
        <f aca="false">IF(H38=0,#REF!,M38/H38)</f>
        <v>0.999881803916785</v>
      </c>
      <c r="S38" s="133"/>
      <c r="T38" s="131" t="n">
        <f aca="false">SingleLayer!B698</f>
        <v>9623527</v>
      </c>
      <c r="U38" s="132" t="n">
        <f aca="false">SingleLayer!C698</f>
        <v>12262053</v>
      </c>
      <c r="V38" s="132" t="n">
        <f aca="false">SingleLayer!D698</f>
        <v>13773200</v>
      </c>
      <c r="W38" s="132" t="n">
        <f aca="false">SingleLayer!E698</f>
        <v>25967732.512</v>
      </c>
      <c r="X38" s="133"/>
      <c r="Y38" s="134" t="n">
        <f aca="false">E38/T38</f>
        <v>1.31207414911394</v>
      </c>
      <c r="Z38" s="135" t="n">
        <f aca="false">F38/U38</f>
        <v>1.32362990112667</v>
      </c>
      <c r="AA38" s="135" t="n">
        <f aca="false">G38/V38</f>
        <v>1.3255260215491</v>
      </c>
      <c r="AB38" s="135" t="n">
        <f aca="false">H38/W38</f>
        <v>1.33904833654349</v>
      </c>
      <c r="AC38" s="133"/>
      <c r="AD38" s="134" t="n">
        <f aca="false">J38/T38</f>
        <v>1.31202749262303</v>
      </c>
      <c r="AE38" s="135" t="n">
        <f aca="false">K38/U38</f>
        <v>1.32353750224371</v>
      </c>
      <c r="AF38" s="135" t="n">
        <f aca="false">L38/V38</f>
        <v>1.32536244300526</v>
      </c>
      <c r="AG38" s="135" t="n">
        <f aca="false">M38/W38</f>
        <v>1.33889006627488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99</f>
        <v>12446373</v>
      </c>
      <c r="F39" s="132" t="n">
        <f aca="false">Anchor!C699</f>
        <v>15368362</v>
      </c>
      <c r="G39" s="132" t="n">
        <f aca="false">Anchor!D699</f>
        <v>17092328</v>
      </c>
      <c r="H39" s="132" t="n">
        <f aca="false">Anchor!E699</f>
        <v>32932238.272</v>
      </c>
      <c r="I39" s="133"/>
      <c r="J39" s="131" t="n">
        <f aca="false">Test!B699</f>
        <v>12447096</v>
      </c>
      <c r="K39" s="132" t="n">
        <f aca="false">Test!C699</f>
        <v>15367002</v>
      </c>
      <c r="L39" s="132" t="n">
        <f aca="false">Test!D699</f>
        <v>17091012</v>
      </c>
      <c r="M39" s="132" t="n">
        <f aca="false">Test!E699</f>
        <v>32843193.632</v>
      </c>
      <c r="N39" s="133"/>
      <c r="O39" s="134" t="n">
        <f aca="false">IF(E39=0,#REF!,J39/E39)</f>
        <v>1.00005808921201</v>
      </c>
      <c r="P39" s="135" t="n">
        <f aca="false">IF(F39=0,#REF!,K39/F39)</f>
        <v>0.999911506509282</v>
      </c>
      <c r="Q39" s="135" t="n">
        <f aca="false">IF(G39=0,#REF!,L39/G39)</f>
        <v>0.999923006392108</v>
      </c>
      <c r="R39" s="135" t="n">
        <f aca="false">IF(H39=0,#REF!,M39/H39)</f>
        <v>0.997296125478489</v>
      </c>
      <c r="S39" s="133"/>
      <c r="T39" s="131" t="n">
        <f aca="false">SingleLayer!B699</f>
        <v>9475879</v>
      </c>
      <c r="U39" s="132" t="n">
        <f aca="false">SingleLayer!C699</f>
        <v>11616241</v>
      </c>
      <c r="V39" s="132" t="n">
        <f aca="false">SingleLayer!D699</f>
        <v>12907050</v>
      </c>
      <c r="W39" s="132" t="n">
        <f aca="false">SingleLayer!E699</f>
        <v>24363082.912</v>
      </c>
      <c r="X39" s="133"/>
      <c r="Y39" s="134" t="n">
        <f aca="false">E39/T39</f>
        <v>1.31347951994744</v>
      </c>
      <c r="Z39" s="135" t="n">
        <f aca="false">F39/U39</f>
        <v>1.32300646999318</v>
      </c>
      <c r="AA39" s="135" t="n">
        <f aca="false">G39/V39</f>
        <v>1.32426294157069</v>
      </c>
      <c r="AB39" s="135" t="n">
        <f aca="false">H39/W39</f>
        <v>1.35172705322032</v>
      </c>
      <c r="AC39" s="133"/>
      <c r="AD39" s="134" t="n">
        <f aca="false">J39/T39</f>
        <v>1.31355581893775</v>
      </c>
      <c r="AE39" s="135" t="n">
        <f aca="false">K39/U39</f>
        <v>1.3228893925324</v>
      </c>
      <c r="AF39" s="135" t="n">
        <f aca="false">L39/V39</f>
        <v>1.32416098178902</v>
      </c>
      <c r="AG39" s="135" t="n">
        <f aca="false">M39/W39</f>
        <v>1.34807215288108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00</f>
        <v>12283478</v>
      </c>
      <c r="F40" s="138" t="n">
        <f aca="false">Anchor!C700</f>
        <v>14724659</v>
      </c>
      <c r="G40" s="138" t="n">
        <f aca="false">Anchor!D700</f>
        <v>16227584</v>
      </c>
      <c r="H40" s="138" t="n">
        <f aca="false">Anchor!E700</f>
        <v>32076130.848</v>
      </c>
      <c r="I40" s="139"/>
      <c r="J40" s="137" t="n">
        <f aca="false">Test!B700</f>
        <v>12286145</v>
      </c>
      <c r="K40" s="138" t="n">
        <f aca="false">Test!C700</f>
        <v>14726624</v>
      </c>
      <c r="L40" s="138" t="n">
        <f aca="false">Test!D700</f>
        <v>16230259</v>
      </c>
      <c r="M40" s="138" t="n">
        <f aca="false">Test!E700</f>
        <v>32131874.624</v>
      </c>
      <c r="N40" s="139"/>
      <c r="O40" s="140" t="n">
        <f aca="false">IF(E40=0,#REF!,J40/E40)</f>
        <v>1.00021712091641</v>
      </c>
      <c r="P40" s="141" t="n">
        <f aca="false">IF(F40=0,#REF!,K40/F40)</f>
        <v>1.00013344960994</v>
      </c>
      <c r="Q40" s="141" t="n">
        <f aca="false">IF(G40=0,#REF!,L40/G40)</f>
        <v>1.00016484277635</v>
      </c>
      <c r="R40" s="141" t="n">
        <f aca="false">IF(H40=0,#REF!,M40/H40)</f>
        <v>1.00173785848001</v>
      </c>
      <c r="S40" s="139"/>
      <c r="T40" s="137" t="n">
        <f aca="false">SingleLayer!B700</f>
        <v>9337642</v>
      </c>
      <c r="U40" s="138" t="n">
        <f aca="false">SingleLayer!C700</f>
        <v>11131359</v>
      </c>
      <c r="V40" s="138" t="n">
        <f aca="false">SingleLayer!D700</f>
        <v>12268353</v>
      </c>
      <c r="W40" s="138" t="n">
        <f aca="false">SingleLayer!E700</f>
        <v>23501044</v>
      </c>
      <c r="X40" s="139"/>
      <c r="Y40" s="140" t="n">
        <f aca="false">E40/T40</f>
        <v>1.31547964678877</v>
      </c>
      <c r="Z40" s="141" t="n">
        <f aca="false">F40/U40</f>
        <v>1.32280874240064</v>
      </c>
      <c r="AA40" s="141" t="n">
        <f aca="false">G40/V40</f>
        <v>1.32271903164182</v>
      </c>
      <c r="AB40" s="141" t="n">
        <f aca="false">H40/W40</f>
        <v>1.36488110264378</v>
      </c>
      <c r="AC40" s="139"/>
      <c r="AD40" s="140" t="n">
        <f aca="false">J40/T40</f>
        <v>1.31576526493519</v>
      </c>
      <c r="AE40" s="141" t="n">
        <f aca="false">K40/U40</f>
        <v>1.32298527071133</v>
      </c>
      <c r="AF40" s="141" t="n">
        <f aca="false">L40/V40</f>
        <v>1.32293707231932</v>
      </c>
      <c r="AG40" s="141" t="n">
        <f aca="false">M40/W40</f>
        <v>1.36725307284221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01</f>
        <v>12642384</v>
      </c>
      <c r="F41" s="124" t="n">
        <f aca="false">Anchor!C701</f>
        <v>16840147</v>
      </c>
      <c r="G41" s="124" t="n">
        <f aca="false">Anchor!D701</f>
        <v>19097949</v>
      </c>
      <c r="H41" s="124" t="n">
        <f aca="false">Anchor!E701</f>
        <v>37195186.56</v>
      </c>
      <c r="I41" s="125"/>
      <c r="J41" s="123" t="n">
        <f aca="false">Test!B701</f>
        <v>12644788</v>
      </c>
      <c r="K41" s="124" t="n">
        <f aca="false">Test!C701</f>
        <v>16845708</v>
      </c>
      <c r="L41" s="124" t="n">
        <f aca="false">Test!D701</f>
        <v>19105840</v>
      </c>
      <c r="M41" s="124" t="n">
        <f aca="false">Test!E701</f>
        <v>37215483.936</v>
      </c>
      <c r="N41" s="125"/>
      <c r="O41" s="126" t="n">
        <f aca="false">IF(E41=0,#REF!,J41/E41)</f>
        <v>1.00019015400893</v>
      </c>
      <c r="P41" s="127" t="n">
        <f aca="false">IF(F41=0,#REF!,K41/F41)</f>
        <v>1.00033022277062</v>
      </c>
      <c r="Q41" s="127" t="n">
        <f aca="false">IF(G41=0,#REF!,L41/G41)</f>
        <v>1.00041318573005</v>
      </c>
      <c r="R41" s="127" t="n">
        <f aca="false">IF(H41=0,#REF!,M41/H41)</f>
        <v>1.00054569899703</v>
      </c>
      <c r="S41" s="125"/>
      <c r="T41" s="123" t="n">
        <f aca="false">SingleLayer!B701</f>
        <v>9760963</v>
      </c>
      <c r="U41" s="124" t="n">
        <f aca="false">SingleLayer!C701</f>
        <v>12797224</v>
      </c>
      <c r="V41" s="124" t="n">
        <f aca="false">SingleLayer!D701</f>
        <v>14495824</v>
      </c>
      <c r="W41" s="124" t="n">
        <f aca="false">SingleLayer!E701</f>
        <v>27523329.696</v>
      </c>
      <c r="X41" s="125"/>
      <c r="Y41" s="126" t="n">
        <f aca="false">E41/T41</f>
        <v>1.29519843482656</v>
      </c>
      <c r="Z41" s="127" t="n">
        <f aca="false">F41/U41</f>
        <v>1.31592187493163</v>
      </c>
      <c r="AA41" s="127" t="n">
        <f aca="false">G41/V41</f>
        <v>1.31747936509163</v>
      </c>
      <c r="AB41" s="127" t="n">
        <f aca="false">H41/W41</f>
        <v>1.35140576997142</v>
      </c>
      <c r="AC41" s="125"/>
      <c r="AD41" s="126" t="n">
        <f aca="false">J41/T41</f>
        <v>1.2954447220013</v>
      </c>
      <c r="AE41" s="127" t="n">
        <f aca="false">K41/U41</f>
        <v>1.31635642229909</v>
      </c>
      <c r="AF41" s="127" t="n">
        <f aca="false">L41/V41</f>
        <v>1.31802372876492</v>
      </c>
      <c r="AG41" s="127" t="n">
        <f aca="false">M41/W41</f>
        <v>1.3521432307446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02</f>
        <v>12377999</v>
      </c>
      <c r="F42" s="132" t="n">
        <f aca="false">Anchor!C702</f>
        <v>15653849</v>
      </c>
      <c r="G42" s="132" t="n">
        <f aca="false">Anchor!D702</f>
        <v>17511623</v>
      </c>
      <c r="H42" s="132" t="n">
        <f aca="false">Anchor!E702</f>
        <v>34031166.368</v>
      </c>
      <c r="I42" s="133"/>
      <c r="J42" s="131" t="n">
        <f aca="false">Test!B702</f>
        <v>12376676</v>
      </c>
      <c r="K42" s="132" t="n">
        <f aca="false">Test!C702</f>
        <v>15653117</v>
      </c>
      <c r="L42" s="132" t="n">
        <f aca="false">Test!D702</f>
        <v>17511997</v>
      </c>
      <c r="M42" s="132" t="n">
        <f aca="false">Test!E702</f>
        <v>33994950.88</v>
      </c>
      <c r="N42" s="133"/>
      <c r="O42" s="134" t="n">
        <f aca="false">IF(E42=0,#REF!,J42/E42)</f>
        <v>0.99989311681153</v>
      </c>
      <c r="P42" s="135" t="n">
        <f aca="false">IF(F42=0,#REF!,K42/F42)</f>
        <v>0.99995323833774</v>
      </c>
      <c r="Q42" s="135" t="n">
        <f aca="false">IF(G42=0,#REF!,L42/G42)</f>
        <v>1.0000213572437</v>
      </c>
      <c r="R42" s="135" t="n">
        <f aca="false">IF(H42=0,#REF!,M42/H42)</f>
        <v>0.998935814082645</v>
      </c>
      <c r="S42" s="133"/>
      <c r="T42" s="131" t="n">
        <f aca="false">SingleLayer!B702</f>
        <v>9543931</v>
      </c>
      <c r="U42" s="132" t="n">
        <f aca="false">SingleLayer!C702</f>
        <v>11907071</v>
      </c>
      <c r="V42" s="132" t="n">
        <f aca="false">SingleLayer!D702</f>
        <v>13294253</v>
      </c>
      <c r="W42" s="132" t="n">
        <f aca="false">SingleLayer!E702</f>
        <v>24972257.76</v>
      </c>
      <c r="X42" s="133"/>
      <c r="Y42" s="134" t="n">
        <f aca="false">E42/T42</f>
        <v>1.29694975791422</v>
      </c>
      <c r="Z42" s="135" t="n">
        <f aca="false">F42/U42</f>
        <v>1.31466831767443</v>
      </c>
      <c r="AA42" s="135" t="n">
        <f aca="false">G42/V42</f>
        <v>1.31723256658347</v>
      </c>
      <c r="AB42" s="135" t="n">
        <f aca="false">H42/W42</f>
        <v>1.36275889409208</v>
      </c>
      <c r="AC42" s="133"/>
      <c r="AD42" s="134" t="n">
        <f aca="false">J42/T42</f>
        <v>1.29681113578881</v>
      </c>
      <c r="AE42" s="135" t="n">
        <f aca="false">K42/U42</f>
        <v>1.31460684159858</v>
      </c>
      <c r="AF42" s="135" t="n">
        <f aca="false">L42/V42</f>
        <v>1.31726069904041</v>
      </c>
      <c r="AG42" s="135" t="n">
        <f aca="false">M42/W42</f>
        <v>1.36130866526824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03</f>
        <v>12162041</v>
      </c>
      <c r="F43" s="132" t="n">
        <f aca="false">Anchor!C703</f>
        <v>14839992</v>
      </c>
      <c r="G43" s="132" t="n">
        <f aca="false">Anchor!D703</f>
        <v>16425939</v>
      </c>
      <c r="H43" s="132" t="n">
        <f aca="false">Anchor!E703</f>
        <v>32752484.992</v>
      </c>
      <c r="I43" s="133"/>
      <c r="J43" s="131" t="n">
        <f aca="false">Test!B703</f>
        <v>12155508</v>
      </c>
      <c r="K43" s="132" t="n">
        <f aca="false">Test!C703</f>
        <v>14829772</v>
      </c>
      <c r="L43" s="132" t="n">
        <f aca="false">Test!D703</f>
        <v>16415363</v>
      </c>
      <c r="M43" s="132" t="n">
        <f aca="false">Test!E703</f>
        <v>32677779.296</v>
      </c>
      <c r="N43" s="133"/>
      <c r="O43" s="134" t="n">
        <f aca="false">IF(E43=0,#REF!,J43/E43)</f>
        <v>0.999462836870884</v>
      </c>
      <c r="P43" s="135" t="n">
        <f aca="false">IF(F43=0,#REF!,K43/F43)</f>
        <v>0.999311320383461</v>
      </c>
      <c r="Q43" s="135" t="n">
        <f aca="false">IF(G43=0,#REF!,L43/G43)</f>
        <v>0.999356140309543</v>
      </c>
      <c r="R43" s="135" t="n">
        <f aca="false">IF(H43=0,#REF!,M43/H43)</f>
        <v>0.997719083116342</v>
      </c>
      <c r="S43" s="133"/>
      <c r="T43" s="131" t="n">
        <f aca="false">SingleLayer!B703</f>
        <v>9397793</v>
      </c>
      <c r="U43" s="132" t="n">
        <f aca="false">SingleLayer!C703</f>
        <v>11348742</v>
      </c>
      <c r="V43" s="132" t="n">
        <f aca="false">SingleLayer!D703</f>
        <v>12558889</v>
      </c>
      <c r="W43" s="132" t="n">
        <f aca="false">SingleLayer!E703</f>
        <v>23961466.592</v>
      </c>
      <c r="X43" s="133"/>
      <c r="Y43" s="134" t="n">
        <f aca="false">E43/T43</f>
        <v>1.29413799601672</v>
      </c>
      <c r="Z43" s="135" t="n">
        <f aca="false">F43/U43</f>
        <v>1.30763321608686</v>
      </c>
      <c r="AA43" s="135" t="n">
        <f aca="false">G43/V43</f>
        <v>1.3079133831026</v>
      </c>
      <c r="AB43" s="135" t="n">
        <f aca="false">H43/W43</f>
        <v>1.36688148307813</v>
      </c>
      <c r="AC43" s="133"/>
      <c r="AD43" s="134" t="n">
        <f aca="false">J43/T43</f>
        <v>1.29344283280128</v>
      </c>
      <c r="AE43" s="135" t="n">
        <f aca="false">K43/U43</f>
        <v>1.30673267574503</v>
      </c>
      <c r="AF43" s="135" t="n">
        <f aca="false">L43/V43</f>
        <v>1.30707127039661</v>
      </c>
      <c r="AG43" s="135" t="n">
        <f aca="false">M43/W43</f>
        <v>1.36376374002542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04</f>
        <v>12082923</v>
      </c>
      <c r="F44" s="138" t="n">
        <f aca="false">Anchor!C704</f>
        <v>14354647</v>
      </c>
      <c r="G44" s="138" t="n">
        <f aca="false">Anchor!D704</f>
        <v>15759665</v>
      </c>
      <c r="H44" s="138" t="n">
        <f aca="false">Anchor!E704</f>
        <v>32411676.192</v>
      </c>
      <c r="I44" s="139"/>
      <c r="J44" s="137" t="n">
        <f aca="false">Test!B704</f>
        <v>12089692</v>
      </c>
      <c r="K44" s="138" t="n">
        <f aca="false">Test!C704</f>
        <v>14361047</v>
      </c>
      <c r="L44" s="138" t="n">
        <f aca="false">Test!D704</f>
        <v>15765578</v>
      </c>
      <c r="M44" s="138" t="n">
        <f aca="false">Test!E704</f>
        <v>32442698.688</v>
      </c>
      <c r="N44" s="139"/>
      <c r="O44" s="140" t="n">
        <f aca="false">IF(E44=0,#REF!,J44/E44)</f>
        <v>1.00056021212748</v>
      </c>
      <c r="P44" s="141" t="n">
        <f aca="false">IF(F44=0,#REF!,K44/F44)</f>
        <v>1.00044584865096</v>
      </c>
      <c r="Q44" s="141" t="n">
        <f aca="false">IF(G44=0,#REF!,L44/G44)</f>
        <v>1.00037519833068</v>
      </c>
      <c r="R44" s="141" t="n">
        <f aca="false">IF(H44=0,#REF!,M44/H44)</f>
        <v>1.00095713951405</v>
      </c>
      <c r="S44" s="139"/>
      <c r="T44" s="137" t="n">
        <f aca="false">SingleLayer!B704</f>
        <v>9294220</v>
      </c>
      <c r="U44" s="138" t="n">
        <f aca="false">SingleLayer!C704</f>
        <v>10954081</v>
      </c>
      <c r="V44" s="138" t="n">
        <f aca="false">SingleLayer!D704</f>
        <v>12028782</v>
      </c>
      <c r="W44" s="138" t="n">
        <f aca="false">SingleLayer!E704</f>
        <v>23176890.272</v>
      </c>
      <c r="X44" s="139"/>
      <c r="Y44" s="140" t="n">
        <f aca="false">E44/T44</f>
        <v>1.30004701846954</v>
      </c>
      <c r="Z44" s="141" t="n">
        <f aca="false">F44/U44</f>
        <v>1.31043827410077</v>
      </c>
      <c r="AA44" s="141" t="n">
        <f aca="false">G44/V44</f>
        <v>1.31016299073339</v>
      </c>
      <c r="AB44" s="141" t="n">
        <f aca="false">H44/W44</f>
        <v>1.3984480148813</v>
      </c>
      <c r="AC44" s="139"/>
      <c r="AD44" s="140" t="n">
        <f aca="false">J44/T44</f>
        <v>1.30077532057558</v>
      </c>
      <c r="AE44" s="141" t="n">
        <f aca="false">K44/U44</f>
        <v>1.31102253123744</v>
      </c>
      <c r="AF44" s="141" t="n">
        <f aca="false">L44/V44</f>
        <v>1.31065456170043</v>
      </c>
      <c r="AG44" s="141" t="n">
        <f aca="false">M44/W44</f>
        <v>1.39978652473468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05</f>
        <v>14179175</v>
      </c>
      <c r="F45" s="124" t="n">
        <f aca="false">Anchor!C705</f>
        <v>20274010</v>
      </c>
      <c r="G45" s="124" t="n">
        <f aca="false">Anchor!D705</f>
        <v>23032695</v>
      </c>
      <c r="H45" s="124" t="n">
        <f aca="false">Anchor!E705</f>
        <v>81344416.8</v>
      </c>
      <c r="I45" s="125"/>
      <c r="J45" s="123" t="n">
        <f aca="false">Test!B705</f>
        <v>14179834</v>
      </c>
      <c r="K45" s="124" t="n">
        <f aca="false">Test!C705</f>
        <v>20276108</v>
      </c>
      <c r="L45" s="124" t="n">
        <f aca="false">Test!D705</f>
        <v>23036624</v>
      </c>
      <c r="M45" s="124" t="n">
        <f aca="false">Test!E705</f>
        <v>81396539.872</v>
      </c>
      <c r="N45" s="125"/>
      <c r="O45" s="126" t="n">
        <f aca="false">IF(E45=0,#REF!,J45/E45)</f>
        <v>1.00004647661095</v>
      </c>
      <c r="P45" s="127" t="n">
        <f aca="false">IF(F45=0,#REF!,K45/F45)</f>
        <v>1.00010348224155</v>
      </c>
      <c r="Q45" s="127" t="n">
        <f aca="false">IF(G45=0,#REF!,L45/G45)</f>
        <v>1.00017058359866</v>
      </c>
      <c r="R45" s="127" t="n">
        <f aca="false">IF(H45=0,#REF!,M45/H45)</f>
        <v>1.00064077012351</v>
      </c>
      <c r="S45" s="125"/>
      <c r="T45" s="123" t="n">
        <f aca="false">SingleLayer!B705</f>
        <v>10549134</v>
      </c>
      <c r="U45" s="124" t="n">
        <f aca="false">SingleLayer!C705</f>
        <v>14811007</v>
      </c>
      <c r="V45" s="124" t="n">
        <f aca="false">SingleLayer!D705</f>
        <v>16882531</v>
      </c>
      <c r="W45" s="124" t="n">
        <f aca="false">SingleLayer!E705</f>
        <v>56742632.544</v>
      </c>
      <c r="X45" s="125"/>
      <c r="Y45" s="126" t="n">
        <f aca="false">E45/T45</f>
        <v>1.34410796184786</v>
      </c>
      <c r="Z45" s="127" t="n">
        <f aca="false">F45/U45</f>
        <v>1.36884750645246</v>
      </c>
      <c r="AA45" s="127" t="n">
        <f aca="false">G45/V45</f>
        <v>1.3642915863741</v>
      </c>
      <c r="AB45" s="127" t="n">
        <f aca="false">H45/W45</f>
        <v>1.43356790393754</v>
      </c>
      <c r="AC45" s="125"/>
      <c r="AD45" s="126" t="n">
        <f aca="false">J45/T45</f>
        <v>1.34417043143067</v>
      </c>
      <c r="AE45" s="127" t="n">
        <f aca="false">K45/U45</f>
        <v>1.36898915786077</v>
      </c>
      <c r="AF45" s="127" t="n">
        <f aca="false">L45/V45</f>
        <v>1.36452431214253</v>
      </c>
      <c r="AG45" s="127" t="n">
        <f aca="false">M45/W45</f>
        <v>1.43448649142041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06</f>
        <v>13564978</v>
      </c>
      <c r="F46" s="132" t="n">
        <f aca="false">Anchor!C706</f>
        <v>18263511</v>
      </c>
      <c r="G46" s="132" t="n">
        <f aca="false">Anchor!D706</f>
        <v>20638189</v>
      </c>
      <c r="H46" s="132" t="n">
        <f aca="false">Anchor!E706</f>
        <v>77375649.024</v>
      </c>
      <c r="I46" s="133"/>
      <c r="J46" s="131" t="n">
        <f aca="false">Test!B706</f>
        <v>13568196</v>
      </c>
      <c r="K46" s="132" t="n">
        <f aca="false">Test!C706</f>
        <v>18268117</v>
      </c>
      <c r="L46" s="132" t="n">
        <f aca="false">Test!D706</f>
        <v>20641908</v>
      </c>
      <c r="M46" s="132" t="n">
        <f aca="false">Test!E706</f>
        <v>77469095.52</v>
      </c>
      <c r="N46" s="133"/>
      <c r="O46" s="134" t="n">
        <f aca="false">IF(E46=0,#REF!,J46/E46)</f>
        <v>1.00023722854545</v>
      </c>
      <c r="P46" s="135" t="n">
        <f aca="false">IF(F46=0,#REF!,K46/F46)</f>
        <v>1.00025219685306</v>
      </c>
      <c r="Q46" s="135" t="n">
        <f aca="false">IF(G46=0,#REF!,L46/G46)</f>
        <v>1.00018019991967</v>
      </c>
      <c r="R46" s="135" t="n">
        <f aca="false">IF(H46=0,#REF!,M46/H46)</f>
        <v>1.00120769902649</v>
      </c>
      <c r="S46" s="133"/>
      <c r="T46" s="131" t="n">
        <f aca="false">SingleLayer!B706</f>
        <v>10111048</v>
      </c>
      <c r="U46" s="132" t="n">
        <f aca="false">SingleLayer!C706</f>
        <v>13387651</v>
      </c>
      <c r="V46" s="132" t="n">
        <f aca="false">SingleLayer!D706</f>
        <v>15128120</v>
      </c>
      <c r="W46" s="132" t="n">
        <f aca="false">SingleLayer!E706</f>
        <v>54613108.576</v>
      </c>
      <c r="X46" s="133"/>
      <c r="Y46" s="134" t="n">
        <f aca="false">E46/T46</f>
        <v>1.34159960470962</v>
      </c>
      <c r="Z46" s="135" t="n">
        <f aca="false">F46/U46</f>
        <v>1.3642057893502</v>
      </c>
      <c r="AA46" s="135" t="n">
        <f aca="false">G46/V46</f>
        <v>1.36422694954826</v>
      </c>
      <c r="AB46" s="135" t="n">
        <f aca="false">H46/W46</f>
        <v>1.41679627916297</v>
      </c>
      <c r="AC46" s="133"/>
      <c r="AD46" s="134" t="n">
        <f aca="false">J46/T46</f>
        <v>1.34191787043242</v>
      </c>
      <c r="AE46" s="135" t="n">
        <f aca="false">K46/U46</f>
        <v>1.3645498377572</v>
      </c>
      <c r="AF46" s="135" t="n">
        <f aca="false">L46/V46</f>
        <v>1.36447278313498</v>
      </c>
      <c r="AG46" s="135" t="n">
        <f aca="false">M46/W46</f>
        <v>1.41850734265004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07</f>
        <v>13136906</v>
      </c>
      <c r="F47" s="132" t="n">
        <f aca="false">Anchor!C707</f>
        <v>17092019</v>
      </c>
      <c r="G47" s="132" t="n">
        <f aca="false">Anchor!D707</f>
        <v>19210576</v>
      </c>
      <c r="H47" s="132" t="n">
        <f aca="false">Anchor!E707</f>
        <v>75185749.888</v>
      </c>
      <c r="I47" s="133"/>
      <c r="J47" s="131" t="n">
        <f aca="false">Test!B707</f>
        <v>13144327</v>
      </c>
      <c r="K47" s="132" t="n">
        <f aca="false">Test!C707</f>
        <v>17100210</v>
      </c>
      <c r="L47" s="132" t="n">
        <f aca="false">Test!D707</f>
        <v>19218994</v>
      </c>
      <c r="M47" s="132" t="n">
        <f aca="false">Test!E707</f>
        <v>75246648.096</v>
      </c>
      <c r="N47" s="133"/>
      <c r="O47" s="134" t="n">
        <f aca="false">IF(E47=0,#REF!,J47/E47)</f>
        <v>1.00056489709221</v>
      </c>
      <c r="P47" s="135" t="n">
        <f aca="false">IF(F47=0,#REF!,K47/F47)</f>
        <v>1.00047922951642</v>
      </c>
      <c r="Q47" s="135" t="n">
        <f aca="false">IF(G47=0,#REF!,L47/G47)</f>
        <v>1.00043819612697</v>
      </c>
      <c r="R47" s="135" t="n">
        <f aca="false">IF(H47=0,#REF!,M47/H47)</f>
        <v>1.00080997008197</v>
      </c>
      <c r="S47" s="133"/>
      <c r="T47" s="131" t="n">
        <f aca="false">SingleLayer!B707</f>
        <v>9854766</v>
      </c>
      <c r="U47" s="132" t="n">
        <f aca="false">SingleLayer!C707</f>
        <v>12629176</v>
      </c>
      <c r="V47" s="132" t="n">
        <f aca="false">SingleLayer!D707</f>
        <v>14184419</v>
      </c>
      <c r="W47" s="132" t="n">
        <f aca="false">SingleLayer!E707</f>
        <v>53638200</v>
      </c>
      <c r="X47" s="133"/>
      <c r="Y47" s="134" t="n">
        <f aca="false">E47/T47</f>
        <v>1.33305103337816</v>
      </c>
      <c r="Z47" s="135" t="n">
        <f aca="false">F47/U47</f>
        <v>1.3533756279903</v>
      </c>
      <c r="AA47" s="135" t="n">
        <f aca="false">G47/V47</f>
        <v>1.35434352298815</v>
      </c>
      <c r="AB47" s="135" t="n">
        <f aca="false">H47/W47</f>
        <v>1.40172022715155</v>
      </c>
      <c r="AC47" s="133"/>
      <c r="AD47" s="134" t="n">
        <f aca="false">J47/T47</f>
        <v>1.33380407003068</v>
      </c>
      <c r="AE47" s="135" t="n">
        <f aca="false">K47/U47</f>
        <v>1.35402420553803</v>
      </c>
      <c r="AF47" s="135" t="n">
        <f aca="false">L47/V47</f>
        <v>1.3549369910745</v>
      </c>
      <c r="AG47" s="135" t="n">
        <f aca="false">M47/W47</f>
        <v>1.40285557859883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08</f>
        <v>12852291</v>
      </c>
      <c r="F48" s="138" t="n">
        <f aca="false">Anchor!C708</f>
        <v>16275833</v>
      </c>
      <c r="G48" s="138" t="n">
        <f aca="false">Anchor!D708</f>
        <v>18187968</v>
      </c>
      <c r="H48" s="138" t="n">
        <f aca="false">Anchor!E708</f>
        <v>73795344.768</v>
      </c>
      <c r="I48" s="139"/>
      <c r="J48" s="137" t="n">
        <f aca="false">Test!B708</f>
        <v>12853557</v>
      </c>
      <c r="K48" s="138" t="n">
        <f aca="false">Test!C708</f>
        <v>16275517</v>
      </c>
      <c r="L48" s="138" t="n">
        <f aca="false">Test!D708</f>
        <v>18187864</v>
      </c>
      <c r="M48" s="138" t="n">
        <f aca="false">Test!E708</f>
        <v>73859024.352</v>
      </c>
      <c r="N48" s="139"/>
      <c r="O48" s="140" t="n">
        <f aca="false">IF(E48=0,#REF!,J48/E48)</f>
        <v>1.00009850383873</v>
      </c>
      <c r="P48" s="141" t="n">
        <f aca="false">IF(F48=0,#REF!,K48/F48)</f>
        <v>0.999980584711087</v>
      </c>
      <c r="Q48" s="141" t="n">
        <f aca="false">IF(G48=0,#REF!,L48/G48)</f>
        <v>0.999994281934079</v>
      </c>
      <c r="R48" s="141" t="n">
        <f aca="false">IF(H48=0,#REF!,M48/H48)</f>
        <v>1.00086292142411</v>
      </c>
      <c r="S48" s="139"/>
      <c r="T48" s="137" t="n">
        <f aca="false">SingleLayer!B708</f>
        <v>9697930</v>
      </c>
      <c r="U48" s="138" t="n">
        <f aca="false">SingleLayer!C708</f>
        <v>12123509</v>
      </c>
      <c r="V48" s="138" t="n">
        <f aca="false">SingleLayer!D708</f>
        <v>13536372</v>
      </c>
      <c r="W48" s="138" t="n">
        <f aca="false">SingleLayer!E708</f>
        <v>53570376.096</v>
      </c>
      <c r="X48" s="139"/>
      <c r="Y48" s="140" t="n">
        <f aca="false">E48/T48</f>
        <v>1.32526126709514</v>
      </c>
      <c r="Z48" s="141" t="n">
        <f aca="false">F48/U48</f>
        <v>1.34250182847227</v>
      </c>
      <c r="AA48" s="141" t="n">
        <f aca="false">G48/V48</f>
        <v>1.3436368326757</v>
      </c>
      <c r="AB48" s="141" t="n">
        <f aca="false">H48/W48</f>
        <v>1.37754016577663</v>
      </c>
      <c r="AC48" s="139"/>
      <c r="AD48" s="140" t="n">
        <f aca="false">J48/T48</f>
        <v>1.32539181041727</v>
      </c>
      <c r="AE48" s="141" t="n">
        <f aca="false">K48/U48</f>
        <v>1.3424757634114</v>
      </c>
      <c r="AF48" s="141" t="n">
        <f aca="false">L48/V48</f>
        <v>1.34362914967171</v>
      </c>
      <c r="AG48" s="141" t="n">
        <f aca="false">M48/W48</f>
        <v>1.37872887469825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09</f>
        <v>13613165</v>
      </c>
      <c r="F49" s="124" t="n">
        <f aca="false">Anchor!C709</f>
        <v>18821989</v>
      </c>
      <c r="G49" s="124" t="n">
        <f aca="false">Anchor!D709</f>
        <v>21322004</v>
      </c>
      <c r="H49" s="124" t="n">
        <f aca="false">Anchor!E709</f>
        <v>79238038.08</v>
      </c>
      <c r="I49" s="125"/>
      <c r="J49" s="123" t="n">
        <f aca="false">Test!B709</f>
        <v>13607224</v>
      </c>
      <c r="K49" s="124" t="n">
        <f aca="false">Test!C709</f>
        <v>18813862</v>
      </c>
      <c r="L49" s="124" t="n">
        <f aca="false">Test!D709</f>
        <v>21313071</v>
      </c>
      <c r="M49" s="124" t="n">
        <f aca="false">Test!E709</f>
        <v>79165369.248</v>
      </c>
      <c r="N49" s="125"/>
      <c r="O49" s="126" t="n">
        <f aca="false">IF(E49=0,#REF!,J49/E49)</f>
        <v>0.999563584221597</v>
      </c>
      <c r="P49" s="127" t="n">
        <f aca="false">IF(F49=0,#REF!,K49/F49)</f>
        <v>0.999568217790373</v>
      </c>
      <c r="Q49" s="127" t="n">
        <f aca="false">IF(G49=0,#REF!,L49/G49)</f>
        <v>0.999581043132719</v>
      </c>
      <c r="R49" s="127" t="n">
        <f aca="false">IF(H49=0,#REF!,M49/H49)</f>
        <v>0.999082904703841</v>
      </c>
      <c r="S49" s="125"/>
      <c r="T49" s="123" t="n">
        <f aca="false">SingleLayer!B709</f>
        <v>10280615</v>
      </c>
      <c r="U49" s="124" t="n">
        <f aca="false">SingleLayer!C709</f>
        <v>13912334</v>
      </c>
      <c r="V49" s="124" t="n">
        <f aca="false">SingleLayer!D709</f>
        <v>15779763</v>
      </c>
      <c r="W49" s="124" t="n">
        <f aca="false">SingleLayer!E709</f>
        <v>55257440.064</v>
      </c>
      <c r="X49" s="125"/>
      <c r="Y49" s="126" t="n">
        <f aca="false">E49/T49</f>
        <v>1.32415862280613</v>
      </c>
      <c r="Z49" s="127" t="n">
        <f aca="false">F49/U49</f>
        <v>1.35289944879127</v>
      </c>
      <c r="AA49" s="127" t="n">
        <f aca="false">G49/V49</f>
        <v>1.35122460330995</v>
      </c>
      <c r="AB49" s="127" t="n">
        <f aca="false">H49/W49</f>
        <v>1.43397953267877</v>
      </c>
      <c r="AC49" s="125"/>
      <c r="AD49" s="126" t="n">
        <f aca="false">J49/T49</f>
        <v>1.32358073909003</v>
      </c>
      <c r="AE49" s="127" t="n">
        <f aca="false">K49/U49</f>
        <v>1.35231529087786</v>
      </c>
      <c r="AF49" s="127" t="n">
        <f aca="false">L49/V49</f>
        <v>1.35065849848315</v>
      </c>
      <c r="AG49" s="127" t="n">
        <f aca="false">M49/W49</f>
        <v>1.4326644367945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10</f>
        <v>13062797</v>
      </c>
      <c r="F50" s="132" t="n">
        <f aca="false">Anchor!C710</f>
        <v>17307199</v>
      </c>
      <c r="G50" s="132" t="n">
        <f aca="false">Anchor!D710</f>
        <v>19483668</v>
      </c>
      <c r="H50" s="132" t="n">
        <f aca="false">Anchor!E710</f>
        <v>76250961.76</v>
      </c>
      <c r="I50" s="133"/>
      <c r="J50" s="131" t="n">
        <f aca="false">Test!B710</f>
        <v>13062978</v>
      </c>
      <c r="K50" s="132" t="n">
        <f aca="false">Test!C710</f>
        <v>17310926</v>
      </c>
      <c r="L50" s="132" t="n">
        <f aca="false">Test!D710</f>
        <v>19487713</v>
      </c>
      <c r="M50" s="132" t="n">
        <f aca="false">Test!E710</f>
        <v>76243184.544</v>
      </c>
      <c r="N50" s="133"/>
      <c r="O50" s="134" t="n">
        <f aca="false">IF(E50=0,#REF!,J50/E50)</f>
        <v>1.00001385614429</v>
      </c>
      <c r="P50" s="135" t="n">
        <f aca="false">IF(F50=0,#REF!,K50/F50)</f>
        <v>1.00021534391556</v>
      </c>
      <c r="Q50" s="135" t="n">
        <f aca="false">IF(G50=0,#REF!,L50/G50)</f>
        <v>1.00020760977861</v>
      </c>
      <c r="R50" s="135" t="n">
        <f aca="false">IF(H50=0,#REF!,M50/H50)</f>
        <v>0.999898005011078</v>
      </c>
      <c r="S50" s="133"/>
      <c r="T50" s="131" t="n">
        <f aca="false">SingleLayer!B710</f>
        <v>9978282</v>
      </c>
      <c r="U50" s="132" t="n">
        <f aca="false">SingleLayer!C710</f>
        <v>12988490</v>
      </c>
      <c r="V50" s="132" t="n">
        <f aca="false">SingleLayer!D710</f>
        <v>14633711</v>
      </c>
      <c r="W50" s="132" t="n">
        <f aca="false">SingleLayer!E710</f>
        <v>54372705.152</v>
      </c>
      <c r="X50" s="133"/>
      <c r="Y50" s="134" t="n">
        <f aca="false">E50/T50</f>
        <v>1.30912285301217</v>
      </c>
      <c r="Z50" s="135" t="n">
        <f aca="false">F50/U50</f>
        <v>1.33250277745912</v>
      </c>
      <c r="AA50" s="135" t="n">
        <f aca="false">G50/V50</f>
        <v>1.33142358763269</v>
      </c>
      <c r="AB50" s="135" t="n">
        <f aca="false">H50/W50</f>
        <v>1.40237572412185</v>
      </c>
      <c r="AC50" s="133"/>
      <c r="AD50" s="134" t="n">
        <f aca="false">J50/T50</f>
        <v>1.30914099240731</v>
      </c>
      <c r="AE50" s="135" t="n">
        <f aca="false">K50/U50</f>
        <v>1.33278972382471</v>
      </c>
      <c r="AF50" s="135" t="n">
        <f aca="false">L50/V50</f>
        <v>1.33170000418896</v>
      </c>
      <c r="AG50" s="135" t="n">
        <f aca="false">M50/W50</f>
        <v>1.40223268882541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11</f>
        <v>12623247</v>
      </c>
      <c r="F51" s="132" t="n">
        <f aca="false">Anchor!C711</f>
        <v>16187008</v>
      </c>
      <c r="G51" s="132" t="n">
        <f aca="false">Anchor!D711</f>
        <v>18101594</v>
      </c>
      <c r="H51" s="132" t="n">
        <f aca="false">Anchor!E711</f>
        <v>74594926.592</v>
      </c>
      <c r="I51" s="133"/>
      <c r="J51" s="131" t="n">
        <f aca="false">Test!B711</f>
        <v>12618679</v>
      </c>
      <c r="K51" s="132" t="n">
        <f aca="false">Test!C711</f>
        <v>16185087</v>
      </c>
      <c r="L51" s="132" t="n">
        <f aca="false">Test!D711</f>
        <v>18102991</v>
      </c>
      <c r="M51" s="132" t="n">
        <f aca="false">Test!E711</f>
        <v>74338542.688</v>
      </c>
      <c r="N51" s="133"/>
      <c r="O51" s="134" t="n">
        <f aca="false">IF(E51=0,#REF!,J51/E51)</f>
        <v>0.999638127971353</v>
      </c>
      <c r="P51" s="135" t="n">
        <f aca="false">IF(F51=0,#REF!,K51/F51)</f>
        <v>0.999881324578329</v>
      </c>
      <c r="Q51" s="135" t="n">
        <f aca="false">IF(G51=0,#REF!,L51/G51)</f>
        <v>1.00007717552388</v>
      </c>
      <c r="R51" s="135" t="n">
        <f aca="false">IF(H51=0,#REF!,M51/H51)</f>
        <v>0.996562984699988</v>
      </c>
      <c r="S51" s="133"/>
      <c r="T51" s="131" t="n">
        <f aca="false">SingleLayer!B711</f>
        <v>9750875</v>
      </c>
      <c r="U51" s="132" t="n">
        <f aca="false">SingleLayer!C711</f>
        <v>12327143</v>
      </c>
      <c r="V51" s="132" t="n">
        <f aca="false">SingleLayer!D711</f>
        <v>13802643</v>
      </c>
      <c r="W51" s="132" t="n">
        <f aca="false">SingleLayer!E711</f>
        <v>52984739.904</v>
      </c>
      <c r="X51" s="133"/>
      <c r="Y51" s="134" t="n">
        <f aca="false">E51/T51</f>
        <v>1.29457582011871</v>
      </c>
      <c r="Z51" s="135" t="n">
        <f aca="false">F51/U51</f>
        <v>1.3131191874711</v>
      </c>
      <c r="AA51" s="135" t="n">
        <f aca="false">G51/V51</f>
        <v>1.31145853732506</v>
      </c>
      <c r="AB51" s="135" t="n">
        <f aca="false">H51/W51</f>
        <v>1.40785680418842</v>
      </c>
      <c r="AC51" s="133"/>
      <c r="AD51" s="134" t="n">
        <f aca="false">J51/T51</f>
        <v>1.29410734934044</v>
      </c>
      <c r="AE51" s="135" t="n">
        <f aca="false">K51/U51</f>
        <v>1.31296335249782</v>
      </c>
      <c r="AF51" s="135" t="n">
        <f aca="false">L51/V51</f>
        <v>1.31155974982473</v>
      </c>
      <c r="AG51" s="135" t="n">
        <f aca="false">M51/W51</f>
        <v>1.4030179788122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12</f>
        <v>12488193</v>
      </c>
      <c r="F52" s="138" t="n">
        <f aca="false">Anchor!C712</f>
        <v>15638980</v>
      </c>
      <c r="G52" s="138" t="n">
        <f aca="false">Anchor!D712</f>
        <v>17398150</v>
      </c>
      <c r="H52" s="138" t="n">
        <f aca="false">Anchor!E712</f>
        <v>73763124.096</v>
      </c>
      <c r="I52" s="139"/>
      <c r="J52" s="137" t="n">
        <f aca="false">Test!B712</f>
        <v>12481614</v>
      </c>
      <c r="K52" s="138" t="n">
        <f aca="false">Test!C712</f>
        <v>15633689</v>
      </c>
      <c r="L52" s="138" t="n">
        <f aca="false">Test!D712</f>
        <v>17390344</v>
      </c>
      <c r="M52" s="138" t="n">
        <f aca="false">Test!E712</f>
        <v>73557783.872</v>
      </c>
      <c r="N52" s="139"/>
      <c r="O52" s="140" t="n">
        <f aca="false">IF(E52=0,#REF!,J52/E52)</f>
        <v>0.999473182389158</v>
      </c>
      <c r="P52" s="141" t="n">
        <f aca="false">IF(F52=0,#REF!,K52/F52)</f>
        <v>0.999661678702831</v>
      </c>
      <c r="Q52" s="141" t="n">
        <f aca="false">IF(G52=0,#REF!,L52/G52)</f>
        <v>0.999551331607096</v>
      </c>
      <c r="R52" s="141" t="n">
        <f aca="false">IF(H52=0,#REF!,M52/H52)</f>
        <v>0.997216221160417</v>
      </c>
      <c r="S52" s="139"/>
      <c r="T52" s="137" t="n">
        <f aca="false">SingleLayer!B712</f>
        <v>9633652</v>
      </c>
      <c r="U52" s="138" t="n">
        <f aca="false">SingleLayer!C712</f>
        <v>11931486</v>
      </c>
      <c r="V52" s="138" t="n">
        <f aca="false">SingleLayer!D712</f>
        <v>13285222</v>
      </c>
      <c r="W52" s="138" t="n">
        <f aca="false">SingleLayer!E712</f>
        <v>53082656.672</v>
      </c>
      <c r="X52" s="139"/>
      <c r="Y52" s="140" t="n">
        <f aca="false">E52/T52</f>
        <v>1.29630933315839</v>
      </c>
      <c r="Z52" s="141" t="n">
        <f aca="false">F52/U52</f>
        <v>1.31073195744436</v>
      </c>
      <c r="AA52" s="141" t="n">
        <f aca="false">G52/V52</f>
        <v>1.30958669715869</v>
      </c>
      <c r="AB52" s="141" t="n">
        <f aca="false">H52/W52</f>
        <v>1.38958990978514</v>
      </c>
      <c r="AC52" s="139"/>
      <c r="AD52" s="140" t="n">
        <f aca="false">J52/T52</f>
        <v>1.29562641457258</v>
      </c>
      <c r="AE52" s="141" t="n">
        <f aca="false">K52/U52</f>
        <v>1.31028850890828</v>
      </c>
      <c r="AF52" s="141" t="n">
        <f aca="false">L52/V52</f>
        <v>1.30899912699991</v>
      </c>
      <c r="AG52" s="141" t="n">
        <f aca="false">M52/W52</f>
        <v>1.3857215987985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13</f>
        <v>16033757</v>
      </c>
      <c r="F53" s="124" t="n">
        <f aca="false">Anchor!C713</f>
        <v>24398466</v>
      </c>
      <c r="G53" s="124" t="n">
        <f aca="false">Anchor!D713</f>
        <v>28298816</v>
      </c>
      <c r="H53" s="124" t="n">
        <f aca="false">Anchor!E713</f>
        <v>78657128.853333</v>
      </c>
      <c r="I53" s="125"/>
      <c r="J53" s="123" t="n">
        <f aca="false">Test!B713</f>
        <v>16027818</v>
      </c>
      <c r="K53" s="124" t="n">
        <f aca="false">Test!C713</f>
        <v>24398766</v>
      </c>
      <c r="L53" s="124" t="n">
        <f aca="false">Test!D713</f>
        <v>28298204</v>
      </c>
      <c r="M53" s="124" t="n">
        <f aca="false">Test!E713</f>
        <v>78564175.866667</v>
      </c>
      <c r="N53" s="125"/>
      <c r="O53" s="126" t="n">
        <f aca="false">IF(E53=0,#REF!,J53/E53)</f>
        <v>0.999629593987236</v>
      </c>
      <c r="P53" s="127" t="n">
        <f aca="false">IF(F53=0,#REF!,K53/F53)</f>
        <v>1.00001229585499</v>
      </c>
      <c r="Q53" s="127" t="n">
        <f aca="false">IF(G53=0,#REF!,L53/G53)</f>
        <v>0.999978373653513</v>
      </c>
      <c r="R53" s="127" t="n">
        <f aca="false">IF(H53=0,#REF!,M53/H53)</f>
        <v>0.998818250958037</v>
      </c>
      <c r="S53" s="125"/>
      <c r="T53" s="123" t="n">
        <f aca="false">SingleLayer!B713</f>
        <v>12601848</v>
      </c>
      <c r="U53" s="124" t="n">
        <f aca="false">SingleLayer!C713</f>
        <v>19276664</v>
      </c>
      <c r="V53" s="124" t="n">
        <f aca="false">SingleLayer!D713</f>
        <v>22497766</v>
      </c>
      <c r="W53" s="124" t="n">
        <f aca="false">SingleLayer!E713</f>
        <v>58828352.346667</v>
      </c>
      <c r="X53" s="125"/>
      <c r="Y53" s="126" t="n">
        <f aca="false">E53/T53</f>
        <v>1.27233378786984</v>
      </c>
      <c r="Z53" s="127" t="n">
        <f aca="false">F53/U53</f>
        <v>1.26569960445438</v>
      </c>
      <c r="AA53" s="127" t="n">
        <f aca="false">G53/V53</f>
        <v>1.25785004608902</v>
      </c>
      <c r="AB53" s="127" t="n">
        <f aca="false">H53/W53</f>
        <v>1.33706156497156</v>
      </c>
      <c r="AC53" s="125"/>
      <c r="AD53" s="126" t="n">
        <f aca="false">J53/T53</f>
        <v>1.27186250778457</v>
      </c>
      <c r="AE53" s="127" t="n">
        <f aca="false">K53/U53</f>
        <v>1.26571516731318</v>
      </c>
      <c r="AF53" s="127" t="n">
        <f aca="false">L53/V53</f>
        <v>1.25782284338809</v>
      </c>
      <c r="AG53" s="127" t="n">
        <f aca="false">M53/W53</f>
        <v>1.33548149374811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14</f>
        <v>14503593</v>
      </c>
      <c r="F54" s="132" t="n">
        <f aca="false">Anchor!C714</f>
        <v>19402467</v>
      </c>
      <c r="G54" s="132" t="n">
        <f aca="false">Anchor!D714</f>
        <v>21978766</v>
      </c>
      <c r="H54" s="132" t="n">
        <f aca="false">Anchor!E714</f>
        <v>70921145.44</v>
      </c>
      <c r="I54" s="133"/>
      <c r="J54" s="131" t="n">
        <f aca="false">Test!B714</f>
        <v>14506435</v>
      </c>
      <c r="K54" s="132" t="n">
        <f aca="false">Test!C714</f>
        <v>19405545</v>
      </c>
      <c r="L54" s="132" t="n">
        <f aca="false">Test!D714</f>
        <v>21980892</v>
      </c>
      <c r="M54" s="132" t="n">
        <f aca="false">Test!E714</f>
        <v>70897601.44</v>
      </c>
      <c r="N54" s="133"/>
      <c r="O54" s="134" t="n">
        <f aca="false">IF(E54=0,#REF!,J54/E54)</f>
        <v>1.00019595144458</v>
      </c>
      <c r="P54" s="135" t="n">
        <f aca="false">IF(F54=0,#REF!,K54/F54)</f>
        <v>1.00015863962042</v>
      </c>
      <c r="Q54" s="135" t="n">
        <f aca="false">IF(G54=0,#REF!,L54/G54)</f>
        <v>1.00009672972541</v>
      </c>
      <c r="R54" s="135" t="n">
        <f aca="false">IF(H54=0,#REF!,M54/H54)</f>
        <v>0.999668025666338</v>
      </c>
      <c r="S54" s="133"/>
      <c r="T54" s="131" t="n">
        <f aca="false">SingleLayer!B714</f>
        <v>10951732</v>
      </c>
      <c r="U54" s="132" t="n">
        <f aca="false">SingleLayer!C714</f>
        <v>14670765</v>
      </c>
      <c r="V54" s="132" t="n">
        <f aca="false">SingleLayer!D714</f>
        <v>16668213</v>
      </c>
      <c r="W54" s="132" t="n">
        <f aca="false">SingleLayer!E714</f>
        <v>52483486.48</v>
      </c>
      <c r="X54" s="133"/>
      <c r="Y54" s="134" t="n">
        <f aca="false">E54/T54</f>
        <v>1.32431956881341</v>
      </c>
      <c r="Z54" s="135" t="n">
        <f aca="false">F54/U54</f>
        <v>1.3225259214499</v>
      </c>
      <c r="AA54" s="135" t="n">
        <f aca="false">G54/V54</f>
        <v>1.31860361995614</v>
      </c>
      <c r="AB54" s="135" t="n">
        <f aca="false">H54/W54</f>
        <v>1.35130400429907</v>
      </c>
      <c r="AC54" s="133"/>
      <c r="AD54" s="134" t="n">
        <f aca="false">J54/T54</f>
        <v>1.32457907114601</v>
      </c>
      <c r="AE54" s="135" t="n">
        <f aca="false">K54/U54</f>
        <v>1.32273572646007</v>
      </c>
      <c r="AF54" s="135" t="n">
        <f aca="false">L54/V54</f>
        <v>1.31873116812222</v>
      </c>
      <c r="AG54" s="135" t="n">
        <f aca="false">M54/W54</f>
        <v>1.35085540605267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15</f>
        <v>13740516</v>
      </c>
      <c r="F55" s="132" t="n">
        <f aca="false">Anchor!C715</f>
        <v>17187955</v>
      </c>
      <c r="G55" s="132" t="n">
        <f aca="false">Anchor!D715</f>
        <v>19125489</v>
      </c>
      <c r="H55" s="132" t="n">
        <f aca="false">Anchor!E715</f>
        <v>68192208.32</v>
      </c>
      <c r="I55" s="133"/>
      <c r="J55" s="131" t="n">
        <f aca="false">Test!B715</f>
        <v>13741099</v>
      </c>
      <c r="K55" s="132" t="n">
        <f aca="false">Test!C715</f>
        <v>17189039</v>
      </c>
      <c r="L55" s="132" t="n">
        <f aca="false">Test!D715</f>
        <v>19124334</v>
      </c>
      <c r="M55" s="132" t="n">
        <f aca="false">Test!E715</f>
        <v>68250919.653333</v>
      </c>
      <c r="N55" s="133"/>
      <c r="O55" s="134" t="n">
        <f aca="false">IF(E55=0,#REF!,J55/E55)</f>
        <v>1.00004242926539</v>
      </c>
      <c r="P55" s="135" t="n">
        <f aca="false">IF(F55=0,#REF!,K55/F55)</f>
        <v>1.00006306742134</v>
      </c>
      <c r="Q55" s="135" t="n">
        <f aca="false">IF(G55=0,#REF!,L55/G55)</f>
        <v>0.999939609387242</v>
      </c>
      <c r="R55" s="135" t="n">
        <f aca="false">IF(H55=0,#REF!,M55/H55)</f>
        <v>1.00086096835371</v>
      </c>
      <c r="S55" s="133"/>
      <c r="T55" s="131" t="n">
        <f aca="false">SingleLayer!B715</f>
        <v>10361765</v>
      </c>
      <c r="U55" s="132" t="n">
        <f aca="false">SingleLayer!C715</f>
        <v>12926863</v>
      </c>
      <c r="V55" s="132" t="n">
        <f aca="false">SingleLayer!D715</f>
        <v>14402895</v>
      </c>
      <c r="W55" s="132" t="n">
        <f aca="false">SingleLayer!E715</f>
        <v>51427258</v>
      </c>
      <c r="X55" s="133"/>
      <c r="Y55" s="134" t="n">
        <f aca="false">E55/T55</f>
        <v>1.32607871342382</v>
      </c>
      <c r="Z55" s="135" t="n">
        <f aca="false">F55/U55</f>
        <v>1.32963078513325</v>
      </c>
      <c r="AA55" s="135" t="n">
        <f aca="false">G55/V55</f>
        <v>1.32789199671316</v>
      </c>
      <c r="AB55" s="135" t="n">
        <f aca="false">H55/W55</f>
        <v>1.32599347062214</v>
      </c>
      <c r="AC55" s="133"/>
      <c r="AD55" s="134" t="n">
        <f aca="false">J55/T55</f>
        <v>1.32613497796949</v>
      </c>
      <c r="AE55" s="135" t="n">
        <f aca="false">K55/U55</f>
        <v>1.32971464151821</v>
      </c>
      <c r="AF55" s="135" t="n">
        <f aca="false">L55/V55</f>
        <v>1.3278118045018</v>
      </c>
      <c r="AG55" s="135" t="n">
        <f aca="false">M55/W55</f>
        <v>1.32713510903757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16</f>
        <v>13332601</v>
      </c>
      <c r="F56" s="138" t="n">
        <f aca="false">Anchor!C716</f>
        <v>16140732</v>
      </c>
      <c r="G56" s="138" t="n">
        <f aca="false">Anchor!D716</f>
        <v>17778878</v>
      </c>
      <c r="H56" s="138" t="n">
        <f aca="false">Anchor!E716</f>
        <v>66985847.813333</v>
      </c>
      <c r="I56" s="139"/>
      <c r="J56" s="137" t="n">
        <f aca="false">Test!B716</f>
        <v>13336578</v>
      </c>
      <c r="K56" s="138" t="n">
        <f aca="false">Test!C716</f>
        <v>16145246</v>
      </c>
      <c r="L56" s="138" t="n">
        <f aca="false">Test!D716</f>
        <v>17782543</v>
      </c>
      <c r="M56" s="138" t="n">
        <f aca="false">Test!E716</f>
        <v>67132958.666667</v>
      </c>
      <c r="N56" s="139"/>
      <c r="O56" s="140" t="n">
        <f aca="false">IF(E56=0,#REF!,J56/E56)</f>
        <v>1.00029829138365</v>
      </c>
      <c r="P56" s="141" t="n">
        <f aca="false">IF(F56=0,#REF!,K56/F56)</f>
        <v>1.00027966513539</v>
      </c>
      <c r="Q56" s="141" t="n">
        <f aca="false">IF(G56=0,#REF!,L56/G56)</f>
        <v>1.00020614349229</v>
      </c>
      <c r="R56" s="141" t="n">
        <f aca="false">IF(H56=0,#REF!,M56/H56)</f>
        <v>1.0021961482632</v>
      </c>
      <c r="S56" s="139"/>
      <c r="T56" s="137" t="n">
        <f aca="false">SingleLayer!B716</f>
        <v>10086853</v>
      </c>
      <c r="U56" s="138" t="n">
        <f aca="false">SingleLayer!C716</f>
        <v>12157242</v>
      </c>
      <c r="V56" s="138" t="n">
        <f aca="false">SingleLayer!D716</f>
        <v>13408012</v>
      </c>
      <c r="W56" s="138" t="n">
        <f aca="false">SingleLayer!E716</f>
        <v>52362490.933333</v>
      </c>
      <c r="X56" s="139"/>
      <c r="Y56" s="140" t="n">
        <f aca="false">E56/T56</f>
        <v>1.32178004378571</v>
      </c>
      <c r="Z56" s="141" t="n">
        <f aca="false">F56/U56</f>
        <v>1.32766395536093</v>
      </c>
      <c r="AA56" s="141" t="n">
        <f aca="false">G56/V56</f>
        <v>1.32598911755151</v>
      </c>
      <c r="AB56" s="141" t="n">
        <f aca="false">H56/W56</f>
        <v>1.27927160490929</v>
      </c>
      <c r="AC56" s="139"/>
      <c r="AD56" s="140" t="n">
        <f aca="false">J56/T56</f>
        <v>1.32217431938386</v>
      </c>
      <c r="AE56" s="141" t="n">
        <f aca="false">K56/U56</f>
        <v>1.32803525668075</v>
      </c>
      <c r="AF56" s="141" t="n">
        <f aca="false">L56/V56</f>
        <v>1.32626246157894</v>
      </c>
      <c r="AG56" s="141" t="n">
        <f aca="false">M56/W56</f>
        <v>1.28208107502257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17</f>
        <v>15135028</v>
      </c>
      <c r="F57" s="124" t="n">
        <f aca="false">Anchor!C717</f>
        <v>21595237</v>
      </c>
      <c r="G57" s="124" t="n">
        <f aca="false">Anchor!D717</f>
        <v>24811322</v>
      </c>
      <c r="H57" s="124" t="n">
        <f aca="false">Anchor!E717</f>
        <v>72988408.506667</v>
      </c>
      <c r="I57" s="125"/>
      <c r="J57" s="123" t="n">
        <f aca="false">Test!B717</f>
        <v>15135717</v>
      </c>
      <c r="K57" s="124" t="n">
        <f aca="false">Test!C717</f>
        <v>21600372</v>
      </c>
      <c r="L57" s="124" t="n">
        <f aca="false">Test!D717</f>
        <v>24818682</v>
      </c>
      <c r="M57" s="124" t="n">
        <f aca="false">Test!E717</f>
        <v>72906922.453333</v>
      </c>
      <c r="N57" s="125"/>
      <c r="O57" s="126" t="n">
        <f aca="false">IF(E57=0,#REF!,J57/E57)</f>
        <v>1.00004552353653</v>
      </c>
      <c r="P57" s="127" t="n">
        <f aca="false">IF(F57=0,#REF!,K57/F57)</f>
        <v>1.00023778391504</v>
      </c>
      <c r="Q57" s="127" t="n">
        <f aca="false">IF(G57=0,#REF!,L57/G57)</f>
        <v>1.00029663876838</v>
      </c>
      <c r="R57" s="127" t="n">
        <f aca="false">IF(H57=0,#REF!,M57/H57)</f>
        <v>0.998883575419698</v>
      </c>
      <c r="S57" s="125"/>
      <c r="T57" s="123" t="n">
        <f aca="false">SingleLayer!B717</f>
        <v>11509559</v>
      </c>
      <c r="U57" s="124" t="n">
        <f aca="false">SingleLayer!C717</f>
        <v>16377604</v>
      </c>
      <c r="V57" s="124" t="n">
        <f aca="false">SingleLayer!D717</f>
        <v>18866332</v>
      </c>
      <c r="W57" s="124" t="n">
        <f aca="false">SingleLayer!E717</f>
        <v>53737687.893333</v>
      </c>
      <c r="X57" s="125"/>
      <c r="Y57" s="126" t="n">
        <f aca="false">E57/T57</f>
        <v>1.31499634347415</v>
      </c>
      <c r="Z57" s="127" t="n">
        <f aca="false">F57/U57</f>
        <v>1.3185834142772</v>
      </c>
      <c r="AA57" s="127" t="n">
        <f aca="false">G57/V57</f>
        <v>1.31511106663447</v>
      </c>
      <c r="AB57" s="127" t="n">
        <f aca="false">H57/W57</f>
        <v>1.35823499983002</v>
      </c>
      <c r="AC57" s="125"/>
      <c r="AD57" s="126" t="n">
        <f aca="false">J57/T57</f>
        <v>1.31505620675823</v>
      </c>
      <c r="AE57" s="127" t="n">
        <f aca="false">K57/U57</f>
        <v>1.31889695220375</v>
      </c>
      <c r="AF57" s="127" t="n">
        <f aca="false">L57/V57</f>
        <v>1.31550117956156</v>
      </c>
      <c r="AG57" s="127" t="n">
        <f aca="false">M57/W57</f>
        <v>1.35671863289039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18</f>
        <v>14114564</v>
      </c>
      <c r="F58" s="132" t="n">
        <f aca="false">Anchor!C718</f>
        <v>18252273</v>
      </c>
      <c r="G58" s="132" t="n">
        <f aca="false">Anchor!D718</f>
        <v>20500959</v>
      </c>
      <c r="H58" s="132" t="n">
        <f aca="false">Anchor!E718</f>
        <v>69759782.506667</v>
      </c>
      <c r="I58" s="133"/>
      <c r="J58" s="131" t="n">
        <f aca="false">Test!B718</f>
        <v>14117651</v>
      </c>
      <c r="K58" s="132" t="n">
        <f aca="false">Test!C718</f>
        <v>18256934</v>
      </c>
      <c r="L58" s="132" t="n">
        <f aca="false">Test!D718</f>
        <v>20508571</v>
      </c>
      <c r="M58" s="132" t="n">
        <f aca="false">Test!E718</f>
        <v>69871886.96</v>
      </c>
      <c r="N58" s="133"/>
      <c r="O58" s="134" t="n">
        <f aca="false">IF(E58=0,#REF!,J58/E58)</f>
        <v>1.00021871026268</v>
      </c>
      <c r="P58" s="135" t="n">
        <f aca="false">IF(F58=0,#REF!,K58/F58)</f>
        <v>1.00025536545503</v>
      </c>
      <c r="Q58" s="135" t="n">
        <f aca="false">IF(G58=0,#REF!,L58/G58)</f>
        <v>1.00037129970359</v>
      </c>
      <c r="R58" s="135" t="n">
        <f aca="false">IF(H58=0,#REF!,M58/H58)</f>
        <v>1.00160700692154</v>
      </c>
      <c r="S58" s="133"/>
      <c r="T58" s="131" t="n">
        <f aca="false">SingleLayer!B718</f>
        <v>10601204</v>
      </c>
      <c r="U58" s="132" t="n">
        <f aca="false">SingleLayer!C718</f>
        <v>13610316</v>
      </c>
      <c r="V58" s="132" t="n">
        <f aca="false">SingleLayer!D718</f>
        <v>15288507</v>
      </c>
      <c r="W58" s="132" t="n">
        <f aca="false">SingleLayer!E718</f>
        <v>51395743.306667</v>
      </c>
      <c r="X58" s="133"/>
      <c r="Y58" s="134" t="n">
        <f aca="false">E58/T58</f>
        <v>1.33141141326966</v>
      </c>
      <c r="Z58" s="135" t="n">
        <f aca="false">F58/U58</f>
        <v>1.34106166234494</v>
      </c>
      <c r="AA58" s="135" t="n">
        <f aca="false">G58/V58</f>
        <v>1.34093924279199</v>
      </c>
      <c r="AB58" s="135" t="n">
        <f aca="false">H58/W58</f>
        <v>1.35730661760111</v>
      </c>
      <c r="AC58" s="133"/>
      <c r="AD58" s="134" t="n">
        <f aca="false">J58/T58</f>
        <v>1.33170260660959</v>
      </c>
      <c r="AE58" s="135" t="n">
        <f aca="false">K58/U58</f>
        <v>1.34140412316657</v>
      </c>
      <c r="AF58" s="135" t="n">
        <f aca="false">L58/V58</f>
        <v>1.34143713313537</v>
      </c>
      <c r="AG58" s="135" t="n">
        <f aca="false">M58/W58</f>
        <v>1.3594878187302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19</f>
        <v>13525236</v>
      </c>
      <c r="F59" s="132" t="n">
        <f aca="false">Anchor!C719</f>
        <v>16665599</v>
      </c>
      <c r="G59" s="132" t="n">
        <f aca="false">Anchor!D719</f>
        <v>18458184</v>
      </c>
      <c r="H59" s="132" t="n">
        <f aca="false">Anchor!E719</f>
        <v>67936751.306667</v>
      </c>
      <c r="I59" s="133"/>
      <c r="J59" s="131" t="n">
        <f aca="false">Test!B719</f>
        <v>13530751</v>
      </c>
      <c r="K59" s="132" t="n">
        <f aca="false">Test!C719</f>
        <v>16666940</v>
      </c>
      <c r="L59" s="132" t="n">
        <f aca="false">Test!D719</f>
        <v>18459084</v>
      </c>
      <c r="M59" s="132" t="n">
        <f aca="false">Test!E719</f>
        <v>68051738.986667</v>
      </c>
      <c r="N59" s="133"/>
      <c r="O59" s="134" t="n">
        <f aca="false">IF(E59=0,#REF!,J59/E59)</f>
        <v>1.0004077562861</v>
      </c>
      <c r="P59" s="135" t="n">
        <f aca="false">IF(F59=0,#REF!,K59/F59)</f>
        <v>1.0000804651546</v>
      </c>
      <c r="Q59" s="135" t="n">
        <f aca="false">IF(G59=0,#REF!,L59/G59)</f>
        <v>1.00004875885948</v>
      </c>
      <c r="R59" s="135" t="n">
        <f aca="false">IF(H59=0,#REF!,M59/H59)</f>
        <v>1.00169256960023</v>
      </c>
      <c r="S59" s="133"/>
      <c r="T59" s="131" t="n">
        <f aca="false">SingleLayer!B719</f>
        <v>10203866</v>
      </c>
      <c r="U59" s="132" t="n">
        <f aca="false">SingleLayer!C719</f>
        <v>12474887</v>
      </c>
      <c r="V59" s="132" t="n">
        <f aca="false">SingleLayer!D719</f>
        <v>13815133</v>
      </c>
      <c r="W59" s="132" t="n">
        <f aca="false">SingleLayer!E719</f>
        <v>51730652.533333</v>
      </c>
      <c r="X59" s="133"/>
      <c r="Y59" s="134" t="n">
        <f aca="false">E59/T59</f>
        <v>1.32550113849006</v>
      </c>
      <c r="Z59" s="135" t="n">
        <f aca="false">F59/U59</f>
        <v>1.33593186054511</v>
      </c>
      <c r="AA59" s="135" t="n">
        <f aca="false">G59/V59</f>
        <v>1.33608442278478</v>
      </c>
      <c r="AB59" s="135" t="n">
        <f aca="false">H59/W59</f>
        <v>1.31327845251694</v>
      </c>
      <c r="AC59" s="133"/>
      <c r="AD59" s="134" t="n">
        <f aca="false">J59/T59</f>
        <v>1.32604161991151</v>
      </c>
      <c r="AE59" s="135" t="n">
        <f aca="false">K59/U59</f>
        <v>1.3360393565088</v>
      </c>
      <c r="AF59" s="135" t="n">
        <f aca="false">L59/V59</f>
        <v>1.33614956873741</v>
      </c>
      <c r="AG59" s="135" t="n">
        <f aca="false">M59/W59</f>
        <v>1.3155012677023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20</f>
        <v>13227047</v>
      </c>
      <c r="F60" s="138" t="n">
        <f aca="false">Anchor!C720</f>
        <v>15889376</v>
      </c>
      <c r="G60" s="138" t="n">
        <f aca="false">Anchor!D720</f>
        <v>17457416</v>
      </c>
      <c r="H60" s="138" t="n">
        <f aca="false">Anchor!E720</f>
        <v>66840177.68</v>
      </c>
      <c r="I60" s="139"/>
      <c r="J60" s="137" t="n">
        <f aca="false">Test!B720</f>
        <v>13224892</v>
      </c>
      <c r="K60" s="138" t="n">
        <f aca="false">Test!C720</f>
        <v>15894837</v>
      </c>
      <c r="L60" s="138" t="n">
        <f aca="false">Test!D720</f>
        <v>17471520</v>
      </c>
      <c r="M60" s="138" t="n">
        <f aca="false">Test!E720</f>
        <v>66914250.56</v>
      </c>
      <c r="N60" s="139"/>
      <c r="O60" s="140" t="n">
        <f aca="false">IF(E60=0,#REF!,J60/E60)</f>
        <v>0.999837076257459</v>
      </c>
      <c r="P60" s="141" t="n">
        <f aca="false">IF(F60=0,#REF!,K60/F60)</f>
        <v>1.00034368876412</v>
      </c>
      <c r="Q60" s="141" t="n">
        <f aca="false">IF(G60=0,#REF!,L60/G60)</f>
        <v>1.00080790879933</v>
      </c>
      <c r="R60" s="141" t="n">
        <f aca="false">IF(H60=0,#REF!,M60/H60)</f>
        <v>1.00110820890325</v>
      </c>
      <c r="S60" s="139"/>
      <c r="T60" s="137" t="n">
        <f aca="false">SingleLayer!B720</f>
        <v>10042316</v>
      </c>
      <c r="U60" s="138" t="n">
        <f aca="false">SingleLayer!C720</f>
        <v>11984484</v>
      </c>
      <c r="V60" s="138" t="n">
        <f aca="false">SingleLayer!D720</f>
        <v>13184597</v>
      </c>
      <c r="W60" s="138" t="n">
        <f aca="false">SingleLayer!E720</f>
        <v>52831425.013333</v>
      </c>
      <c r="X60" s="139"/>
      <c r="Y60" s="140" t="n">
        <f aca="false">E60/T60</f>
        <v>1.3171311279191</v>
      </c>
      <c r="Z60" s="141" t="n">
        <f aca="false">F60/U60</f>
        <v>1.32582896351649</v>
      </c>
      <c r="AA60" s="141" t="n">
        <f aca="false">G60/V60</f>
        <v>1.32407657207877</v>
      </c>
      <c r="AB60" s="141" t="n">
        <f aca="false">H60/W60</f>
        <v>1.26515947020418</v>
      </c>
      <c r="AC60" s="139"/>
      <c r="AD60" s="140" t="n">
        <f aca="false">J60/T60</f>
        <v>1.31691653598632</v>
      </c>
      <c r="AE60" s="141" t="n">
        <f aca="false">K60/U60</f>
        <v>1.32628463603439</v>
      </c>
      <c r="AF60" s="141" t="n">
        <f aca="false">L60/V60</f>
        <v>1.32514630519234</v>
      </c>
      <c r="AG60" s="141" t="n">
        <f aca="false">M60/W60</f>
        <v>1.266561531193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693074620492</v>
      </c>
      <c r="P63" s="146" t="n">
        <f aca="false">AVERAGE(P5:P20)</f>
        <v>0.999640513073568</v>
      </c>
      <c r="Q63" s="146" t="n">
        <f aca="false">AVERAGE(Q5:Q20)</f>
        <v>0.999657233572394</v>
      </c>
      <c r="R63" s="147" t="n">
        <f aca="false">AVERAGE(R5:R20)</f>
        <v>1.00001743754565</v>
      </c>
      <c r="Y63" s="145" t="n">
        <f aca="false">AVERAGE(Y5:Y20)</f>
        <v>1.30655633321275</v>
      </c>
      <c r="Z63" s="146" t="n">
        <f aca="false">AVERAGE(Z5:Z20)</f>
        <v>1.33214545778479</v>
      </c>
      <c r="AA63" s="146" t="n">
        <f aca="false">AVERAGE(AA5:AA20)</f>
        <v>1.33137369697321</v>
      </c>
      <c r="AB63" s="147" t="n">
        <f aca="false">AVERAGE(AB5:AB20)</f>
        <v>1.42788631404123</v>
      </c>
      <c r="AD63" s="145" t="n">
        <f aca="false">AVERAGE(AD5:AD20)</f>
        <v>1.30615501982468</v>
      </c>
      <c r="AE63" s="146" t="n">
        <f aca="false">AVERAGE(AE5:AE20)</f>
        <v>1.33166421546285</v>
      </c>
      <c r="AF63" s="146" t="n">
        <f aca="false">AVERAGE(AF5:AF20)</f>
        <v>1.33091562281118</v>
      </c>
      <c r="AG63" s="147" t="n">
        <f aca="false">AVERAGE(AG5:AG20)</f>
        <v>1.42782636969787</v>
      </c>
    </row>
    <row r="64" customFormat="false" ht="16.5" hidden="false" customHeight="false" outlineLevel="0" collapsed="false">
      <c r="O64" s="148" t="n">
        <f aca="false">AVERAGE(O21:O60)</f>
        <v>0.999912932417882</v>
      </c>
      <c r="P64" s="149" t="n">
        <f aca="false">AVERAGE(P21:P60)</f>
        <v>0.999899444808057</v>
      </c>
      <c r="Q64" s="149" t="n">
        <f aca="false">AVERAGE(Q21:Q60)</f>
        <v>0.999903804357747</v>
      </c>
      <c r="R64" s="150" t="n">
        <f aca="false">AVERAGE(R21:R60)</f>
        <v>0.999980971263319</v>
      </c>
      <c r="Y64" s="148" t="n">
        <f aca="false">AVERAGE(Y21:Y60)</f>
        <v>1.30480020705242</v>
      </c>
      <c r="Z64" s="149" t="n">
        <f aca="false">AVERAGE(Z21:Z60)</f>
        <v>1.31929584512422</v>
      </c>
      <c r="AA64" s="149" t="n">
        <f aca="false">AVERAGE(AA21:AA60)</f>
        <v>1.31805646821487</v>
      </c>
      <c r="AB64" s="150" t="n">
        <f aca="false">AVERAGE(AB21:AB60)</f>
        <v>1.35219692321795</v>
      </c>
      <c r="AD64" s="148" t="n">
        <f aca="false">AVERAGE(AD21:AD60)</f>
        <v>1.30469220984956</v>
      </c>
      <c r="AE64" s="149" t="n">
        <f aca="false">AVERAGE(AE21:AE60)</f>
        <v>1.31916732469501</v>
      </c>
      <c r="AF64" s="149" t="n">
        <f aca="false">AVERAGE(AF21:AF60)</f>
        <v>1.31793381838054</v>
      </c>
      <c r="AG64" s="150" t="n">
        <f aca="false">AVERAGE(AG21:AG60)</f>
        <v>1.35216242793935</v>
      </c>
    </row>
    <row r="65" customFormat="false" ht="16.5" hidden="false" customHeight="false" outlineLevel="0" collapsed="false">
      <c r="O65" s="151" t="n">
        <f aca="false">AVERAGE(O63,O64)</f>
        <v>0.999803003519187</v>
      </c>
      <c r="P65" s="152" t="n">
        <f aca="false">AVERAGE(P63,P64)</f>
        <v>0.999769978940813</v>
      </c>
      <c r="Q65" s="152" t="n">
        <f aca="false">AVERAGE(Q63,Q64)</f>
        <v>0.99978051896507</v>
      </c>
      <c r="R65" s="153" t="n">
        <f aca="false">AVERAGE(R63,R64)</f>
        <v>0.999999204404485</v>
      </c>
      <c r="Y65" s="151" t="n">
        <f aca="false">AVERAGE(Y63,Y64)</f>
        <v>1.30567827013259</v>
      </c>
      <c r="Z65" s="152" t="n">
        <f aca="false">AVERAGE(Z63,Z64)</f>
        <v>1.3257206514545</v>
      </c>
      <c r="AA65" s="152" t="n">
        <f aca="false">AVERAGE(AA63,AA64)</f>
        <v>1.32471508259404</v>
      </c>
      <c r="AB65" s="153" t="n">
        <f aca="false">AVERAGE(AB63,AB64)</f>
        <v>1.39004161862959</v>
      </c>
      <c r="AD65" s="151" t="n">
        <f aca="false">AVERAGE(AD63,AD64)</f>
        <v>1.30542361483712</v>
      </c>
      <c r="AE65" s="152" t="n">
        <f aca="false">AVERAGE(AE63,AE64)</f>
        <v>1.32541577007893</v>
      </c>
      <c r="AF65" s="152" t="n">
        <f aca="false">AVERAGE(AF63,AF64)</f>
        <v>1.32442472059586</v>
      </c>
      <c r="AG65" s="153" t="n">
        <f aca="false">AVERAGE(AG63,AG64)</f>
        <v>1.3899943988186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680254623222</v>
      </c>
      <c r="P67" s="146" t="n">
        <f aca="false">AVERAGE(P5:P12)</f>
        <v>0.999633420616123</v>
      </c>
      <c r="Q67" s="146" t="n">
        <f aca="false">AVERAGE(Q5:Q12)</f>
        <v>0.999690047569256</v>
      </c>
      <c r="R67" s="147" t="n">
        <f aca="false">AVERAGE(R5:R12)</f>
        <v>1.00073535360046</v>
      </c>
      <c r="Y67" s="145" t="n">
        <f aca="false">AVERAGE(Y5:Y12)</f>
        <v>1.33581842164115</v>
      </c>
      <c r="Z67" s="146" t="n">
        <f aca="false">AVERAGE(Z5:Z12)</f>
        <v>1.3549766189862</v>
      </c>
      <c r="AA67" s="146" t="n">
        <f aca="false">AVERAGE(AA5:AA12)</f>
        <v>1.35845198478037</v>
      </c>
      <c r="AB67" s="147" t="n">
        <f aca="false">AVERAGE(AB5:AB12)</f>
        <v>1.33115570252487</v>
      </c>
      <c r="AD67" s="145" t="n">
        <f aca="false">AVERAGE(AD5:AD12)</f>
        <v>1.33539113558813</v>
      </c>
      <c r="AE67" s="146" t="n">
        <f aca="false">AVERAGE(AE5:AE12)</f>
        <v>1.35447944372897</v>
      </c>
      <c r="AF67" s="146" t="n">
        <f aca="false">AVERAGE(AF5:AF12)</f>
        <v>1.35803014797951</v>
      </c>
      <c r="AG67" s="147" t="n">
        <f aca="false">AVERAGE(AG5:AG12)</f>
        <v>1.33211757440548</v>
      </c>
    </row>
    <row r="68" customFormat="false" ht="15.75" hidden="false" customHeight="false" outlineLevel="0" collapsed="false">
      <c r="O68" s="148" t="n">
        <f aca="false">AVERAGE(O13:O20)</f>
        <v>0.999705894617762</v>
      </c>
      <c r="P68" s="157" t="n">
        <f aca="false">AVERAGE(P13:P20)</f>
        <v>0.999647605531013</v>
      </c>
      <c r="Q68" s="157" t="n">
        <f aca="false">AVERAGE(Q13:Q20)</f>
        <v>0.999624419575532</v>
      </c>
      <c r="R68" s="150" t="n">
        <f aca="false">AVERAGE(R13:R20)</f>
        <v>0.999299521490838</v>
      </c>
      <c r="Y68" s="148" t="n">
        <f aca="false">AVERAGE(Y13:Y20)</f>
        <v>1.27729424478434</v>
      </c>
      <c r="Z68" s="157" t="n">
        <f aca="false">AVERAGE(Z13:Z20)</f>
        <v>1.30931429658338</v>
      </c>
      <c r="AA68" s="157" t="n">
        <f aca="false">AVERAGE(AA13:AA20)</f>
        <v>1.30429540916605</v>
      </c>
      <c r="AB68" s="150" t="n">
        <f aca="false">AVERAGE(AB13:AB20)</f>
        <v>1.5246169255576</v>
      </c>
      <c r="AD68" s="148" t="n">
        <f aca="false">AVERAGE(AD13:AD20)</f>
        <v>1.27691890406122</v>
      </c>
      <c r="AE68" s="157" t="n">
        <f aca="false">AVERAGE(AE13:AE20)</f>
        <v>1.30884898719672</v>
      </c>
      <c r="AF68" s="157" t="n">
        <f aca="false">AVERAGE(AF13:AF20)</f>
        <v>1.30380109764284</v>
      </c>
      <c r="AG68" s="150" t="n">
        <f aca="false">AVERAGE(AG13:AG20)</f>
        <v>1.52353516499026</v>
      </c>
    </row>
    <row r="69" customFormat="false" ht="15.75" hidden="false" customHeight="false" outlineLevel="0" collapsed="false">
      <c r="O69" s="148" t="n">
        <f aca="false">AVERAGE(O21:O28)</f>
        <v>0.999488819752013</v>
      </c>
      <c r="P69" s="157" t="n">
        <f aca="false">AVERAGE(P21:P28)</f>
        <v>0.999355254944519</v>
      </c>
      <c r="Q69" s="157" t="n">
        <f aca="false">AVERAGE(Q21:Q28)</f>
        <v>0.999329695219079</v>
      </c>
      <c r="R69" s="150" t="n">
        <f aca="false">AVERAGE(R21:R28)</f>
        <v>1.00019896629551</v>
      </c>
      <c r="Y69" s="148" t="n">
        <f aca="false">AVERAGE(Y21:Y28)</f>
        <v>1.25504337138795</v>
      </c>
      <c r="Z69" s="157" t="n">
        <f aca="false">AVERAGE(Z21:Z28)</f>
        <v>1.28091535606052</v>
      </c>
      <c r="AA69" s="157" t="n">
        <f aca="false">AVERAGE(AA21:AA28)</f>
        <v>1.27941650773969</v>
      </c>
      <c r="AB69" s="150" t="n">
        <f aca="false">AVERAGE(AB21:AB28)</f>
        <v>1.34113064199953</v>
      </c>
      <c r="AD69" s="148" t="n">
        <f aca="false">AVERAGE(AD21:AD28)</f>
        <v>1.25439633280293</v>
      </c>
      <c r="AE69" s="157" t="n">
        <f aca="false">AVERAGE(AE21:AE28)</f>
        <v>1.28008231093966</v>
      </c>
      <c r="AF69" s="157" t="n">
        <f aca="false">AVERAGE(AF21:AF28)</f>
        <v>1.27855023446275</v>
      </c>
      <c r="AG69" s="150" t="n">
        <f aca="false">AVERAGE(AG21:AG28)</f>
        <v>1.34140006732577</v>
      </c>
    </row>
    <row r="70" customFormat="false" ht="15.75" hidden="false" customHeight="false" outlineLevel="0" collapsed="false">
      <c r="O70" s="148" t="n">
        <f aca="false">AVERAGE(O29:O36)</f>
        <v>0.999980026877302</v>
      </c>
      <c r="P70" s="157" t="n">
        <f aca="false">AVERAGE(P29:P36)</f>
        <v>0.999944532429887</v>
      </c>
      <c r="Q70" s="157" t="n">
        <f aca="false">AVERAGE(Q29:Q36)</f>
        <v>0.999946539891546</v>
      </c>
      <c r="R70" s="150" t="n">
        <f aca="false">AVERAGE(R29:R36)</f>
        <v>1.00017648480672</v>
      </c>
      <c r="Y70" s="148" t="n">
        <f aca="false">AVERAGE(Y29:Y36)</f>
        <v>1.32781739096954</v>
      </c>
      <c r="Z70" s="157" t="n">
        <f aca="false">AVERAGE(Z29:Z36)</f>
        <v>1.3369349719564</v>
      </c>
      <c r="AA70" s="157" t="n">
        <f aca="false">AVERAGE(AA29:AA36)</f>
        <v>1.33533447038154</v>
      </c>
      <c r="AB70" s="150" t="n">
        <f aca="false">AVERAGE(AB29:AB36)</f>
        <v>1.33142630450752</v>
      </c>
      <c r="AD70" s="148" t="n">
        <f aca="false">AVERAGE(AD29:AD36)</f>
        <v>1.3277910523485</v>
      </c>
      <c r="AE70" s="157" t="n">
        <f aca="false">AVERAGE(AE29:AE36)</f>
        <v>1.33686002918712</v>
      </c>
      <c r="AF70" s="157" t="n">
        <f aca="false">AVERAGE(AF29:AF36)</f>
        <v>1.33526190089003</v>
      </c>
      <c r="AG70" s="150" t="n">
        <f aca="false">AVERAGE(AG29:AG36)</f>
        <v>1.3316737748307</v>
      </c>
    </row>
    <row r="71" customFormat="false" ht="15.75" hidden="false" customHeight="false" outlineLevel="0" collapsed="false">
      <c r="O71" s="148" t="n">
        <f aca="false">AVERAGE(O37:O44)</f>
        <v>1.00005691680542</v>
      </c>
      <c r="P71" s="157" t="n">
        <f aca="false">AVERAGE(P37:P44)</f>
        <v>1.00000080796211</v>
      </c>
      <c r="Q71" s="157" t="n">
        <f aca="false">AVERAGE(Q37:Q44)</f>
        <v>0.999999551176741</v>
      </c>
      <c r="R71" s="150" t="n">
        <f aca="false">AVERAGE(R37:R44)</f>
        <v>0.999389876424688</v>
      </c>
      <c r="Y71" s="148" t="n">
        <f aca="false">AVERAGE(Y37:Y44)</f>
        <v>1.30342294375814</v>
      </c>
      <c r="Z71" s="157" t="n">
        <f aca="false">AVERAGE(Z37:Z44)</f>
        <v>1.31549011129</v>
      </c>
      <c r="AA71" s="157" t="n">
        <f aca="false">AVERAGE(AA37:AA44)</f>
        <v>1.31593906275158</v>
      </c>
      <c r="AB71" s="150" t="n">
        <f aca="false">AVERAGE(AB37:AB44)</f>
        <v>1.35704807811307</v>
      </c>
      <c r="AD71" s="148" t="n">
        <f aca="false">AVERAGE(AD37:AD44)</f>
        <v>1.30349772368752</v>
      </c>
      <c r="AE71" s="157" t="n">
        <f aca="false">AVERAGE(AE37:AE44)</f>
        <v>1.31549157077804</v>
      </c>
      <c r="AF71" s="157" t="n">
        <f aca="false">AVERAGE(AF37:AF44)</f>
        <v>1.31593907158263</v>
      </c>
      <c r="AG71" s="150" t="n">
        <f aca="false">AVERAGE(AG37:AG44)</f>
        <v>1.35623363191837</v>
      </c>
    </row>
    <row r="72" customFormat="false" ht="15.75" hidden="false" customHeight="false" outlineLevel="0" collapsed="false">
      <c r="O72" s="148" t="n">
        <f aca="false">AVERAGE(O45:O52)</f>
        <v>0.999954482101716</v>
      </c>
      <c r="P72" s="157" t="n">
        <f aca="false">AVERAGE(P45:P52)</f>
        <v>1.00001775728865</v>
      </c>
      <c r="Q72" s="157" t="n">
        <f aca="false">AVERAGE(Q45:Q52)</f>
        <v>1.00002505270271</v>
      </c>
      <c r="R72" s="150" t="n">
        <f aca="false">AVERAGE(R45:R52)</f>
        <v>0.999535184528926</v>
      </c>
      <c r="Y72" s="148" t="n">
        <f aca="false">AVERAGE(Y45:Y52)</f>
        <v>1.32102331201577</v>
      </c>
      <c r="Z72" s="157" t="n">
        <f aca="false">AVERAGE(Z45:Z52)</f>
        <v>1.34227301542888</v>
      </c>
      <c r="AA72" s="157" t="n">
        <f aca="false">AVERAGE(AA45:AA52)</f>
        <v>1.34127403962658</v>
      </c>
      <c r="AB72" s="150" t="n">
        <f aca="false">AVERAGE(AB45:AB52)</f>
        <v>1.40792831835036</v>
      </c>
      <c r="AD72" s="148" t="n">
        <f aca="false">AVERAGE(AD45:AD52)</f>
        <v>1.32096745971518</v>
      </c>
      <c r="AE72" s="157" t="n">
        <f aca="false">AVERAGE(AE45:AE52)</f>
        <v>1.34229948008451</v>
      </c>
      <c r="AF72" s="157" t="n">
        <f aca="false">AVERAGE(AF45:AF52)</f>
        <v>1.34131007694006</v>
      </c>
      <c r="AG72" s="150" t="n">
        <f aca="false">AVERAGE(AG45:AG52)</f>
        <v>1.40727687382479</v>
      </c>
    </row>
    <row r="73" customFormat="false" ht="16.5" hidden="false" customHeight="false" outlineLevel="0" collapsed="false">
      <c r="O73" s="158" t="n">
        <f aca="false">AVERAGE(O53:O60)</f>
        <v>1.00008441655295</v>
      </c>
      <c r="P73" s="149" t="n">
        <f aca="false">AVERAGE(P53:P60)</f>
        <v>1.00017887141511</v>
      </c>
      <c r="Q73" s="149" t="n">
        <f aca="false">AVERAGE(Q53:Q60)</f>
        <v>1.00021818279866</v>
      </c>
      <c r="R73" s="159" t="n">
        <f aca="false">AVERAGE(R53:R60)</f>
        <v>1.00060434426075</v>
      </c>
      <c r="Y73" s="158" t="n">
        <f aca="false">AVERAGE(Y53:Y60)</f>
        <v>1.31669401713072</v>
      </c>
      <c r="Z73" s="149" t="n">
        <f aca="false">AVERAGE(Z53:Z60)</f>
        <v>1.32086577088528</v>
      </c>
      <c r="AA73" s="149" t="n">
        <f aca="false">AVERAGE(AA53:AA60)</f>
        <v>1.31831826057498</v>
      </c>
      <c r="AB73" s="159" t="n">
        <f aca="false">AVERAGE(AB53:AB60)</f>
        <v>1.32345127311929</v>
      </c>
      <c r="AD73" s="158" t="n">
        <f aca="false">AVERAGE(AD53:AD60)</f>
        <v>1.3168084806937</v>
      </c>
      <c r="AE73" s="149" t="n">
        <f aca="false">AVERAGE(AE53:AE60)</f>
        <v>1.32110323248572</v>
      </c>
      <c r="AF73" s="149" t="n">
        <f aca="false">AVERAGE(AF53:AF60)</f>
        <v>1.31860780802722</v>
      </c>
      <c r="AG73" s="159" t="n">
        <f aca="false">AVERAGE(AG53:AG60)</f>
        <v>1.3242277917971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721</f>
        <v>28986730</v>
      </c>
      <c r="F5" s="124" t="n">
        <f aca="false">Anchor!C721</f>
        <v>41433928</v>
      </c>
      <c r="G5" s="124" t="n">
        <f aca="false">Anchor!D721</f>
        <v>47956591</v>
      </c>
      <c r="H5" s="124" t="n">
        <f aca="false">Anchor!E721</f>
        <v>109672265.493333</v>
      </c>
      <c r="I5" s="125"/>
      <c r="J5" s="123" t="n">
        <f aca="false">Test!B721</f>
        <v>28996509</v>
      </c>
      <c r="K5" s="124" t="n">
        <f aca="false">Test!C721</f>
        <v>41441350</v>
      </c>
      <c r="L5" s="124" t="n">
        <f aca="false">Test!D721</f>
        <v>47965030</v>
      </c>
      <c r="M5" s="124" t="n">
        <f aca="false">Test!E721</f>
        <v>109771154.026667</v>
      </c>
      <c r="N5" s="125"/>
      <c r="O5" s="126" t="n">
        <f aca="false">IF(E5=0,#REF!,J5/E5)</f>
        <v>1.00033736126842</v>
      </c>
      <c r="P5" s="127" t="n">
        <f aca="false">IF(F5=0,#REF!,K5/F5)</f>
        <v>1.00017912856343</v>
      </c>
      <c r="Q5" s="127" t="n">
        <f aca="false">IF(G5=0,#REF!,L5/G5)</f>
        <v>1.00017597164069</v>
      </c>
      <c r="R5" s="127" t="n">
        <f aca="false">IF(H5=0,#REF!,M5/H5)</f>
        <v>1.00090167311571</v>
      </c>
      <c r="S5" s="125"/>
      <c r="T5" s="123" t="n">
        <f aca="false">SingleLayer!B721</f>
        <v>22226116</v>
      </c>
      <c r="U5" s="124" t="n">
        <f aca="false">SingleLayer!C721</f>
        <v>31590029</v>
      </c>
      <c r="V5" s="124" t="n">
        <f aca="false">SingleLayer!D721</f>
        <v>36532720</v>
      </c>
      <c r="W5" s="124" t="n">
        <f aca="false">SingleLayer!E721</f>
        <v>90297697.92</v>
      </c>
      <c r="X5" s="125"/>
      <c r="Y5" s="126" t="n">
        <f aca="false">E5/T5</f>
        <v>1.30417433257345</v>
      </c>
      <c r="Z5" s="127" t="n">
        <f aca="false">F5/U5</f>
        <v>1.31161411722667</v>
      </c>
      <c r="AA5" s="127" t="n">
        <f aca="false">G5/V5</f>
        <v>1.31270244865425</v>
      </c>
      <c r="AB5" s="127" t="n">
        <f aca="false">H5/W5</f>
        <v>1.21456325044408</v>
      </c>
      <c r="AC5" s="125"/>
      <c r="AD5" s="126" t="n">
        <f aca="false">J5/T5</f>
        <v>1.30461431048052</v>
      </c>
      <c r="AE5" s="127" t="n">
        <f aca="false">K5/U5</f>
        <v>1.31184906477927</v>
      </c>
      <c r="AF5" s="127" t="n">
        <f aca="false">L5/V5</f>
        <v>1.31293344705787</v>
      </c>
      <c r="AG5" s="127" t="n">
        <f aca="false">M5/W5</f>
        <v>1.21565838947433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722</f>
        <v>26635774</v>
      </c>
      <c r="F6" s="132" t="n">
        <f aca="false">Anchor!C722</f>
        <v>35888649</v>
      </c>
      <c r="G6" s="132" t="n">
        <f aca="false">Anchor!D722</f>
        <v>40892038</v>
      </c>
      <c r="H6" s="132" t="n">
        <f aca="false">Anchor!E722</f>
        <v>102489069.44</v>
      </c>
      <c r="I6" s="133"/>
      <c r="J6" s="131" t="n">
        <f aca="false">Test!B722</f>
        <v>26658483</v>
      </c>
      <c r="K6" s="132" t="n">
        <f aca="false">Test!C722</f>
        <v>35905969</v>
      </c>
      <c r="L6" s="132" t="n">
        <f aca="false">Test!D722</f>
        <v>40905787</v>
      </c>
      <c r="M6" s="132" t="n">
        <f aca="false">Test!E722</f>
        <v>102359506.773333</v>
      </c>
      <c r="N6" s="133"/>
      <c r="O6" s="134" t="n">
        <f aca="false">IF(E6=0,#REF!,J6/E6)</f>
        <v>1.00085257518704</v>
      </c>
      <c r="P6" s="135" t="n">
        <f aca="false">IF(F6=0,#REF!,K6/F6)</f>
        <v>1.00048260384502</v>
      </c>
      <c r="Q6" s="135" t="n">
        <f aca="false">IF(G6=0,#REF!,L6/G6)</f>
        <v>1.00033622682244</v>
      </c>
      <c r="R6" s="135" t="n">
        <f aca="false">IF(H6=0,#REF!,M6/H6)</f>
        <v>0.99873583917412</v>
      </c>
      <c r="S6" s="133"/>
      <c r="T6" s="131" t="n">
        <f aca="false">SingleLayer!B722</f>
        <v>20281958</v>
      </c>
      <c r="U6" s="132" t="n">
        <f aca="false">SingleLayer!C722</f>
        <v>27070132</v>
      </c>
      <c r="V6" s="132" t="n">
        <f aca="false">SingleLayer!D722</f>
        <v>30795437</v>
      </c>
      <c r="W6" s="132" t="n">
        <f aca="false">SingleLayer!E722</f>
        <v>84466298.453333</v>
      </c>
      <c r="X6" s="133"/>
      <c r="Y6" s="134" t="n">
        <f aca="false">E6/T6</f>
        <v>1.31327429038163</v>
      </c>
      <c r="Z6" s="135" t="n">
        <f aca="false">F6/U6</f>
        <v>1.32576557070353</v>
      </c>
      <c r="AA6" s="135" t="n">
        <f aca="false">G6/V6</f>
        <v>1.32786029306874</v>
      </c>
      <c r="AB6" s="135" t="n">
        <f aca="false">H6/W6</f>
        <v>1.2133723309377</v>
      </c>
      <c r="AC6" s="133"/>
      <c r="AD6" s="134" t="n">
        <f aca="false">J6/T6</f>
        <v>1.31439395545539</v>
      </c>
      <c r="AE6" s="135" t="n">
        <f aca="false">K6/U6</f>
        <v>1.32640539026555</v>
      </c>
      <c r="AF6" s="135" t="n">
        <f aca="false">L6/V6</f>
        <v>1.32830675531573</v>
      </c>
      <c r="AG6" s="135" t="n">
        <f aca="false">M6/W6</f>
        <v>1.21183843316972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723</f>
        <v>24531329</v>
      </c>
      <c r="F7" s="132" t="n">
        <f aca="false">Anchor!C723</f>
        <v>31613138</v>
      </c>
      <c r="G7" s="132" t="n">
        <f aca="false">Anchor!D723</f>
        <v>35623323</v>
      </c>
      <c r="H7" s="132" t="n">
        <f aca="false">Anchor!E723</f>
        <v>91764396.053333</v>
      </c>
      <c r="I7" s="133"/>
      <c r="J7" s="131" t="n">
        <f aca="false">Test!B723</f>
        <v>24493511</v>
      </c>
      <c r="K7" s="132" t="n">
        <f aca="false">Test!C723</f>
        <v>31580202</v>
      </c>
      <c r="L7" s="132" t="n">
        <f aca="false">Test!D723</f>
        <v>35586632</v>
      </c>
      <c r="M7" s="132" t="n">
        <f aca="false">Test!E723</f>
        <v>91913557.333333</v>
      </c>
      <c r="N7" s="133"/>
      <c r="O7" s="134" t="n">
        <f aca="false">IF(E7=0,#REF!,J7/E7)</f>
        <v>0.9984583794869</v>
      </c>
      <c r="P7" s="135" t="n">
        <f aca="false">IF(F7=0,#REF!,K7/F7)</f>
        <v>0.998958154676072</v>
      </c>
      <c r="Q7" s="135" t="n">
        <f aca="false">IF(G7=0,#REF!,L7/G7)</f>
        <v>0.998970028708439</v>
      </c>
      <c r="R7" s="135" t="n">
        <f aca="false">IF(H7=0,#REF!,M7/H7)</f>
        <v>1.00162548097536</v>
      </c>
      <c r="S7" s="133"/>
      <c r="T7" s="131" t="n">
        <f aca="false">SingleLayer!B723</f>
        <v>18622434</v>
      </c>
      <c r="U7" s="132" t="n">
        <f aca="false">SingleLayer!C723</f>
        <v>23785063</v>
      </c>
      <c r="V7" s="132" t="n">
        <f aca="false">SingleLayer!D723</f>
        <v>26744000</v>
      </c>
      <c r="W7" s="132" t="n">
        <f aca="false">SingleLayer!E723</f>
        <v>75902612.16</v>
      </c>
      <c r="X7" s="133"/>
      <c r="Y7" s="134" t="n">
        <f aca="false">E7/T7</f>
        <v>1.31729982235405</v>
      </c>
      <c r="Z7" s="135" t="n">
        <f aca="false">F7/U7</f>
        <v>1.32911726994375</v>
      </c>
      <c r="AA7" s="135" t="n">
        <f aca="false">G7/V7</f>
        <v>1.33201177834281</v>
      </c>
      <c r="AB7" s="135" t="n">
        <f aca="false">H7/W7</f>
        <v>1.20897546793116</v>
      </c>
      <c r="AC7" s="133"/>
      <c r="AD7" s="134" t="n">
        <f aca="false">J7/T7</f>
        <v>1.31526904592601</v>
      </c>
      <c r="AE7" s="135" t="n">
        <f aca="false">K7/U7</f>
        <v>1.3277325353311</v>
      </c>
      <c r="AF7" s="135" t="n">
        <f aca="false">L7/V7</f>
        <v>1.33063984445109</v>
      </c>
      <c r="AG7" s="135" t="n">
        <f aca="false">M7/W7</f>
        <v>1.21094063455395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724</f>
        <v>22614354</v>
      </c>
      <c r="F8" s="138" t="n">
        <f aca="false">Anchor!C724</f>
        <v>28054059</v>
      </c>
      <c r="G8" s="138" t="n">
        <f aca="false">Anchor!D724</f>
        <v>31295516</v>
      </c>
      <c r="H8" s="138" t="n">
        <f aca="false">Anchor!E724</f>
        <v>80957694.4</v>
      </c>
      <c r="I8" s="139"/>
      <c r="J8" s="137" t="n">
        <f aca="false">Test!B724</f>
        <v>22651824</v>
      </c>
      <c r="K8" s="138" t="n">
        <f aca="false">Test!C724</f>
        <v>28095366</v>
      </c>
      <c r="L8" s="138" t="n">
        <f aca="false">Test!D724</f>
        <v>31343819</v>
      </c>
      <c r="M8" s="138" t="n">
        <f aca="false">Test!E724</f>
        <v>81467127.68</v>
      </c>
      <c r="N8" s="139"/>
      <c r="O8" s="140" t="n">
        <f aca="false">IF(E8=0,#REF!,J8/E8)</f>
        <v>1.00165691224255</v>
      </c>
      <c r="P8" s="141" t="n">
        <f aca="false">IF(F8=0,#REF!,K8/F8)</f>
        <v>1.00147240725486</v>
      </c>
      <c r="Q8" s="141" t="n">
        <f aca="false">IF(G8=0,#REF!,L8/G8)</f>
        <v>1.00154344794954</v>
      </c>
      <c r="R8" s="141" t="n">
        <f aca="false">IF(H8=0,#REF!,M8/H8)</f>
        <v>1.00629258631654</v>
      </c>
      <c r="S8" s="139"/>
      <c r="T8" s="137" t="n">
        <f aca="false">SingleLayer!B724</f>
        <v>17149167</v>
      </c>
      <c r="U8" s="138" t="n">
        <f aca="false">SingleLayer!C724</f>
        <v>21097838</v>
      </c>
      <c r="V8" s="138" t="n">
        <f aca="false">SingleLayer!D724</f>
        <v>23476524</v>
      </c>
      <c r="W8" s="138" t="n">
        <f aca="false">SingleLayer!E724</f>
        <v>66145120.533333</v>
      </c>
      <c r="X8" s="139"/>
      <c r="Y8" s="140" t="n">
        <f aca="false">E8/T8</f>
        <v>1.31868527491743</v>
      </c>
      <c r="Z8" s="141" t="n">
        <f aca="false">F8/U8</f>
        <v>1.32971250419119</v>
      </c>
      <c r="AA8" s="141" t="n">
        <f aca="false">G8/V8</f>
        <v>1.33305577946718</v>
      </c>
      <c r="AB8" s="141" t="n">
        <f aca="false">H8/W8</f>
        <v>1.22394053782399</v>
      </c>
      <c r="AC8" s="139"/>
      <c r="AD8" s="140" t="n">
        <f aca="false">J8/T8</f>
        <v>1.32087022069352</v>
      </c>
      <c r="AE8" s="141" t="n">
        <f aca="false">K8/U8</f>
        <v>1.33167038252924</v>
      </c>
      <c r="AF8" s="141" t="n">
        <f aca="false">L8/V8</f>
        <v>1.33511328167662</v>
      </c>
      <c r="AG8" s="141" t="n">
        <f aca="false">M8/W8</f>
        <v>1.23164228930456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725</f>
        <v>27904613</v>
      </c>
      <c r="F9" s="124" t="n">
        <f aca="false">Anchor!C725</f>
        <v>38940459</v>
      </c>
      <c r="G9" s="124" t="n">
        <f aca="false">Anchor!D725</f>
        <v>44749835</v>
      </c>
      <c r="H9" s="124" t="n">
        <f aca="false">Anchor!E725</f>
        <v>108128404.586667</v>
      </c>
      <c r="I9" s="125"/>
      <c r="J9" s="123" t="n">
        <f aca="false">Test!B725</f>
        <v>27909091</v>
      </c>
      <c r="K9" s="124" t="n">
        <f aca="false">Test!C725</f>
        <v>38958738</v>
      </c>
      <c r="L9" s="124" t="n">
        <f aca="false">Test!D725</f>
        <v>44774822</v>
      </c>
      <c r="M9" s="124" t="n">
        <f aca="false">Test!E725</f>
        <v>108130442.026667</v>
      </c>
      <c r="N9" s="125"/>
      <c r="O9" s="126" t="n">
        <f aca="false">IF(E9=0,#REF!,J9/E9)</f>
        <v>1.00016047525906</v>
      </c>
      <c r="P9" s="127" t="n">
        <f aca="false">IF(F9=0,#REF!,K9/F9)</f>
        <v>1.00046940895073</v>
      </c>
      <c r="Q9" s="127" t="n">
        <f aca="false">IF(G9=0,#REF!,L9/G9)</f>
        <v>1.00055837077388</v>
      </c>
      <c r="R9" s="127" t="n">
        <f aca="false">IF(H9=0,#REF!,M9/H9)</f>
        <v>1.00001884278241</v>
      </c>
      <c r="S9" s="125"/>
      <c r="T9" s="123" t="n">
        <f aca="false">SingleLayer!B725</f>
        <v>21228712</v>
      </c>
      <c r="U9" s="124" t="n">
        <f aca="false">SingleLayer!C725</f>
        <v>29189301</v>
      </c>
      <c r="V9" s="124" t="n">
        <f aca="false">SingleLayer!D725</f>
        <v>33455810</v>
      </c>
      <c r="W9" s="124" t="n">
        <f aca="false">SingleLayer!E725</f>
        <v>87700784</v>
      </c>
      <c r="X9" s="125"/>
      <c r="Y9" s="126" t="n">
        <f aca="false">E9/T9</f>
        <v>1.31447508449877</v>
      </c>
      <c r="Z9" s="127" t="n">
        <f aca="false">F9/U9</f>
        <v>1.33406617034098</v>
      </c>
      <c r="AA9" s="127" t="n">
        <f aca="false">G9/V9</f>
        <v>1.33758037841559</v>
      </c>
      <c r="AB9" s="127" t="n">
        <f aca="false">H9/W9</f>
        <v>1.2329240361941</v>
      </c>
      <c r="AC9" s="125"/>
      <c r="AD9" s="126" t="n">
        <f aca="false">J9/T9</f>
        <v>1.31468602522847</v>
      </c>
      <c r="AE9" s="127" t="n">
        <f aca="false">K9/U9</f>
        <v>1.33469239294219</v>
      </c>
      <c r="AF9" s="127" t="n">
        <f aca="false">L9/V9</f>
        <v>1.33832724420661</v>
      </c>
      <c r="AG9" s="127" t="n">
        <f aca="false">M9/W9</f>
        <v>1.23294726791344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726</f>
        <v>25702754</v>
      </c>
      <c r="F10" s="132" t="n">
        <f aca="false">Anchor!C726</f>
        <v>34050541</v>
      </c>
      <c r="G10" s="132" t="n">
        <f aca="false">Anchor!D726</f>
        <v>38608690</v>
      </c>
      <c r="H10" s="132" t="n">
        <f aca="false">Anchor!E726</f>
        <v>99847345.493333</v>
      </c>
      <c r="I10" s="133"/>
      <c r="J10" s="131" t="n">
        <f aca="false">Test!B726</f>
        <v>25690368</v>
      </c>
      <c r="K10" s="132" t="n">
        <f aca="false">Test!C726</f>
        <v>34037781</v>
      </c>
      <c r="L10" s="132" t="n">
        <f aca="false">Test!D726</f>
        <v>38594016</v>
      </c>
      <c r="M10" s="132" t="n">
        <f aca="false">Test!E726</f>
        <v>99714701.973333</v>
      </c>
      <c r="N10" s="133"/>
      <c r="O10" s="134" t="n">
        <f aca="false">IF(E10=0,#REF!,J10/E10)</f>
        <v>0.999518106114232</v>
      </c>
      <c r="P10" s="135" t="n">
        <f aca="false">IF(F10=0,#REF!,K10/F10)</f>
        <v>0.999625262929009</v>
      </c>
      <c r="Q10" s="135" t="n">
        <f aca="false">IF(G10=0,#REF!,L10/G10)</f>
        <v>0.999619930124539</v>
      </c>
      <c r="R10" s="135" t="n">
        <f aca="false">IF(H10=0,#REF!,M10/H10)</f>
        <v>0.998671536841119</v>
      </c>
      <c r="S10" s="133"/>
      <c r="T10" s="131" t="n">
        <f aca="false">SingleLayer!B726</f>
        <v>19425302</v>
      </c>
      <c r="U10" s="132" t="n">
        <f aca="false">SingleLayer!C726</f>
        <v>25339277</v>
      </c>
      <c r="V10" s="132" t="n">
        <f aca="false">SingleLayer!D726</f>
        <v>28650891</v>
      </c>
      <c r="W10" s="132" t="n">
        <f aca="false">SingleLayer!E726</f>
        <v>80293496.106667</v>
      </c>
      <c r="X10" s="133"/>
      <c r="Y10" s="134" t="n">
        <f aca="false">E10/T10</f>
        <v>1.32315852798582</v>
      </c>
      <c r="Z10" s="135" t="n">
        <f aca="false">F10/U10</f>
        <v>1.34378502591057</v>
      </c>
      <c r="AA10" s="135" t="n">
        <f aca="false">G10/V10</f>
        <v>1.34755634650245</v>
      </c>
      <c r="AB10" s="135" t="n">
        <f aca="false">H10/W10</f>
        <v>1.2435296796728</v>
      </c>
      <c r="AC10" s="133"/>
      <c r="AD10" s="134" t="n">
        <f aca="false">J10/T10</f>
        <v>1.32252090598128</v>
      </c>
      <c r="AE10" s="135" t="n">
        <f aca="false">K10/U10</f>
        <v>1.34328145984591</v>
      </c>
      <c r="AF10" s="135" t="n">
        <f aca="false">L10/V10</f>
        <v>1.34704418092966</v>
      </c>
      <c r="AG10" s="135" t="n">
        <f aca="false">M10/W10</f>
        <v>1.24187769630638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727</f>
        <v>23612786</v>
      </c>
      <c r="F11" s="132" t="n">
        <f aca="false">Anchor!C727</f>
        <v>29964672</v>
      </c>
      <c r="G11" s="132" t="n">
        <f aca="false">Anchor!D727</f>
        <v>33607406</v>
      </c>
      <c r="H11" s="132" t="n">
        <f aca="false">Anchor!E727</f>
        <v>88202822.506667</v>
      </c>
      <c r="I11" s="133"/>
      <c r="J11" s="131" t="n">
        <f aca="false">Test!B727</f>
        <v>23636844</v>
      </c>
      <c r="K11" s="132" t="n">
        <f aca="false">Test!C727</f>
        <v>29996948</v>
      </c>
      <c r="L11" s="132" t="n">
        <f aca="false">Test!D727</f>
        <v>33639948</v>
      </c>
      <c r="M11" s="132" t="n">
        <f aca="false">Test!E727</f>
        <v>88403208.853333</v>
      </c>
      <c r="N11" s="133"/>
      <c r="O11" s="134" t="n">
        <f aca="false">IF(E11=0,#REF!,J11/E11)</f>
        <v>1.00101885478486</v>
      </c>
      <c r="P11" s="135" t="n">
        <f aca="false">IF(F11=0,#REF!,K11/F11)</f>
        <v>1.00107713510096</v>
      </c>
      <c r="Q11" s="135" t="n">
        <f aca="false">IF(G11=0,#REF!,L11/G11)</f>
        <v>1.00096829847564</v>
      </c>
      <c r="R11" s="135" t="n">
        <f aca="false">IF(H11=0,#REF!,M11/H11)</f>
        <v>1.00227188134088</v>
      </c>
      <c r="S11" s="133"/>
      <c r="T11" s="131" t="n">
        <f aca="false">SingleLayer!B727</f>
        <v>17786434</v>
      </c>
      <c r="U11" s="132" t="n">
        <f aca="false">SingleLayer!C727</f>
        <v>22277456</v>
      </c>
      <c r="V11" s="132" t="n">
        <f aca="false">SingleLayer!D727</f>
        <v>24917585</v>
      </c>
      <c r="W11" s="132" t="n">
        <f aca="false">SingleLayer!E727</f>
        <v>70260117.013333</v>
      </c>
      <c r="X11" s="133"/>
      <c r="Y11" s="134" t="n">
        <f aca="false">E11/T11</f>
        <v>1.32757280070868</v>
      </c>
      <c r="Z11" s="135" t="n">
        <f aca="false">F11/U11</f>
        <v>1.3450670489485</v>
      </c>
      <c r="AA11" s="135" t="n">
        <f aca="false">G11/V11</f>
        <v>1.34874250454047</v>
      </c>
      <c r="AB11" s="135" t="n">
        <f aca="false">H11/W11</f>
        <v>1.25537540009973</v>
      </c>
      <c r="AC11" s="133"/>
      <c r="AD11" s="134" t="n">
        <f aca="false">J11/T11</f>
        <v>1.32892540460893</v>
      </c>
      <c r="AE11" s="135" t="n">
        <f aca="false">K11/U11</f>
        <v>1.34651586788007</v>
      </c>
      <c r="AF11" s="135" t="n">
        <f aca="false">L11/V11</f>
        <v>1.35004848985165</v>
      </c>
      <c r="AG11" s="135" t="n">
        <f aca="false">M11/W11</f>
        <v>1.25822746404702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728</f>
        <v>21977466</v>
      </c>
      <c r="F12" s="138" t="n">
        <f aca="false">Anchor!C728</f>
        <v>26933394</v>
      </c>
      <c r="G12" s="138" t="n">
        <f aca="false">Anchor!D728</f>
        <v>29922264</v>
      </c>
      <c r="H12" s="138" t="n">
        <f aca="false">Anchor!E728</f>
        <v>77699455.146667</v>
      </c>
      <c r="I12" s="139"/>
      <c r="J12" s="137" t="n">
        <f aca="false">Test!B728</f>
        <v>21944180</v>
      </c>
      <c r="K12" s="138" t="n">
        <f aca="false">Test!C728</f>
        <v>26893129</v>
      </c>
      <c r="L12" s="138" t="n">
        <f aca="false">Test!D728</f>
        <v>29873654</v>
      </c>
      <c r="M12" s="138" t="n">
        <f aca="false">Test!E728</f>
        <v>77437003.52</v>
      </c>
      <c r="N12" s="139"/>
      <c r="O12" s="140" t="n">
        <f aca="false">IF(E12=0,#REF!,J12/E12)</f>
        <v>0.998485448686395</v>
      </c>
      <c r="P12" s="141" t="n">
        <f aca="false">IF(F12=0,#REF!,K12/F12)</f>
        <v>0.998505015743653</v>
      </c>
      <c r="Q12" s="141" t="n">
        <f aca="false">IF(G12=0,#REF!,L12/G12)</f>
        <v>0.998375457151237</v>
      </c>
      <c r="R12" s="141" t="n">
        <f aca="false">IF(H12=0,#REF!,M12/H12)</f>
        <v>0.99662222050114</v>
      </c>
      <c r="S12" s="139"/>
      <c r="T12" s="137" t="n">
        <f aca="false">SingleLayer!B728</f>
        <v>16551117</v>
      </c>
      <c r="U12" s="138" t="n">
        <f aca="false">SingleLayer!C728</f>
        <v>20056634</v>
      </c>
      <c r="V12" s="138" t="n">
        <f aca="false">SingleLayer!D728</f>
        <v>22223853</v>
      </c>
      <c r="W12" s="138" t="n">
        <f aca="false">SingleLayer!E728</f>
        <v>60609039.36</v>
      </c>
      <c r="X12" s="139"/>
      <c r="Y12" s="140" t="n">
        <f aca="false">E12/T12</f>
        <v>1.32785394484251</v>
      </c>
      <c r="Z12" s="141" t="n">
        <f aca="false">F12/U12</f>
        <v>1.3428671032238</v>
      </c>
      <c r="AA12" s="141" t="n">
        <f aca="false">G12/V12</f>
        <v>1.3464030742104</v>
      </c>
      <c r="AB12" s="141" t="n">
        <f aca="false">H12/W12</f>
        <v>1.28197800141914</v>
      </c>
      <c r="AC12" s="139"/>
      <c r="AD12" s="140" t="n">
        <f aca="false">J12/T12</f>
        <v>1.32584284190608</v>
      </c>
      <c r="AE12" s="141" t="n">
        <f aca="false">K12/U12</f>
        <v>1.34085953804611</v>
      </c>
      <c r="AF12" s="141" t="n">
        <f aca="false">L12/V12</f>
        <v>1.34421578472464</v>
      </c>
      <c r="AG12" s="141" t="n">
        <f aca="false">M12/W12</f>
        <v>1.27764776240796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729</f>
        <v>26794077</v>
      </c>
      <c r="F13" s="124" t="n">
        <f aca="false">Anchor!C729</f>
        <v>44387476</v>
      </c>
      <c r="G13" s="124" t="n">
        <f aca="false">Anchor!D729</f>
        <v>51760122</v>
      </c>
      <c r="H13" s="124" t="n">
        <f aca="false">Anchor!E729</f>
        <v>111559829.013333</v>
      </c>
      <c r="I13" s="125"/>
      <c r="J13" s="123" t="n">
        <f aca="false">Test!B729</f>
        <v>26780071</v>
      </c>
      <c r="K13" s="124" t="n">
        <f aca="false">Test!C729</f>
        <v>44365061</v>
      </c>
      <c r="L13" s="124" t="n">
        <f aca="false">Test!D729</f>
        <v>51734316</v>
      </c>
      <c r="M13" s="124" t="n">
        <f aca="false">Test!E729</f>
        <v>111528837.546667</v>
      </c>
      <c r="N13" s="125"/>
      <c r="O13" s="126" t="n">
        <f aca="false">IF(E13=0,#REF!,J13/E13)</f>
        <v>0.99947727253303</v>
      </c>
      <c r="P13" s="127" t="n">
        <f aca="false">IF(F13=0,#REF!,K13/F13)</f>
        <v>0.999495015215553</v>
      </c>
      <c r="Q13" s="127" t="n">
        <f aca="false">IF(G13=0,#REF!,L13/G13)</f>
        <v>0.999501430850569</v>
      </c>
      <c r="R13" s="127" t="n">
        <f aca="false">IF(H13=0,#REF!,M13/H13)</f>
        <v>0.999722198689796</v>
      </c>
      <c r="S13" s="125"/>
      <c r="T13" s="123" t="n">
        <f aca="false">SingleLayer!B729</f>
        <v>22277956</v>
      </c>
      <c r="U13" s="124" t="n">
        <f aca="false">SingleLayer!C729</f>
        <v>35787575</v>
      </c>
      <c r="V13" s="124" t="n">
        <f aca="false">SingleLayer!D729</f>
        <v>41900317</v>
      </c>
      <c r="W13" s="124" t="n">
        <f aca="false">SingleLayer!E729</f>
        <v>78537245.013333</v>
      </c>
      <c r="X13" s="125"/>
      <c r="Y13" s="126" t="n">
        <f aca="false">E13/T13</f>
        <v>1.20271702664284</v>
      </c>
      <c r="Z13" s="127" t="n">
        <f aca="false">F13/U13</f>
        <v>1.24030409995648</v>
      </c>
      <c r="AA13" s="127" t="n">
        <f aca="false">G13/V13</f>
        <v>1.23531576145355</v>
      </c>
      <c r="AB13" s="127" t="n">
        <f aca="false">H13/W13</f>
        <v>1.42047036402148</v>
      </c>
      <c r="AC13" s="125"/>
      <c r="AD13" s="126" t="n">
        <f aca="false">J13/T13</f>
        <v>1.20208833341802</v>
      </c>
      <c r="AE13" s="127" t="n">
        <f aca="false">K13/U13</f>
        <v>1.23967776525791</v>
      </c>
      <c r="AF13" s="127" t="n">
        <f aca="false">L13/V13</f>
        <v>1.23469987112508</v>
      </c>
      <c r="AG13" s="127" t="n">
        <f aca="false">M13/W13</f>
        <v>1.42007575549325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730</f>
        <v>25530948</v>
      </c>
      <c r="F14" s="132" t="n">
        <f aca="false">Anchor!C730</f>
        <v>41424372</v>
      </c>
      <c r="G14" s="132" t="n">
        <f aca="false">Anchor!D730</f>
        <v>48211150</v>
      </c>
      <c r="H14" s="132" t="n">
        <f aca="false">Anchor!E730</f>
        <v>102543304</v>
      </c>
      <c r="I14" s="133"/>
      <c r="J14" s="131" t="n">
        <f aca="false">Test!B730</f>
        <v>25507442</v>
      </c>
      <c r="K14" s="132" t="n">
        <f aca="false">Test!C730</f>
        <v>41377843</v>
      </c>
      <c r="L14" s="132" t="n">
        <f aca="false">Test!D730</f>
        <v>48165415</v>
      </c>
      <c r="M14" s="132" t="n">
        <f aca="false">Test!E730</f>
        <v>102408529.28</v>
      </c>
      <c r="N14" s="133"/>
      <c r="O14" s="134" t="n">
        <f aca="false">IF(E14=0,#REF!,J14/E14)</f>
        <v>0.999079313466934</v>
      </c>
      <c r="P14" s="135" t="n">
        <f aca="false">IF(F14=0,#REF!,K14/F14)</f>
        <v>0.998876772350345</v>
      </c>
      <c r="Q14" s="135" t="n">
        <f aca="false">IF(G14=0,#REF!,L14/G14)</f>
        <v>0.999051360525522</v>
      </c>
      <c r="R14" s="135" t="n">
        <f aca="false">IF(H14=0,#REF!,M14/H14)</f>
        <v>0.998685679954295</v>
      </c>
      <c r="S14" s="133"/>
      <c r="T14" s="131" t="n">
        <f aca="false">SingleLayer!B730</f>
        <v>20619223</v>
      </c>
      <c r="U14" s="132" t="n">
        <f aca="false">SingleLayer!C730</f>
        <v>32490466</v>
      </c>
      <c r="V14" s="132" t="n">
        <f aca="false">SingleLayer!D730</f>
        <v>37929887</v>
      </c>
      <c r="W14" s="132" t="n">
        <f aca="false">SingleLayer!E730</f>
        <v>71024487.68</v>
      </c>
      <c r="X14" s="133"/>
      <c r="Y14" s="134" t="n">
        <f aca="false">E14/T14</f>
        <v>1.23821096459357</v>
      </c>
      <c r="Z14" s="135" t="n">
        <f aca="false">F14/U14</f>
        <v>1.27497007891484</v>
      </c>
      <c r="AA14" s="135" t="n">
        <f aca="false">G14/V14</f>
        <v>1.27105967913904</v>
      </c>
      <c r="AB14" s="135" t="n">
        <f aca="false">H14/W14</f>
        <v>1.44377393416771</v>
      </c>
      <c r="AC14" s="133"/>
      <c r="AD14" s="134" t="n">
        <f aca="false">J14/T14</f>
        <v>1.23707096043338</v>
      </c>
      <c r="AE14" s="135" t="n">
        <f aca="false">K14/U14</f>
        <v>1.27353799726972</v>
      </c>
      <c r="AF14" s="135" t="n">
        <f aca="false">L14/V14</f>
        <v>1.26985390175299</v>
      </c>
      <c r="AG14" s="135" t="n">
        <f aca="false">M14/W14</f>
        <v>1.44187635314457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731</f>
        <v>24150224</v>
      </c>
      <c r="F15" s="132" t="n">
        <f aca="false">Anchor!C731</f>
        <v>37921075</v>
      </c>
      <c r="G15" s="132" t="n">
        <f aca="false">Anchor!D731</f>
        <v>44168588</v>
      </c>
      <c r="H15" s="132" t="n">
        <f aca="false">Anchor!E731</f>
        <v>98615237.226667</v>
      </c>
      <c r="I15" s="133"/>
      <c r="J15" s="131" t="n">
        <f aca="false">Test!B731</f>
        <v>24157721</v>
      </c>
      <c r="K15" s="132" t="n">
        <f aca="false">Test!C731</f>
        <v>37935552</v>
      </c>
      <c r="L15" s="132" t="n">
        <f aca="false">Test!D731</f>
        <v>44183095</v>
      </c>
      <c r="M15" s="132" t="n">
        <f aca="false">Test!E731</f>
        <v>98589301.973333</v>
      </c>
      <c r="N15" s="133"/>
      <c r="O15" s="134" t="n">
        <f aca="false">IF(E15=0,#REF!,J15/E15)</f>
        <v>1.00031043190324</v>
      </c>
      <c r="P15" s="135" t="n">
        <f aca="false">IF(F15=0,#REF!,K15/F15)</f>
        <v>1.0003817666034</v>
      </c>
      <c r="Q15" s="135" t="n">
        <f aca="false">IF(G15=0,#REF!,L15/G15)</f>
        <v>1.00032844608933</v>
      </c>
      <c r="R15" s="135" t="n">
        <f aca="false">IF(H15=0,#REF!,M15/H15)</f>
        <v>0.999737005618367</v>
      </c>
      <c r="S15" s="133"/>
      <c r="T15" s="131" t="n">
        <f aca="false">SingleLayer!B731</f>
        <v>19330186</v>
      </c>
      <c r="U15" s="132" t="n">
        <f aca="false">SingleLayer!C731</f>
        <v>29592072</v>
      </c>
      <c r="V15" s="132" t="n">
        <f aca="false">SingleLayer!D731</f>
        <v>34551081</v>
      </c>
      <c r="W15" s="132" t="n">
        <f aca="false">SingleLayer!E731</f>
        <v>67652848</v>
      </c>
      <c r="X15" s="133"/>
      <c r="Y15" s="134" t="n">
        <f aca="false">E15/T15</f>
        <v>1.24935290327781</v>
      </c>
      <c r="Z15" s="135" t="n">
        <f aca="false">F15/U15</f>
        <v>1.281460622291</v>
      </c>
      <c r="AA15" s="135" t="n">
        <f aca="false">G15/V15</f>
        <v>1.27835618225664</v>
      </c>
      <c r="AB15" s="135" t="n">
        <f aca="false">H15/W15</f>
        <v>1.45766571758615</v>
      </c>
      <c r="AC15" s="133"/>
      <c r="AD15" s="134" t="n">
        <f aca="false">J15/T15</f>
        <v>1.24974074227739</v>
      </c>
      <c r="AE15" s="135" t="n">
        <f aca="false">K15/U15</f>
        <v>1.28194984116016</v>
      </c>
      <c r="AF15" s="135" t="n">
        <f aca="false">L15/V15</f>
        <v>1.27877605334548</v>
      </c>
      <c r="AG15" s="135" t="n">
        <f aca="false">M15/W15</f>
        <v>1.45728235969213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732</f>
        <v>22995367</v>
      </c>
      <c r="F16" s="138" t="n">
        <f aca="false">Anchor!C732</f>
        <v>34508946</v>
      </c>
      <c r="G16" s="138" t="n">
        <f aca="false">Anchor!D732</f>
        <v>40194024</v>
      </c>
      <c r="H16" s="138" t="n">
        <f aca="false">Anchor!E732</f>
        <v>97768586.026667</v>
      </c>
      <c r="I16" s="139"/>
      <c r="J16" s="137" t="n">
        <f aca="false">Test!B732</f>
        <v>22995746</v>
      </c>
      <c r="K16" s="138" t="n">
        <f aca="false">Test!C732</f>
        <v>34517279</v>
      </c>
      <c r="L16" s="138" t="n">
        <f aca="false">Test!D732</f>
        <v>40199265</v>
      </c>
      <c r="M16" s="138" t="n">
        <f aca="false">Test!E732</f>
        <v>97840909.653333</v>
      </c>
      <c r="N16" s="139"/>
      <c r="O16" s="140" t="n">
        <f aca="false">IF(E16=0,#REF!,J16/E16)</f>
        <v>1.00001648158083</v>
      </c>
      <c r="P16" s="141" t="n">
        <f aca="false">IF(F16=0,#REF!,K16/F16)</f>
        <v>1.00024147361673</v>
      </c>
      <c r="Q16" s="141" t="n">
        <f aca="false">IF(G16=0,#REF!,L16/G16)</f>
        <v>1.00013039251805</v>
      </c>
      <c r="R16" s="141" t="n">
        <f aca="false">IF(H16=0,#REF!,M16/H16)</f>
        <v>1.00073974299522</v>
      </c>
      <c r="S16" s="139"/>
      <c r="T16" s="137" t="n">
        <f aca="false">SingleLayer!B732</f>
        <v>18384565</v>
      </c>
      <c r="U16" s="138" t="n">
        <f aca="false">SingleLayer!C732</f>
        <v>27005251</v>
      </c>
      <c r="V16" s="138" t="n">
        <f aca="false">SingleLayer!D732</f>
        <v>31501931</v>
      </c>
      <c r="W16" s="138" t="n">
        <f aca="false">SingleLayer!E732</f>
        <v>67476670.506667</v>
      </c>
      <c r="X16" s="139"/>
      <c r="Y16" s="140" t="n">
        <f aca="false">E16/T16</f>
        <v>1.2507974488382</v>
      </c>
      <c r="Z16" s="141" t="n">
        <f aca="false">F16/U16</f>
        <v>1.27786059089027</v>
      </c>
      <c r="AA16" s="141" t="n">
        <f aca="false">G16/V16</f>
        <v>1.27592254582743</v>
      </c>
      <c r="AB16" s="141" t="n">
        <f aca="false">H16/W16</f>
        <v>1.44892427697669</v>
      </c>
      <c r="AC16" s="139"/>
      <c r="AD16" s="140" t="n">
        <f aca="false">J16/T16</f>
        <v>1.25081806395746</v>
      </c>
      <c r="AE16" s="141" t="n">
        <f aca="false">K16/U16</f>
        <v>1.27816916050882</v>
      </c>
      <c r="AF16" s="141" t="n">
        <f aca="false">L16/V16</f>
        <v>1.27608891658102</v>
      </c>
      <c r="AG16" s="141" t="n">
        <f aca="false">M16/W16</f>
        <v>1.44999610856119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733</f>
        <v>25287754</v>
      </c>
      <c r="F17" s="124" t="n">
        <f aca="false">Anchor!C733</f>
        <v>41619633</v>
      </c>
      <c r="G17" s="124" t="n">
        <f aca="false">Anchor!D733</f>
        <v>48356280</v>
      </c>
      <c r="H17" s="124" t="n">
        <f aca="false">Anchor!E733</f>
        <v>107534858.666667</v>
      </c>
      <c r="I17" s="125"/>
      <c r="J17" s="123" t="n">
        <f aca="false">Test!B733</f>
        <v>25265378</v>
      </c>
      <c r="K17" s="124" t="n">
        <f aca="false">Test!C733</f>
        <v>41581239</v>
      </c>
      <c r="L17" s="124" t="n">
        <f aca="false">Test!D733</f>
        <v>48312438</v>
      </c>
      <c r="M17" s="124" t="n">
        <f aca="false">Test!E733</f>
        <v>107497196.586667</v>
      </c>
      <c r="N17" s="125"/>
      <c r="O17" s="126" t="n">
        <f aca="false">IF(E17=0,#REF!,J17/E17)</f>
        <v>0.999115144824645</v>
      </c>
      <c r="P17" s="127" t="n">
        <f aca="false">IF(F17=0,#REF!,K17/F17)</f>
        <v>0.999077502677643</v>
      </c>
      <c r="Q17" s="127" t="n">
        <f aca="false">IF(G17=0,#REF!,L17/G17)</f>
        <v>0.999093354575662</v>
      </c>
      <c r="R17" s="127" t="n">
        <f aca="false">IF(H17=0,#REF!,M17/H17)</f>
        <v>0.999649768638124</v>
      </c>
      <c r="S17" s="125"/>
      <c r="T17" s="123" t="n">
        <f aca="false">SingleLayer!B733</f>
        <v>21457571</v>
      </c>
      <c r="U17" s="124" t="n">
        <f aca="false">SingleLayer!C733</f>
        <v>34186208</v>
      </c>
      <c r="V17" s="124" t="n">
        <f aca="false">SingleLayer!D733</f>
        <v>39935609</v>
      </c>
      <c r="W17" s="124" t="n">
        <f aca="false">SingleLayer!E733</f>
        <v>74547066.346667</v>
      </c>
      <c r="X17" s="125"/>
      <c r="Y17" s="126" t="n">
        <f aca="false">E17/T17</f>
        <v>1.17850030648856</v>
      </c>
      <c r="Z17" s="127" t="n">
        <f aca="false">F17/U17</f>
        <v>1.21743929598743</v>
      </c>
      <c r="AA17" s="127" t="n">
        <f aca="false">G17/V17</f>
        <v>1.21085620604909</v>
      </c>
      <c r="AB17" s="127" t="n">
        <f aca="false">H17/W17</f>
        <v>1.44250959744809</v>
      </c>
      <c r="AC17" s="125"/>
      <c r="AD17" s="126" t="n">
        <f aca="false">J17/T17</f>
        <v>1.1774575043932</v>
      </c>
      <c r="AE17" s="127" t="n">
        <f aca="false">K17/U17</f>
        <v>1.21631621149675</v>
      </c>
      <c r="AF17" s="127" t="n">
        <f aca="false">L17/V17</f>
        <v>1.20975838881035</v>
      </c>
      <c r="AG17" s="127" t="n">
        <f aca="false">M17/W17</f>
        <v>1.44200438534726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734</f>
        <v>23477672</v>
      </c>
      <c r="F18" s="132" t="n">
        <f aca="false">Anchor!C734</f>
        <v>37598444</v>
      </c>
      <c r="G18" s="132" t="n">
        <f aca="false">Anchor!D734</f>
        <v>43654891</v>
      </c>
      <c r="H18" s="132" t="n">
        <f aca="false">Anchor!E734</f>
        <v>100271436.48</v>
      </c>
      <c r="I18" s="133"/>
      <c r="J18" s="131" t="n">
        <f aca="false">Test!B734</f>
        <v>23462369</v>
      </c>
      <c r="K18" s="132" t="n">
        <f aca="false">Test!C734</f>
        <v>37560751</v>
      </c>
      <c r="L18" s="132" t="n">
        <f aca="false">Test!D734</f>
        <v>43609938</v>
      </c>
      <c r="M18" s="132" t="n">
        <f aca="false">Test!E734</f>
        <v>100382237.653333</v>
      </c>
      <c r="N18" s="133"/>
      <c r="O18" s="134" t="n">
        <f aca="false">IF(E18=0,#REF!,J18/E18)</f>
        <v>0.999348189207175</v>
      </c>
      <c r="P18" s="135" t="n">
        <f aca="false">IF(F18=0,#REF!,K18/F18)</f>
        <v>0.998997485108692</v>
      </c>
      <c r="Q18" s="135" t="n">
        <f aca="false">IF(G18=0,#REF!,L18/G18)</f>
        <v>0.998970264294097</v>
      </c>
      <c r="R18" s="135" t="n">
        <f aca="false">IF(H18=0,#REF!,M18/H18)</f>
        <v>1.00110501232677</v>
      </c>
      <c r="S18" s="133"/>
      <c r="T18" s="131" t="n">
        <f aca="false">SingleLayer!B734</f>
        <v>19954716</v>
      </c>
      <c r="U18" s="132" t="n">
        <f aca="false">SingleLayer!C734</f>
        <v>31084705</v>
      </c>
      <c r="V18" s="132" t="n">
        <f aca="false">SingleLayer!D734</f>
        <v>36293742</v>
      </c>
      <c r="W18" s="132" t="n">
        <f aca="false">SingleLayer!E734</f>
        <v>69151857.173333</v>
      </c>
      <c r="X18" s="133"/>
      <c r="Y18" s="134" t="n">
        <f aca="false">E18/T18</f>
        <v>1.17654753893766</v>
      </c>
      <c r="Z18" s="135" t="n">
        <f aca="false">F18/U18</f>
        <v>1.20954803978355</v>
      </c>
      <c r="AA18" s="135" t="n">
        <f aca="false">G18/V18</f>
        <v>1.2028214395749</v>
      </c>
      <c r="AB18" s="135" t="n">
        <f aca="false">H18/W18</f>
        <v>1.45001798330107</v>
      </c>
      <c r="AC18" s="133"/>
      <c r="AD18" s="134" t="n">
        <f aca="false">J18/T18</f>
        <v>1.17578065255351</v>
      </c>
      <c r="AE18" s="135" t="n">
        <f aca="false">K18/U18</f>
        <v>1.20833544986192</v>
      </c>
      <c r="AF18" s="135" t="n">
        <f aca="false">L18/V18</f>
        <v>1.20158285139074</v>
      </c>
      <c r="AG18" s="135" t="n">
        <f aca="false">M18/W18</f>
        <v>1.45162027104665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735</f>
        <v>21772258</v>
      </c>
      <c r="F19" s="132" t="n">
        <f aca="false">Anchor!C735</f>
        <v>33400396</v>
      </c>
      <c r="G19" s="132" t="n">
        <f aca="false">Anchor!D735</f>
        <v>38712180</v>
      </c>
      <c r="H19" s="132" t="n">
        <f aca="false">Anchor!E735</f>
        <v>99011451.733333</v>
      </c>
      <c r="I19" s="133"/>
      <c r="J19" s="131" t="n">
        <f aca="false">Test!B735</f>
        <v>21760550</v>
      </c>
      <c r="K19" s="132" t="n">
        <f aca="false">Test!C735</f>
        <v>33383682</v>
      </c>
      <c r="L19" s="132" t="n">
        <f aca="false">Test!D735</f>
        <v>38690246</v>
      </c>
      <c r="M19" s="132" t="n">
        <f aca="false">Test!E735</f>
        <v>98842786.24</v>
      </c>
      <c r="N19" s="133"/>
      <c r="O19" s="134" t="n">
        <f aca="false">IF(E19=0,#REF!,J19/E19)</f>
        <v>0.999462251457796</v>
      </c>
      <c r="P19" s="135" t="n">
        <f aca="false">IF(F19=0,#REF!,K19/F19)</f>
        <v>0.999499586771366</v>
      </c>
      <c r="Q19" s="135" t="n">
        <f aca="false">IF(G19=0,#REF!,L19/G19)</f>
        <v>0.99943340829682</v>
      </c>
      <c r="R19" s="135" t="n">
        <f aca="false">IF(H19=0,#REF!,M19/H19)</f>
        <v>0.998296505198335</v>
      </c>
      <c r="S19" s="133"/>
      <c r="T19" s="131" t="n">
        <f aca="false">SingleLayer!B735</f>
        <v>18864633</v>
      </c>
      <c r="U19" s="132" t="n">
        <f aca="false">SingleLayer!C735</f>
        <v>28290189</v>
      </c>
      <c r="V19" s="132" t="n">
        <f aca="false">SingleLayer!D735</f>
        <v>33023356</v>
      </c>
      <c r="W19" s="132" t="n">
        <f aca="false">SingleLayer!E735</f>
        <v>67807354.986667</v>
      </c>
      <c r="X19" s="133"/>
      <c r="Y19" s="134" t="n">
        <f aca="false">E19/T19</f>
        <v>1.1541310133094</v>
      </c>
      <c r="Z19" s="135" t="n">
        <f aca="false">F19/U19</f>
        <v>1.18063530788006</v>
      </c>
      <c r="AA19" s="135" t="n">
        <f aca="false">G19/V19</f>
        <v>1.17226668301065</v>
      </c>
      <c r="AB19" s="135" t="n">
        <f aca="false">H19/W19</f>
        <v>1.46018749371365</v>
      </c>
      <c r="AC19" s="133"/>
      <c r="AD19" s="134" t="n">
        <f aca="false">J19/T19</f>
        <v>1.15351038103948</v>
      </c>
      <c r="AE19" s="135" t="n">
        <f aca="false">K19/U19</f>
        <v>1.1800445023538</v>
      </c>
      <c r="AF19" s="135" t="n">
        <f aca="false">L19/V19</f>
        <v>1.17160248643415</v>
      </c>
      <c r="AG19" s="135" t="n">
        <f aca="false">M19/W19</f>
        <v>1.45770007190865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736</f>
        <v>20779170</v>
      </c>
      <c r="F20" s="138" t="n">
        <f aca="false">Anchor!C736</f>
        <v>30363590</v>
      </c>
      <c r="G20" s="138" t="n">
        <f aca="false">Anchor!D736</f>
        <v>35111864</v>
      </c>
      <c r="H20" s="138" t="n">
        <f aca="false">Anchor!E736</f>
        <v>99136583.466667</v>
      </c>
      <c r="I20" s="139"/>
      <c r="J20" s="137" t="n">
        <f aca="false">Test!B736</f>
        <v>20786399</v>
      </c>
      <c r="K20" s="138" t="n">
        <f aca="false">Test!C736</f>
        <v>30395499</v>
      </c>
      <c r="L20" s="138" t="n">
        <f aca="false">Test!D736</f>
        <v>35147869</v>
      </c>
      <c r="M20" s="138" t="n">
        <f aca="false">Test!E736</f>
        <v>99258262.933333</v>
      </c>
      <c r="N20" s="139"/>
      <c r="O20" s="140" t="n">
        <f aca="false">IF(E20=0,#REF!,J20/E20)</f>
        <v>1.00034789647517</v>
      </c>
      <c r="P20" s="141" t="n">
        <f aca="false">IF(F20=0,#REF!,K20/F20)</f>
        <v>1.00105089681424</v>
      </c>
      <c r="Q20" s="141" t="n">
        <f aca="false">IF(G20=0,#REF!,L20/G20)</f>
        <v>1.00102543687228</v>
      </c>
      <c r="R20" s="141" t="n">
        <f aca="false">IF(H20=0,#REF!,M20/H20)</f>
        <v>1.00122739217362</v>
      </c>
      <c r="S20" s="139"/>
      <c r="T20" s="137" t="n">
        <f aca="false">SingleLayer!B736</f>
        <v>18037299</v>
      </c>
      <c r="U20" s="138" t="n">
        <f aca="false">SingleLayer!C736</f>
        <v>25937508</v>
      </c>
      <c r="V20" s="138" t="n">
        <f aca="false">SingleLayer!D736</f>
        <v>30208404</v>
      </c>
      <c r="W20" s="138" t="n">
        <f aca="false">SingleLayer!E736</f>
        <v>67790820.586667</v>
      </c>
      <c r="X20" s="139"/>
      <c r="Y20" s="140" t="n">
        <f aca="false">E20/T20</f>
        <v>1.15201117417857</v>
      </c>
      <c r="Z20" s="141" t="n">
        <f aca="false">F20/U20</f>
        <v>1.17064407266882</v>
      </c>
      <c r="AA20" s="141" t="n">
        <f aca="false">G20/V20</f>
        <v>1.16232105476344</v>
      </c>
      <c r="AB20" s="141" t="n">
        <f aca="false">H20/W20</f>
        <v>1.46238948885308</v>
      </c>
      <c r="AC20" s="139"/>
      <c r="AD20" s="140" t="n">
        <f aca="false">J20/T20</f>
        <v>1.15241195480543</v>
      </c>
      <c r="AE20" s="141" t="n">
        <f aca="false">K20/U20</f>
        <v>1.1718742987954</v>
      </c>
      <c r="AF20" s="141" t="n">
        <f aca="false">L20/V20</f>
        <v>1.16351294163042</v>
      </c>
      <c r="AG20" s="141" t="n">
        <f aca="false">M20/W20</f>
        <v>1.46418441426648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737</f>
        <v>13688989</v>
      </c>
      <c r="F21" s="124" t="n">
        <f aca="false">Anchor!C737</f>
        <v>19970937</v>
      </c>
      <c r="G21" s="124" t="n">
        <f aca="false">Anchor!D737</f>
        <v>23142981</v>
      </c>
      <c r="H21" s="124" t="n">
        <f aca="false">Anchor!E737</f>
        <v>78775881.733333</v>
      </c>
      <c r="I21" s="125"/>
      <c r="J21" s="123" t="n">
        <f aca="false">Test!B737</f>
        <v>13685794</v>
      </c>
      <c r="K21" s="124" t="n">
        <f aca="false">Test!C737</f>
        <v>19967084</v>
      </c>
      <c r="L21" s="124" t="n">
        <f aca="false">Test!D737</f>
        <v>23141009</v>
      </c>
      <c r="M21" s="124" t="n">
        <f aca="false">Test!E737</f>
        <v>78743053.133333</v>
      </c>
      <c r="N21" s="125"/>
      <c r="O21" s="126" t="n">
        <f aca="false">IF(E21=0,#REF!,J21/E21)</f>
        <v>0.999766600732896</v>
      </c>
      <c r="P21" s="127" t="n">
        <f aca="false">IF(F21=0,#REF!,K21/F21)</f>
        <v>0.999807069643252</v>
      </c>
      <c r="Q21" s="127" t="n">
        <f aca="false">IF(G21=0,#REF!,L21/G21)</f>
        <v>0.999914790579485</v>
      </c>
      <c r="R21" s="127" t="n">
        <f aca="false">IF(H21=0,#REF!,M21/H21)</f>
        <v>0.999583265851455</v>
      </c>
      <c r="S21" s="125"/>
      <c r="T21" s="123" t="n">
        <f aca="false">SingleLayer!B737</f>
        <v>11354901</v>
      </c>
      <c r="U21" s="124" t="n">
        <f aca="false">SingleLayer!C737</f>
        <v>15991641</v>
      </c>
      <c r="V21" s="124" t="n">
        <f aca="false">SingleLayer!D737</f>
        <v>18506729</v>
      </c>
      <c r="W21" s="124" t="n">
        <f aca="false">SingleLayer!E737</f>
        <v>61288884.4</v>
      </c>
      <c r="X21" s="125"/>
      <c r="Y21" s="126" t="n">
        <f aca="false">E21/T21</f>
        <v>1.20555775871582</v>
      </c>
      <c r="Z21" s="127" t="n">
        <f aca="false">F21/U21</f>
        <v>1.24883600125841</v>
      </c>
      <c r="AA21" s="127" t="n">
        <f aca="false">G21/V21</f>
        <v>1.2505170957007</v>
      </c>
      <c r="AB21" s="127" t="n">
        <f aca="false">H21/W21</f>
        <v>1.28532086208658</v>
      </c>
      <c r="AC21" s="125"/>
      <c r="AD21" s="126" t="n">
        <f aca="false">J21/T21</f>
        <v>1.20527638241848</v>
      </c>
      <c r="AE21" s="127" t="n">
        <f aca="false">K21/U21</f>
        <v>1.24859506288317</v>
      </c>
      <c r="AF21" s="127" t="n">
        <f aca="false">L21/V21</f>
        <v>1.25041053986364</v>
      </c>
      <c r="AG21" s="127" t="n">
        <f aca="false">M21/W21</f>
        <v>1.28478522499152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738</f>
        <v>12777644</v>
      </c>
      <c r="F22" s="132" t="n">
        <f aca="false">Anchor!C738</f>
        <v>17682407</v>
      </c>
      <c r="G22" s="132" t="n">
        <f aca="false">Anchor!D738</f>
        <v>20316363</v>
      </c>
      <c r="H22" s="132" t="n">
        <f aca="false">Anchor!E738</f>
        <v>73943539.8</v>
      </c>
      <c r="I22" s="133"/>
      <c r="J22" s="131" t="n">
        <f aca="false">Test!B738</f>
        <v>12773619</v>
      </c>
      <c r="K22" s="132" t="n">
        <f aca="false">Test!C738</f>
        <v>17678276</v>
      </c>
      <c r="L22" s="132" t="n">
        <f aca="false">Test!D738</f>
        <v>20307975</v>
      </c>
      <c r="M22" s="132" t="n">
        <f aca="false">Test!E738</f>
        <v>73814649.933333</v>
      </c>
      <c r="N22" s="133"/>
      <c r="O22" s="134" t="n">
        <f aca="false">IF(E22=0,#REF!,J22/E22)</f>
        <v>0.999684996702053</v>
      </c>
      <c r="P22" s="135" t="n">
        <f aca="false">IF(F22=0,#REF!,K22/F22)</f>
        <v>0.999766377959743</v>
      </c>
      <c r="Q22" s="135" t="n">
        <f aca="false">IF(G22=0,#REF!,L22/G22)</f>
        <v>0.999587130826517</v>
      </c>
      <c r="R22" s="135" t="n">
        <f aca="false">IF(H22=0,#REF!,M22/H22)</f>
        <v>0.998256915113672</v>
      </c>
      <c r="S22" s="133"/>
      <c r="T22" s="131" t="n">
        <f aca="false">SingleLayer!B738</f>
        <v>10531720</v>
      </c>
      <c r="U22" s="132" t="n">
        <f aca="false">SingleLayer!C738</f>
        <v>14181839</v>
      </c>
      <c r="V22" s="132" t="n">
        <f aca="false">SingleLayer!D738</f>
        <v>16279090</v>
      </c>
      <c r="W22" s="132" t="n">
        <f aca="false">SingleLayer!E738</f>
        <v>57379100.4</v>
      </c>
      <c r="X22" s="133"/>
      <c r="Y22" s="134" t="n">
        <f aca="false">E22/T22</f>
        <v>1.21325329575796</v>
      </c>
      <c r="Z22" s="135" t="n">
        <f aca="false">F22/U22</f>
        <v>1.24683456073645</v>
      </c>
      <c r="AA22" s="135" t="n">
        <f aca="false">G22/V22</f>
        <v>1.24800360462409</v>
      </c>
      <c r="AB22" s="135" t="n">
        <f aca="false">H22/W22</f>
        <v>1.28868419484667</v>
      </c>
      <c r="AC22" s="133"/>
      <c r="AD22" s="134" t="n">
        <f aca="false">J22/T22</f>
        <v>1.21287111696855</v>
      </c>
      <c r="AE22" s="135" t="n">
        <f aca="false">K22/U22</f>
        <v>1.2465432727025</v>
      </c>
      <c r="AF22" s="135" t="n">
        <f aca="false">L22/V22</f>
        <v>1.24748834240735</v>
      </c>
      <c r="AG22" s="135" t="n">
        <f aca="false">M22/W22</f>
        <v>1.28643790890338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739</f>
        <v>12323254</v>
      </c>
      <c r="F23" s="132" t="n">
        <f aca="false">Anchor!C739</f>
        <v>16396784</v>
      </c>
      <c r="G23" s="132" t="n">
        <f aca="false">Anchor!D739</f>
        <v>18679710</v>
      </c>
      <c r="H23" s="132" t="n">
        <f aca="false">Anchor!E739</f>
        <v>70164818</v>
      </c>
      <c r="I23" s="133"/>
      <c r="J23" s="131" t="n">
        <f aca="false">Test!B739</f>
        <v>12335810</v>
      </c>
      <c r="K23" s="132" t="n">
        <f aca="false">Test!C739</f>
        <v>16411637</v>
      </c>
      <c r="L23" s="132" t="n">
        <f aca="false">Test!D739</f>
        <v>18692236</v>
      </c>
      <c r="M23" s="132" t="n">
        <f aca="false">Test!E739</f>
        <v>70375953.066667</v>
      </c>
      <c r="N23" s="133"/>
      <c r="O23" s="134" t="n">
        <f aca="false">IF(E23=0,#REF!,J23/E23)</f>
        <v>1.00101888673235</v>
      </c>
      <c r="P23" s="135" t="n">
        <f aca="false">IF(F23=0,#REF!,K23/F23)</f>
        <v>1.00090584836636</v>
      </c>
      <c r="Q23" s="135" t="n">
        <f aca="false">IF(G23=0,#REF!,L23/G23)</f>
        <v>1.00067056715549</v>
      </c>
      <c r="R23" s="135" t="n">
        <f aca="false">IF(H23=0,#REF!,M23/H23)</f>
        <v>1.00300913011229</v>
      </c>
      <c r="S23" s="133"/>
      <c r="T23" s="131" t="n">
        <f aca="false">SingleLayer!B739</f>
        <v>9912631</v>
      </c>
      <c r="U23" s="132" t="n">
        <f aca="false">SingleLayer!C739</f>
        <v>12927623</v>
      </c>
      <c r="V23" s="132" t="n">
        <f aca="false">SingleLayer!D739</f>
        <v>14713890</v>
      </c>
      <c r="W23" s="132" t="n">
        <f aca="false">SingleLayer!E739</f>
        <v>53404228.266667</v>
      </c>
      <c r="X23" s="133"/>
      <c r="Y23" s="134" t="n">
        <f aca="false">E23/T23</f>
        <v>1.24318700050471</v>
      </c>
      <c r="Z23" s="135" t="n">
        <f aca="false">F23/U23</f>
        <v>1.26835258113576</v>
      </c>
      <c r="AA23" s="135" t="n">
        <f aca="false">G23/V23</f>
        <v>1.26952899607106</v>
      </c>
      <c r="AB23" s="135" t="n">
        <f aca="false">H23/W23</f>
        <v>1.31384387111899</v>
      </c>
      <c r="AC23" s="133"/>
      <c r="AD23" s="134" t="n">
        <f aca="false">J23/T23</f>
        <v>1.24445366724536</v>
      </c>
      <c r="AE23" s="135" t="n">
        <f aca="false">K23/U23</f>
        <v>1.26950151624935</v>
      </c>
      <c r="AF23" s="135" t="n">
        <f aca="false">L23/V23</f>
        <v>1.27038030051876</v>
      </c>
      <c r="AG23" s="135" t="n">
        <f aca="false">M23/W23</f>
        <v>1.31779739827442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740</f>
        <v>11868297</v>
      </c>
      <c r="F24" s="138" t="n">
        <f aca="false">Anchor!C740</f>
        <v>15215872</v>
      </c>
      <c r="G24" s="138" t="n">
        <f aca="false">Anchor!D740</f>
        <v>17156294</v>
      </c>
      <c r="H24" s="138" t="n">
        <f aca="false">Anchor!E740</f>
        <v>65953710.866667</v>
      </c>
      <c r="I24" s="139"/>
      <c r="J24" s="137" t="n">
        <f aca="false">Test!B740</f>
        <v>11872202</v>
      </c>
      <c r="K24" s="138" t="n">
        <f aca="false">Test!C740</f>
        <v>15219600</v>
      </c>
      <c r="L24" s="138" t="n">
        <f aca="false">Test!D740</f>
        <v>17161519</v>
      </c>
      <c r="M24" s="138" t="n">
        <f aca="false">Test!E740</f>
        <v>65888016</v>
      </c>
      <c r="N24" s="139"/>
      <c r="O24" s="140" t="n">
        <f aca="false">IF(E24=0,#REF!,J24/E24)</f>
        <v>1.00032902782935</v>
      </c>
      <c r="P24" s="141" t="n">
        <f aca="false">IF(F24=0,#REF!,K24/F24)</f>
        <v>1.00024500731867</v>
      </c>
      <c r="Q24" s="141" t="n">
        <f aca="false">IF(G24=0,#REF!,L24/G24)</f>
        <v>1.00030455295299</v>
      </c>
      <c r="R24" s="141" t="n">
        <f aca="false">IF(H24=0,#REF!,M24/H24)</f>
        <v>0.999003924634357</v>
      </c>
      <c r="S24" s="139"/>
      <c r="T24" s="137" t="n">
        <f aca="false">SingleLayer!B740</f>
        <v>9393245</v>
      </c>
      <c r="U24" s="138" t="n">
        <f aca="false">SingleLayer!C740</f>
        <v>11867344</v>
      </c>
      <c r="V24" s="138" t="n">
        <f aca="false">SingleLayer!D740</f>
        <v>13379792</v>
      </c>
      <c r="W24" s="138" t="n">
        <f aca="false">SingleLayer!E740</f>
        <v>49927746.333333</v>
      </c>
      <c r="X24" s="139"/>
      <c r="Y24" s="140" t="n">
        <f aca="false">E24/T24</f>
        <v>1.26349275463378</v>
      </c>
      <c r="Z24" s="141" t="n">
        <f aca="false">F24/U24</f>
        <v>1.28216322034652</v>
      </c>
      <c r="AA24" s="141" t="n">
        <f aca="false">G24/V24</f>
        <v>1.28225416359238</v>
      </c>
      <c r="AB24" s="141" t="n">
        <f aca="false">H24/W24</f>
        <v>1.32098313483528</v>
      </c>
      <c r="AC24" s="139"/>
      <c r="AD24" s="140" t="n">
        <f aca="false">J24/T24</f>
        <v>1.26390847891224</v>
      </c>
      <c r="AE24" s="141" t="n">
        <f aca="false">K24/U24</f>
        <v>1.28247735971924</v>
      </c>
      <c r="AF24" s="141" t="n">
        <f aca="false">L24/V24</f>
        <v>1.28264467788438</v>
      </c>
      <c r="AG24" s="141" t="n">
        <f aca="false">M24/W24</f>
        <v>1.31966733607624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741</f>
        <v>12275160</v>
      </c>
      <c r="F25" s="124" t="n">
        <f aca="false">Anchor!C741</f>
        <v>17398821</v>
      </c>
      <c r="G25" s="124" t="n">
        <f aca="false">Anchor!D741</f>
        <v>19981246</v>
      </c>
      <c r="H25" s="124" t="n">
        <f aca="false">Anchor!E741</f>
        <v>73538895.266667</v>
      </c>
      <c r="I25" s="125"/>
      <c r="J25" s="123" t="n">
        <f aca="false">Test!B741</f>
        <v>12256627</v>
      </c>
      <c r="K25" s="124" t="n">
        <f aca="false">Test!C741</f>
        <v>17363393</v>
      </c>
      <c r="L25" s="124" t="n">
        <f aca="false">Test!D741</f>
        <v>19941261</v>
      </c>
      <c r="M25" s="124" t="n">
        <f aca="false">Test!E741</f>
        <v>73481976.4</v>
      </c>
      <c r="N25" s="125"/>
      <c r="O25" s="126" t="n">
        <f aca="false">IF(E25=0,#REF!,J25/E25)</f>
        <v>0.998490202979024</v>
      </c>
      <c r="P25" s="127" t="n">
        <f aca="false">IF(F25=0,#REF!,K25/F25)</f>
        <v>0.997963770073846</v>
      </c>
      <c r="Q25" s="127" t="n">
        <f aca="false">IF(G25=0,#REF!,L25/G25)</f>
        <v>0.997998873543722</v>
      </c>
      <c r="R25" s="127" t="n">
        <f aca="false">IF(H25=0,#REF!,M25/H25)</f>
        <v>0.999226003240046</v>
      </c>
      <c r="S25" s="125"/>
      <c r="T25" s="123" t="n">
        <f aca="false">SingleLayer!B741</f>
        <v>10931106</v>
      </c>
      <c r="U25" s="124" t="n">
        <f aca="false">SingleLayer!C741</f>
        <v>15013726</v>
      </c>
      <c r="V25" s="124" t="n">
        <f aca="false">SingleLayer!D741</f>
        <v>17300617</v>
      </c>
      <c r="W25" s="124" t="n">
        <f aca="false">SingleLayer!E741</f>
        <v>59283996.333333</v>
      </c>
      <c r="X25" s="125"/>
      <c r="Y25" s="126" t="n">
        <f aca="false">E25/T25</f>
        <v>1.12295681699546</v>
      </c>
      <c r="Z25" s="127" t="n">
        <f aca="false">F25/U25</f>
        <v>1.15886096495966</v>
      </c>
      <c r="AA25" s="127" t="n">
        <f aca="false">G25/V25</f>
        <v>1.1549441271372</v>
      </c>
      <c r="AB25" s="127" t="n">
        <f aca="false">H25/W25</f>
        <v>1.24045104606619</v>
      </c>
      <c r="AC25" s="125"/>
      <c r="AD25" s="126" t="n">
        <f aca="false">J25/T25</f>
        <v>1.12126138013848</v>
      </c>
      <c r="AE25" s="127" t="n">
        <f aca="false">K25/U25</f>
        <v>1.15650125758256</v>
      </c>
      <c r="AF25" s="127" t="n">
        <f aca="false">L25/V25</f>
        <v>1.15263293788886</v>
      </c>
      <c r="AG25" s="127" t="n">
        <f aca="false">M25/W25</f>
        <v>1.23949094097565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742</f>
        <v>11523857</v>
      </c>
      <c r="F26" s="132" t="n">
        <f aca="false">Anchor!C742</f>
        <v>15606217</v>
      </c>
      <c r="G26" s="132" t="n">
        <f aca="false">Anchor!D742</f>
        <v>17769379</v>
      </c>
      <c r="H26" s="132" t="n">
        <f aca="false">Anchor!E742</f>
        <v>69432984.333333</v>
      </c>
      <c r="I26" s="133"/>
      <c r="J26" s="131" t="n">
        <f aca="false">Test!B742</f>
        <v>11536234</v>
      </c>
      <c r="K26" s="132" t="n">
        <f aca="false">Test!C742</f>
        <v>15622528</v>
      </c>
      <c r="L26" s="132" t="n">
        <f aca="false">Test!D742</f>
        <v>17787358</v>
      </c>
      <c r="M26" s="132" t="n">
        <f aca="false">Test!E742</f>
        <v>69515881.133333</v>
      </c>
      <c r="N26" s="133"/>
      <c r="O26" s="134" t="n">
        <f aca="false">IF(E26=0,#REF!,J26/E26)</f>
        <v>1.00107403276525</v>
      </c>
      <c r="P26" s="135" t="n">
        <f aca="false">IF(F26=0,#REF!,K26/F26)</f>
        <v>1.00104516039986</v>
      </c>
      <c r="Q26" s="135" t="n">
        <f aca="false">IF(G26=0,#REF!,L26/G26)</f>
        <v>1.00101179675441</v>
      </c>
      <c r="R26" s="135" t="n">
        <f aca="false">IF(H26=0,#REF!,M26/H26)</f>
        <v>1.00119391094587</v>
      </c>
      <c r="S26" s="133"/>
      <c r="T26" s="131" t="n">
        <f aca="false">SingleLayer!B742</f>
        <v>10226638</v>
      </c>
      <c r="U26" s="132" t="n">
        <f aca="false">SingleLayer!C742</f>
        <v>13566366</v>
      </c>
      <c r="V26" s="132" t="n">
        <f aca="false">SingleLayer!D742</f>
        <v>15513044</v>
      </c>
      <c r="W26" s="132" t="n">
        <f aca="false">SingleLayer!E742</f>
        <v>55621147.333333</v>
      </c>
      <c r="X26" s="133"/>
      <c r="Y26" s="134" t="n">
        <f aca="false">E26/T26</f>
        <v>1.12684706352176</v>
      </c>
      <c r="Z26" s="135" t="n">
        <f aca="false">F26/U26</f>
        <v>1.15036089989021</v>
      </c>
      <c r="AA26" s="135" t="n">
        <f aca="false">G26/V26</f>
        <v>1.14544759880782</v>
      </c>
      <c r="AB26" s="135" t="n">
        <f aca="false">H26/W26</f>
        <v>1.24831988662921</v>
      </c>
      <c r="AC26" s="133"/>
      <c r="AD26" s="134" t="n">
        <f aca="false">J26/T26</f>
        <v>1.1280573341894</v>
      </c>
      <c r="AE26" s="135" t="n">
        <f aca="false">K26/U26</f>
        <v>1.15156321154832</v>
      </c>
      <c r="AF26" s="135" t="n">
        <f aca="false">L26/V26</f>
        <v>1.14660655897063</v>
      </c>
      <c r="AG26" s="135" t="n">
        <f aca="false">M26/W26</f>
        <v>1.24981026940581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43</f>
        <v>11108718</v>
      </c>
      <c r="F27" s="132" t="n">
        <f aca="false">Anchor!C743</f>
        <v>14500946</v>
      </c>
      <c r="G27" s="132" t="n">
        <f aca="false">Anchor!D743</f>
        <v>16367030</v>
      </c>
      <c r="H27" s="132" t="n">
        <f aca="false">Anchor!E743</f>
        <v>66480121.933333</v>
      </c>
      <c r="I27" s="133"/>
      <c r="J27" s="131" t="n">
        <f aca="false">Test!B743</f>
        <v>11104204</v>
      </c>
      <c r="K27" s="132" t="n">
        <f aca="false">Test!C743</f>
        <v>14492564</v>
      </c>
      <c r="L27" s="132" t="n">
        <f aca="false">Test!D743</f>
        <v>16358265</v>
      </c>
      <c r="M27" s="132" t="n">
        <f aca="false">Test!E743</f>
        <v>66397091.466667</v>
      </c>
      <c r="N27" s="133"/>
      <c r="O27" s="134" t="n">
        <f aca="false">IF(E27=0,#REF!,J27/E27)</f>
        <v>0.999593652480871</v>
      </c>
      <c r="P27" s="135" t="n">
        <f aca="false">IF(F27=0,#REF!,K27/F27)</f>
        <v>0.999421968746039</v>
      </c>
      <c r="Q27" s="135" t="n">
        <f aca="false">IF(G27=0,#REF!,L27/G27)</f>
        <v>0.999464472173632</v>
      </c>
      <c r="R27" s="135" t="n">
        <f aca="false">IF(H27=0,#REF!,M27/H27)</f>
        <v>0.998751048219357</v>
      </c>
      <c r="S27" s="133"/>
      <c r="T27" s="131" t="n">
        <f aca="false">SingleLayer!B743</f>
        <v>9677567</v>
      </c>
      <c r="U27" s="132" t="n">
        <f aca="false">SingleLayer!C743</f>
        <v>12421002</v>
      </c>
      <c r="V27" s="132" t="n">
        <f aca="false">SingleLayer!D743</f>
        <v>14075161</v>
      </c>
      <c r="W27" s="132" t="n">
        <f aca="false">SingleLayer!E743</f>
        <v>51881300.6</v>
      </c>
      <c r="X27" s="133"/>
      <c r="Y27" s="134" t="n">
        <f aca="false">E27/T27</f>
        <v>1.1478833471264</v>
      </c>
      <c r="Z27" s="135" t="n">
        <f aca="false">F27/U27</f>
        <v>1.16745380123117</v>
      </c>
      <c r="AA27" s="135" t="n">
        <f aca="false">G27/V27</f>
        <v>1.16283074843691</v>
      </c>
      <c r="AB27" s="135" t="n">
        <f aca="false">H27/W27</f>
        <v>1.28138888509925</v>
      </c>
      <c r="AC27" s="133"/>
      <c r="AD27" s="134" t="n">
        <f aca="false">J27/T27</f>
        <v>1.14741690757605</v>
      </c>
      <c r="AE27" s="135" t="n">
        <f aca="false">K27/U27</f>
        <v>1.16677897644651</v>
      </c>
      <c r="AF27" s="135" t="n">
        <f aca="false">L27/V27</f>
        <v>1.16220802021377</v>
      </c>
      <c r="AG27" s="135" t="n">
        <f aca="false">M27/W27</f>
        <v>1.27978849216951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744</f>
        <v>11073107</v>
      </c>
      <c r="F28" s="138" t="n">
        <f aca="false">Anchor!C744</f>
        <v>13989540</v>
      </c>
      <c r="G28" s="138" t="n">
        <f aca="false">Anchor!D744</f>
        <v>15651569</v>
      </c>
      <c r="H28" s="138" t="n">
        <f aca="false">Anchor!E744</f>
        <v>63945550.066667</v>
      </c>
      <c r="I28" s="139"/>
      <c r="J28" s="137" t="n">
        <f aca="false">Test!B744</f>
        <v>11064106</v>
      </c>
      <c r="K28" s="138" t="n">
        <f aca="false">Test!C744</f>
        <v>13972316</v>
      </c>
      <c r="L28" s="138" t="n">
        <f aca="false">Test!D744</f>
        <v>15629854</v>
      </c>
      <c r="M28" s="138" t="n">
        <f aca="false">Test!E744</f>
        <v>63830624.133333</v>
      </c>
      <c r="N28" s="139"/>
      <c r="O28" s="140" t="n">
        <f aca="false">IF(E28=0,#REF!,J28/E28)</f>
        <v>0.999187129682753</v>
      </c>
      <c r="P28" s="141" t="n">
        <f aca="false">IF(F28=0,#REF!,K28/F28)</f>
        <v>0.998768794399244</v>
      </c>
      <c r="Q28" s="141" t="n">
        <f aca="false">IF(G28=0,#REF!,L28/G28)</f>
        <v>0.998612599158589</v>
      </c>
      <c r="R28" s="141" t="n">
        <f aca="false">IF(H28=0,#REF!,M28/H28)</f>
        <v>0.998202753229675</v>
      </c>
      <c r="S28" s="139"/>
      <c r="T28" s="137" t="n">
        <f aca="false">SingleLayer!B744</f>
        <v>9182320</v>
      </c>
      <c r="U28" s="138" t="n">
        <f aca="false">SingleLayer!C744</f>
        <v>11429514</v>
      </c>
      <c r="V28" s="138" t="n">
        <f aca="false">SingleLayer!D744</f>
        <v>12822964</v>
      </c>
      <c r="W28" s="138" t="n">
        <f aca="false">SingleLayer!E744</f>
        <v>48073757.733333</v>
      </c>
      <c r="X28" s="139"/>
      <c r="Y28" s="140" t="n">
        <f aca="false">E28/T28</f>
        <v>1.20591604300438</v>
      </c>
      <c r="Z28" s="141" t="n">
        <f aca="false">F28/U28</f>
        <v>1.22398380193594</v>
      </c>
      <c r="AA28" s="141" t="n">
        <f aca="false">G28/V28</f>
        <v>1.22058901514502</v>
      </c>
      <c r="AB28" s="141" t="n">
        <f aca="false">H28/W28</f>
        <v>1.33015501765798</v>
      </c>
      <c r="AC28" s="139"/>
      <c r="AD28" s="140" t="n">
        <f aca="false">J28/T28</f>
        <v>1.20493578964793</v>
      </c>
      <c r="AE28" s="141" t="n">
        <f aca="false">K28/U28</f>
        <v>1.22247682622376</v>
      </c>
      <c r="AF28" s="141" t="n">
        <f aca="false">L28/V28</f>
        <v>1.21889556891839</v>
      </c>
      <c r="AG28" s="141" t="n">
        <f aca="false">M28/W28</f>
        <v>1.3277644008484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745</f>
        <v>16242290</v>
      </c>
      <c r="F29" s="124" t="n">
        <f aca="false">Anchor!C745</f>
        <v>25374959</v>
      </c>
      <c r="G29" s="124" t="n">
        <f aca="false">Anchor!D745</f>
        <v>29482967</v>
      </c>
      <c r="H29" s="124" t="n">
        <f aca="false">Anchor!E745</f>
        <v>78971489</v>
      </c>
      <c r="I29" s="125"/>
      <c r="J29" s="123" t="n">
        <f aca="false">Test!B745</f>
        <v>16237586</v>
      </c>
      <c r="K29" s="124" t="n">
        <f aca="false">Test!C745</f>
        <v>25360781</v>
      </c>
      <c r="L29" s="124" t="n">
        <f aca="false">Test!D745</f>
        <v>29467099</v>
      </c>
      <c r="M29" s="124" t="n">
        <f aca="false">Test!E745</f>
        <v>78916898.466667</v>
      </c>
      <c r="N29" s="125"/>
      <c r="O29" s="126" t="n">
        <f aca="false">IF(E29=0,#REF!,J29/E29)</f>
        <v>0.999710385666061</v>
      </c>
      <c r="P29" s="127" t="n">
        <f aca="false">IF(F29=0,#REF!,K29/F29)</f>
        <v>0.999441260180952</v>
      </c>
      <c r="Q29" s="127" t="n">
        <f aca="false">IF(G29=0,#REF!,L29/G29)</f>
        <v>0.999461790938476</v>
      </c>
      <c r="R29" s="127" t="n">
        <f aca="false">IF(H29=0,#REF!,M29/H29)</f>
        <v>0.999308731112655</v>
      </c>
      <c r="S29" s="125"/>
      <c r="T29" s="123" t="n">
        <f aca="false">SingleLayer!B745</f>
        <v>12442796</v>
      </c>
      <c r="U29" s="124" t="n">
        <f aca="false">SingleLayer!C745</f>
        <v>19545251</v>
      </c>
      <c r="V29" s="124" t="n">
        <f aca="false">SingleLayer!D745</f>
        <v>22733552</v>
      </c>
      <c r="W29" s="124" t="n">
        <f aca="false">SingleLayer!E745</f>
        <v>60884718.733333</v>
      </c>
      <c r="X29" s="125"/>
      <c r="Y29" s="126" t="n">
        <f aca="false">E29/T29</f>
        <v>1.30535693103061</v>
      </c>
      <c r="Z29" s="127" t="n">
        <f aca="false">F29/U29</f>
        <v>1.29826723637369</v>
      </c>
      <c r="AA29" s="127" t="n">
        <f aca="false">G29/V29</f>
        <v>1.29689223223894</v>
      </c>
      <c r="AB29" s="127" t="n">
        <f aca="false">H29/W29</f>
        <v>1.29706584251271</v>
      </c>
      <c r="AC29" s="125"/>
      <c r="AD29" s="126" t="n">
        <f aca="false">J29/T29</f>
        <v>1.30497888095248</v>
      </c>
      <c r="AE29" s="127" t="n">
        <f aca="false">K29/U29</f>
        <v>1.29754184277296</v>
      </c>
      <c r="AF29" s="127" t="n">
        <f aca="false">L29/V29</f>
        <v>1.29619423308773</v>
      </c>
      <c r="AG29" s="127" t="n">
        <f aca="false">M29/W29</f>
        <v>1.29616922125094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746</f>
        <v>14532501</v>
      </c>
      <c r="F30" s="132" t="n">
        <f aca="false">Anchor!C746</f>
        <v>21194966</v>
      </c>
      <c r="G30" s="132" t="n">
        <f aca="false">Anchor!D746</f>
        <v>24399181</v>
      </c>
      <c r="H30" s="132" t="n">
        <f aca="false">Anchor!E746</f>
        <v>73086812.266667</v>
      </c>
      <c r="I30" s="133"/>
      <c r="J30" s="131" t="n">
        <f aca="false">Test!B746</f>
        <v>14528728</v>
      </c>
      <c r="K30" s="132" t="n">
        <f aca="false">Test!C746</f>
        <v>21187033</v>
      </c>
      <c r="L30" s="132" t="n">
        <f aca="false">Test!D746</f>
        <v>24392026</v>
      </c>
      <c r="M30" s="132" t="n">
        <f aca="false">Test!E746</f>
        <v>73210944</v>
      </c>
      <c r="N30" s="133"/>
      <c r="O30" s="134" t="n">
        <f aca="false">IF(E30=0,#REF!,J30/E30)</f>
        <v>0.999740375039369</v>
      </c>
      <c r="P30" s="135" t="n">
        <f aca="false">IF(F30=0,#REF!,K30/F30)</f>
        <v>0.999625713011288</v>
      </c>
      <c r="Q30" s="135" t="n">
        <f aca="false">IF(G30=0,#REF!,L30/G30)</f>
        <v>0.99970675245206</v>
      </c>
      <c r="R30" s="135" t="n">
        <f aca="false">IF(H30=0,#REF!,M30/H30)</f>
        <v>1.00169841493264</v>
      </c>
      <c r="S30" s="133"/>
      <c r="T30" s="131" t="n">
        <f aca="false">SingleLayer!B746</f>
        <v>11045316</v>
      </c>
      <c r="U30" s="132" t="n">
        <f aca="false">SingleLayer!C746</f>
        <v>16166747</v>
      </c>
      <c r="V30" s="132" t="n">
        <f aca="false">SingleLayer!D746</f>
        <v>18630175</v>
      </c>
      <c r="W30" s="132" t="n">
        <f aca="false">SingleLayer!E746</f>
        <v>55769416.266667</v>
      </c>
      <c r="X30" s="133"/>
      <c r="Y30" s="134" t="n">
        <f aca="false">E30/T30</f>
        <v>1.31571618231656</v>
      </c>
      <c r="Z30" s="135" t="n">
        <f aca="false">F30/U30</f>
        <v>1.3110223101778</v>
      </c>
      <c r="AA30" s="135" t="n">
        <f aca="false">G30/V30</f>
        <v>1.30965924904087</v>
      </c>
      <c r="AB30" s="135" t="n">
        <f aca="false">H30/W30</f>
        <v>1.31051779199544</v>
      </c>
      <c r="AC30" s="133"/>
      <c r="AD30" s="134" t="n">
        <f aca="false">J30/T30</f>
        <v>1.31537458955452</v>
      </c>
      <c r="AE30" s="135" t="n">
        <f aca="false">K30/U30</f>
        <v>1.31053161158519</v>
      </c>
      <c r="AF30" s="135" t="n">
        <f aca="false">L30/V30</f>
        <v>1.30927519467745</v>
      </c>
      <c r="AG30" s="135" t="n">
        <f aca="false">M30/W30</f>
        <v>1.31274359498286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747</f>
        <v>13297791</v>
      </c>
      <c r="F31" s="132" t="n">
        <f aca="false">Anchor!C747</f>
        <v>18288941</v>
      </c>
      <c r="G31" s="132" t="n">
        <f aca="false">Anchor!D747</f>
        <v>20841397</v>
      </c>
      <c r="H31" s="132" t="n">
        <f aca="false">Anchor!E747</f>
        <v>67906635.8</v>
      </c>
      <c r="I31" s="133"/>
      <c r="J31" s="131" t="n">
        <f aca="false">Test!B747</f>
        <v>13291401</v>
      </c>
      <c r="K31" s="132" t="n">
        <f aca="false">Test!C747</f>
        <v>18283997</v>
      </c>
      <c r="L31" s="132" t="n">
        <f aca="false">Test!D747</f>
        <v>20840500</v>
      </c>
      <c r="M31" s="132" t="n">
        <f aca="false">Test!E747</f>
        <v>67816865.533333</v>
      </c>
      <c r="N31" s="133"/>
      <c r="O31" s="134" t="n">
        <f aca="false">IF(E31=0,#REF!,J31/E31)</f>
        <v>0.999519469060688</v>
      </c>
      <c r="P31" s="135" t="n">
        <f aca="false">IF(F31=0,#REF!,K31/F31)</f>
        <v>0.999729672702208</v>
      </c>
      <c r="Q31" s="135" t="n">
        <f aca="false">IF(G31=0,#REF!,L31/G31)</f>
        <v>0.999956960658635</v>
      </c>
      <c r="R31" s="135" t="n">
        <f aca="false">IF(H31=0,#REF!,M31/H31)</f>
        <v>0.998678033956337</v>
      </c>
      <c r="S31" s="133"/>
      <c r="T31" s="131" t="n">
        <f aca="false">SingleLayer!B747</f>
        <v>10142291</v>
      </c>
      <c r="U31" s="132" t="n">
        <f aca="false">SingleLayer!C747</f>
        <v>13981348</v>
      </c>
      <c r="V31" s="132" t="n">
        <f aca="false">SingleLayer!D747</f>
        <v>15953487</v>
      </c>
      <c r="W31" s="132" t="n">
        <f aca="false">SingleLayer!E747</f>
        <v>52637019.733333</v>
      </c>
      <c r="X31" s="133"/>
      <c r="Y31" s="134" t="n">
        <f aca="false">E31/T31</f>
        <v>1.31112299972462</v>
      </c>
      <c r="Z31" s="135" t="n">
        <f aca="false">F31/U31</f>
        <v>1.30809568576649</v>
      </c>
      <c r="AA31" s="135" t="n">
        <f aca="false">G31/V31</f>
        <v>1.30638505550542</v>
      </c>
      <c r="AB31" s="135" t="n">
        <f aca="false">H31/W31</f>
        <v>1.2900927169514</v>
      </c>
      <c r="AC31" s="133"/>
      <c r="AD31" s="134" t="n">
        <f aca="false">J31/T31</f>
        <v>1.31049296455801</v>
      </c>
      <c r="AE31" s="135" t="n">
        <f aca="false">K31/U31</f>
        <v>1.30774207179451</v>
      </c>
      <c r="AF31" s="135" t="n">
        <f aca="false">L31/V31</f>
        <v>1.30632882955306</v>
      </c>
      <c r="AG31" s="135" t="n">
        <f aca="false">M31/W31</f>
        <v>1.28838725818641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748</f>
        <v>12200210</v>
      </c>
      <c r="F32" s="138" t="n">
        <f aca="false">Anchor!C748</f>
        <v>15882075</v>
      </c>
      <c r="G32" s="138" t="n">
        <f aca="false">Anchor!D748</f>
        <v>17913868</v>
      </c>
      <c r="H32" s="138" t="n">
        <f aca="false">Anchor!E748</f>
        <v>61474317.133333</v>
      </c>
      <c r="I32" s="139"/>
      <c r="J32" s="137" t="n">
        <f aca="false">Test!B748</f>
        <v>12230197</v>
      </c>
      <c r="K32" s="138" t="n">
        <f aca="false">Test!C748</f>
        <v>15915258</v>
      </c>
      <c r="L32" s="138" t="n">
        <f aca="false">Test!D748</f>
        <v>17949648</v>
      </c>
      <c r="M32" s="138" t="n">
        <f aca="false">Test!E748</f>
        <v>61522871.6</v>
      </c>
      <c r="N32" s="139"/>
      <c r="O32" s="140" t="n">
        <f aca="false">IF(E32=0,#REF!,J32/E32)</f>
        <v>1.00245790851141</v>
      </c>
      <c r="P32" s="141" t="n">
        <f aca="false">IF(F32=0,#REF!,K32/F32)</f>
        <v>1.00208933656339</v>
      </c>
      <c r="Q32" s="141" t="n">
        <f aca="false">IF(G32=0,#REF!,L32/G32)</f>
        <v>1.00199733524887</v>
      </c>
      <c r="R32" s="141" t="n">
        <f aca="false">IF(H32=0,#REF!,M32/H32)</f>
        <v>1.00078983336345</v>
      </c>
      <c r="S32" s="139"/>
      <c r="T32" s="137" t="n">
        <f aca="false">SingleLayer!B748</f>
        <v>9377731</v>
      </c>
      <c r="U32" s="138" t="n">
        <f aca="false">SingleLayer!C748</f>
        <v>12232989</v>
      </c>
      <c r="V32" s="138" t="n">
        <f aca="false">SingleLayer!D748</f>
        <v>13813418</v>
      </c>
      <c r="W32" s="138" t="n">
        <f aca="false">SingleLayer!E748</f>
        <v>48657976.4</v>
      </c>
      <c r="X32" s="139"/>
      <c r="Y32" s="140" t="n">
        <f aca="false">E32/T32</f>
        <v>1.30097675013284</v>
      </c>
      <c r="Z32" s="141" t="n">
        <f aca="false">F32/U32</f>
        <v>1.29829880497726</v>
      </c>
      <c r="AA32" s="141" t="n">
        <f aca="false">G32/V32</f>
        <v>1.29684542956711</v>
      </c>
      <c r="AB32" s="141" t="n">
        <f aca="false">H32/W32</f>
        <v>1.26339650107876</v>
      </c>
      <c r="AC32" s="139"/>
      <c r="AD32" s="140" t="n">
        <f aca="false">J32/T32</f>
        <v>1.30417443196014</v>
      </c>
      <c r="AE32" s="141" t="n">
        <f aca="false">K32/U32</f>
        <v>1.30101138814071</v>
      </c>
      <c r="AF32" s="141" t="n">
        <f aca="false">L32/V32</f>
        <v>1.29943566465592</v>
      </c>
      <c r="AG32" s="141" t="n">
        <f aca="false">M32/W32</f>
        <v>1.26439437378658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749</f>
        <v>15345397</v>
      </c>
      <c r="F33" s="124" t="n">
        <f aca="false">Anchor!C749</f>
        <v>23337779</v>
      </c>
      <c r="G33" s="124" t="n">
        <f aca="false">Anchor!D749</f>
        <v>26999253</v>
      </c>
      <c r="H33" s="124" t="n">
        <f aca="false">Anchor!E749</f>
        <v>76985282.066667</v>
      </c>
      <c r="I33" s="125"/>
      <c r="J33" s="123" t="n">
        <f aca="false">Test!B749</f>
        <v>15344158</v>
      </c>
      <c r="K33" s="124" t="n">
        <f aca="false">Test!C749</f>
        <v>23336760</v>
      </c>
      <c r="L33" s="124" t="n">
        <f aca="false">Test!D749</f>
        <v>26996157</v>
      </c>
      <c r="M33" s="124" t="n">
        <f aca="false">Test!E749</f>
        <v>77022118.933333</v>
      </c>
      <c r="N33" s="125"/>
      <c r="O33" s="126" t="n">
        <f aca="false">IF(E33=0,#REF!,J33/E33)</f>
        <v>0.999919259175895</v>
      </c>
      <c r="P33" s="127" t="n">
        <f aca="false">IF(F33=0,#REF!,K33/F33)</f>
        <v>0.999956336890499</v>
      </c>
      <c r="Q33" s="127" t="n">
        <f aca="false">IF(G33=0,#REF!,L33/G33)</f>
        <v>0.999885330160801</v>
      </c>
      <c r="R33" s="127" t="n">
        <f aca="false">IF(H33=0,#REF!,M33/H33)</f>
        <v>1.00047849232577</v>
      </c>
      <c r="S33" s="125"/>
      <c r="T33" s="123" t="n">
        <f aca="false">SingleLayer!B749</f>
        <v>11674476</v>
      </c>
      <c r="U33" s="124" t="n">
        <f aca="false">SingleLayer!C749</f>
        <v>17683798</v>
      </c>
      <c r="V33" s="124" t="n">
        <f aca="false">SingleLayer!D749</f>
        <v>20476851</v>
      </c>
      <c r="W33" s="124" t="n">
        <f aca="false">SingleLayer!E749</f>
        <v>58167883.6</v>
      </c>
      <c r="X33" s="125"/>
      <c r="Y33" s="126" t="n">
        <f aca="false">E33/T33</f>
        <v>1.31443989434729</v>
      </c>
      <c r="Z33" s="127" t="n">
        <f aca="false">F33/U33</f>
        <v>1.31972662207519</v>
      </c>
      <c r="AA33" s="127" t="n">
        <f aca="false">G33/V33</f>
        <v>1.31852563658348</v>
      </c>
      <c r="AB33" s="127" t="n">
        <f aca="false">H33/W33</f>
        <v>1.32350151496086</v>
      </c>
      <c r="AC33" s="125"/>
      <c r="AD33" s="126" t="n">
        <f aca="false">J33/T33</f>
        <v>1.31433376538699</v>
      </c>
      <c r="AE33" s="127" t="n">
        <f aca="false">K33/U33</f>
        <v>1.31966899870718</v>
      </c>
      <c r="AF33" s="127" t="n">
        <f aca="false">L33/V33</f>
        <v>1.31837444146075</v>
      </c>
      <c r="AG33" s="127" t="n">
        <f aca="false">M33/W33</f>
        <v>1.32413480027891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50</f>
        <v>13825105</v>
      </c>
      <c r="F34" s="132" t="n">
        <f aca="false">Anchor!C750</f>
        <v>19712259</v>
      </c>
      <c r="G34" s="132" t="n">
        <f aca="false">Anchor!D750</f>
        <v>22586663</v>
      </c>
      <c r="H34" s="132" t="n">
        <f aca="false">Anchor!E750</f>
        <v>71707725</v>
      </c>
      <c r="I34" s="133"/>
      <c r="J34" s="131" t="n">
        <f aca="false">Test!B750</f>
        <v>13812395</v>
      </c>
      <c r="K34" s="132" t="n">
        <f aca="false">Test!C750</f>
        <v>19696889</v>
      </c>
      <c r="L34" s="132" t="n">
        <f aca="false">Test!D750</f>
        <v>22571920</v>
      </c>
      <c r="M34" s="132" t="n">
        <f aca="false">Test!E750</f>
        <v>71516587.133333</v>
      </c>
      <c r="N34" s="133"/>
      <c r="O34" s="134" t="n">
        <f aca="false">IF(E34=0,#REF!,J34/E34)</f>
        <v>0.99908065797692</v>
      </c>
      <c r="P34" s="135" t="n">
        <f aca="false">IF(F34=0,#REF!,K34/F34)</f>
        <v>0.999220282160457</v>
      </c>
      <c r="Q34" s="135" t="n">
        <f aca="false">IF(G34=0,#REF!,L34/G34)</f>
        <v>0.999347269669716</v>
      </c>
      <c r="R34" s="135" t="n">
        <f aca="false">IF(H34=0,#REF!,M34/H34)</f>
        <v>0.997334487090938</v>
      </c>
      <c r="S34" s="133"/>
      <c r="T34" s="131" t="n">
        <f aca="false">SingleLayer!B750</f>
        <v>10573837</v>
      </c>
      <c r="U34" s="132" t="n">
        <f aca="false">SingleLayer!C750</f>
        <v>15015227</v>
      </c>
      <c r="V34" s="132" t="n">
        <f aca="false">SingleLayer!D750</f>
        <v>17223571</v>
      </c>
      <c r="W34" s="132" t="n">
        <f aca="false">SingleLayer!E750</f>
        <v>54360296.266667</v>
      </c>
      <c r="X34" s="133"/>
      <c r="Y34" s="134" t="n">
        <f aca="false">E34/T34</f>
        <v>1.30748232642512</v>
      </c>
      <c r="Z34" s="135" t="n">
        <f aca="false">F34/U34</f>
        <v>1.31281791477412</v>
      </c>
      <c r="AA34" s="135" t="n">
        <f aca="false">G34/V34</f>
        <v>1.31138095578437</v>
      </c>
      <c r="AB34" s="135" t="n">
        <f aca="false">H34/W34</f>
        <v>1.3191194663148</v>
      </c>
      <c r="AC34" s="133"/>
      <c r="AD34" s="134" t="n">
        <f aca="false">J34/T34</f>
        <v>1.306280302978</v>
      </c>
      <c r="AE34" s="135" t="n">
        <f aca="false">K34/U34</f>
        <v>1.31179428722589</v>
      </c>
      <c r="AF34" s="135" t="n">
        <f aca="false">L34/V34</f>
        <v>1.31052497765998</v>
      </c>
      <c r="AG34" s="135" t="n">
        <f aca="false">M34/W34</f>
        <v>1.31560333634874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51</f>
        <v>12649710</v>
      </c>
      <c r="F35" s="132" t="n">
        <f aca="false">Anchor!C751</f>
        <v>17008589</v>
      </c>
      <c r="G35" s="132" t="n">
        <f aca="false">Anchor!D751</f>
        <v>19284372</v>
      </c>
      <c r="H35" s="132" t="n">
        <f aca="false">Anchor!E751</f>
        <v>66327825.533333</v>
      </c>
      <c r="I35" s="133"/>
      <c r="J35" s="131" t="n">
        <f aca="false">Test!B751</f>
        <v>12651176</v>
      </c>
      <c r="K35" s="132" t="n">
        <f aca="false">Test!C751</f>
        <v>17007798</v>
      </c>
      <c r="L35" s="132" t="n">
        <f aca="false">Test!D751</f>
        <v>19282823</v>
      </c>
      <c r="M35" s="132" t="n">
        <f aca="false">Test!E751</f>
        <v>66277746.266667</v>
      </c>
      <c r="N35" s="133"/>
      <c r="O35" s="134" t="n">
        <f aca="false">IF(E35=0,#REF!,J35/E35)</f>
        <v>1.00011589198488</v>
      </c>
      <c r="P35" s="135" t="n">
        <f aca="false">IF(F35=0,#REF!,K35/F35)</f>
        <v>0.999953494084665</v>
      </c>
      <c r="Q35" s="135" t="n">
        <f aca="false">IF(G35=0,#REF!,L35/G35)</f>
        <v>0.999919675890924</v>
      </c>
      <c r="R35" s="135" t="n">
        <f aca="false">IF(H35=0,#REF!,M35/H35)</f>
        <v>0.999244973489432</v>
      </c>
      <c r="S35" s="133"/>
      <c r="T35" s="131" t="n">
        <f aca="false">SingleLayer!B751</f>
        <v>9756445</v>
      </c>
      <c r="U35" s="132" t="n">
        <f aca="false">SingleLayer!C751</f>
        <v>13055043</v>
      </c>
      <c r="V35" s="132" t="n">
        <f aca="false">SingleLayer!D751</f>
        <v>14815684</v>
      </c>
      <c r="W35" s="132" t="n">
        <f aca="false">SingleLayer!E751</f>
        <v>50773137.266667</v>
      </c>
      <c r="X35" s="133"/>
      <c r="Y35" s="134" t="n">
        <f aca="false">E35/T35</f>
        <v>1.29654910164512</v>
      </c>
      <c r="Z35" s="135" t="n">
        <f aca="false">F35/U35</f>
        <v>1.30283668923955</v>
      </c>
      <c r="AA35" s="135" t="n">
        <f aca="false">G35/V35</f>
        <v>1.30161874402829</v>
      </c>
      <c r="AB35" s="135" t="n">
        <f aca="false">H35/W35</f>
        <v>1.30635665046599</v>
      </c>
      <c r="AC35" s="133"/>
      <c r="AD35" s="134" t="n">
        <f aca="false">J35/T35</f>
        <v>1.296699361294</v>
      </c>
      <c r="AE35" s="135" t="n">
        <f aca="false">K35/U35</f>
        <v>1.30277609962679</v>
      </c>
      <c r="AF35" s="135" t="n">
        <f aca="false">L35/V35</f>
        <v>1.30151419266232</v>
      </c>
      <c r="AG35" s="135" t="n">
        <f aca="false">M35/W35</f>
        <v>1.3053703165626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52</f>
        <v>11717471</v>
      </c>
      <c r="F36" s="138" t="n">
        <f aca="false">Anchor!C752</f>
        <v>14966221</v>
      </c>
      <c r="G36" s="138" t="n">
        <f aca="false">Anchor!D752</f>
        <v>16790465</v>
      </c>
      <c r="H36" s="138" t="n">
        <f aca="false">Anchor!E752</f>
        <v>59927028.733333</v>
      </c>
      <c r="I36" s="139"/>
      <c r="J36" s="137" t="n">
        <f aca="false">Test!B752</f>
        <v>11726020</v>
      </c>
      <c r="K36" s="138" t="n">
        <f aca="false">Test!C752</f>
        <v>14985377</v>
      </c>
      <c r="L36" s="138" t="n">
        <f aca="false">Test!D752</f>
        <v>16812241</v>
      </c>
      <c r="M36" s="138" t="n">
        <f aca="false">Test!E752</f>
        <v>60120100.266667</v>
      </c>
      <c r="N36" s="139"/>
      <c r="O36" s="140" t="n">
        <f aca="false">IF(E36=0,#REF!,J36/E36)</f>
        <v>1.00072959429556</v>
      </c>
      <c r="P36" s="141" t="n">
        <f aca="false">IF(F36=0,#REF!,K36/F36)</f>
        <v>1.00127994902654</v>
      </c>
      <c r="Q36" s="141" t="n">
        <f aca="false">IF(G36=0,#REF!,L36/G36)</f>
        <v>1.00129692655921</v>
      </c>
      <c r="R36" s="141" t="n">
        <f aca="false">IF(H36=0,#REF!,M36/H36)</f>
        <v>1.00322177717492</v>
      </c>
      <c r="S36" s="139"/>
      <c r="T36" s="137" t="n">
        <f aca="false">SingleLayer!B752</f>
        <v>9054938</v>
      </c>
      <c r="U36" s="138" t="n">
        <f aca="false">SingleLayer!C752</f>
        <v>11550002</v>
      </c>
      <c r="V36" s="138" t="n">
        <f aca="false">SingleLayer!D752</f>
        <v>12969301</v>
      </c>
      <c r="W36" s="138" t="n">
        <f aca="false">SingleLayer!E752</f>
        <v>46442631.066667</v>
      </c>
      <c r="X36" s="139"/>
      <c r="Y36" s="140" t="n">
        <f aca="false">E36/T36</f>
        <v>1.29404210166873</v>
      </c>
      <c r="Z36" s="141" t="n">
        <f aca="false">F36/U36</f>
        <v>1.29577648557983</v>
      </c>
      <c r="AA36" s="141" t="n">
        <f aca="false">G36/V36</f>
        <v>1.29463145315233</v>
      </c>
      <c r="AB36" s="141" t="n">
        <f aca="false">H36/W36</f>
        <v>1.2903452572984</v>
      </c>
      <c r="AC36" s="139"/>
      <c r="AD36" s="140" t="n">
        <f aca="false">J36/T36</f>
        <v>1.29498622740432</v>
      </c>
      <c r="AE36" s="141" t="n">
        <f aca="false">K36/U36</f>
        <v>1.29743501343117</v>
      </c>
      <c r="AF36" s="141" t="n">
        <f aca="false">L36/V36</f>
        <v>1.29631049506832</v>
      </c>
      <c r="AG36" s="141" t="n">
        <f aca="false">M36/W36</f>
        <v>1.29450246219613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53</f>
        <v>12551828</v>
      </c>
      <c r="F37" s="124" t="n">
        <f aca="false">Anchor!C753</f>
        <v>18061456</v>
      </c>
      <c r="G37" s="124" t="n">
        <f aca="false">Anchor!D753</f>
        <v>20962543</v>
      </c>
      <c r="H37" s="124" t="n">
        <f aca="false">Anchor!E753</f>
        <v>37213995.104</v>
      </c>
      <c r="I37" s="125"/>
      <c r="J37" s="123" t="n">
        <f aca="false">Test!B753</f>
        <v>12546697</v>
      </c>
      <c r="K37" s="124" t="n">
        <f aca="false">Test!C753</f>
        <v>18055645</v>
      </c>
      <c r="L37" s="124" t="n">
        <f aca="false">Test!D753</f>
        <v>20955238</v>
      </c>
      <c r="M37" s="124" t="n">
        <f aca="false">Test!E753</f>
        <v>37173050.176</v>
      </c>
      <c r="N37" s="125"/>
      <c r="O37" s="126" t="n">
        <f aca="false">IF(E37=0,#REF!,J37/E37)</f>
        <v>0.999591214921046</v>
      </c>
      <c r="P37" s="127" t="n">
        <f aca="false">IF(F37=0,#REF!,K37/F37)</f>
        <v>0.999678265140972</v>
      </c>
      <c r="Q37" s="127" t="n">
        <f aca="false">IF(G37=0,#REF!,L37/G37)</f>
        <v>0.999651521287279</v>
      </c>
      <c r="R37" s="127" t="n">
        <f aca="false">IF(H37=0,#REF!,M37/H37)</f>
        <v>0.998899743822571</v>
      </c>
      <c r="S37" s="125"/>
      <c r="T37" s="123" t="n">
        <f aca="false">SingleLayer!B753</f>
        <v>10216208</v>
      </c>
      <c r="U37" s="124" t="n">
        <f aca="false">SingleLayer!C753</f>
        <v>14634601</v>
      </c>
      <c r="V37" s="124" t="n">
        <f aca="false">SingleLayer!D753</f>
        <v>17033175</v>
      </c>
      <c r="W37" s="124" t="n">
        <f aca="false">SingleLayer!E753</f>
        <v>30545971.68</v>
      </c>
      <c r="X37" s="125"/>
      <c r="Y37" s="126" t="n">
        <f aca="false">E37/T37</f>
        <v>1.22861907275185</v>
      </c>
      <c r="Z37" s="127" t="n">
        <f aca="false">F37/U37</f>
        <v>1.23416115000334</v>
      </c>
      <c r="AA37" s="127" t="n">
        <f aca="false">G37/V37</f>
        <v>1.2306891111023</v>
      </c>
      <c r="AB37" s="127" t="n">
        <f aca="false">H37/W37</f>
        <v>1.21829469017566</v>
      </c>
      <c r="AC37" s="125"/>
      <c r="AD37" s="126" t="n">
        <f aca="false">J37/T37</f>
        <v>1.22811683160719</v>
      </c>
      <c r="AE37" s="127" t="n">
        <f aca="false">K37/U37</f>
        <v>1.23376407733972</v>
      </c>
      <c r="AF37" s="127" t="n">
        <f aca="false">L37/V37</f>
        <v>1.23026024214511</v>
      </c>
      <c r="AG37" s="127" t="n">
        <f aca="false">M37/W37</f>
        <v>1.21695425391686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54</f>
        <v>11475187</v>
      </c>
      <c r="F38" s="132" t="n">
        <f aca="false">Anchor!C754</f>
        <v>15513700</v>
      </c>
      <c r="G38" s="132" t="n">
        <f aca="false">Anchor!D754</f>
        <v>17730096</v>
      </c>
      <c r="H38" s="132" t="n">
        <f aca="false">Anchor!E754</f>
        <v>30803131.456</v>
      </c>
      <c r="I38" s="133"/>
      <c r="J38" s="131" t="n">
        <f aca="false">Test!B754</f>
        <v>11474713</v>
      </c>
      <c r="K38" s="132" t="n">
        <f aca="false">Test!C754</f>
        <v>15512333</v>
      </c>
      <c r="L38" s="132" t="n">
        <f aca="false">Test!D754</f>
        <v>17727035</v>
      </c>
      <c r="M38" s="132" t="n">
        <f aca="false">Test!E754</f>
        <v>30752869.536</v>
      </c>
      <c r="N38" s="133"/>
      <c r="O38" s="134" t="n">
        <f aca="false">IF(E38=0,#REF!,J38/E38)</f>
        <v>0.999958693483601</v>
      </c>
      <c r="P38" s="135" t="n">
        <f aca="false">IF(F38=0,#REF!,K38/F38)</f>
        <v>0.999911884334491</v>
      </c>
      <c r="Q38" s="135" t="n">
        <f aca="false">IF(G38=0,#REF!,L38/G38)</f>
        <v>0.999827355700725</v>
      </c>
      <c r="R38" s="135" t="n">
        <f aca="false">IF(H38=0,#REF!,M38/H38)</f>
        <v>0.998368285378005</v>
      </c>
      <c r="S38" s="133"/>
      <c r="T38" s="131" t="n">
        <f aca="false">SingleLayer!B754</f>
        <v>8992319</v>
      </c>
      <c r="U38" s="132" t="n">
        <f aca="false">SingleLayer!C754</f>
        <v>12051997</v>
      </c>
      <c r="V38" s="132" t="n">
        <f aca="false">SingleLayer!D754</f>
        <v>13764126</v>
      </c>
      <c r="W38" s="132" t="n">
        <f aca="false">SingleLayer!E754</f>
        <v>23854529.344</v>
      </c>
      <c r="X38" s="133"/>
      <c r="Y38" s="134" t="n">
        <f aca="false">E38/T38</f>
        <v>1.27610986665397</v>
      </c>
      <c r="Z38" s="135" t="n">
        <f aca="false">F38/U38</f>
        <v>1.28723065563325</v>
      </c>
      <c r="AA38" s="135" t="n">
        <f aca="false">G38/V38</f>
        <v>1.28813816438472</v>
      </c>
      <c r="AB38" s="135" t="n">
        <f aca="false">H38/W38</f>
        <v>1.29129068160583</v>
      </c>
      <c r="AC38" s="133"/>
      <c r="AD38" s="134" t="n">
        <f aca="false">J38/T38</f>
        <v>1.27605715500084</v>
      </c>
      <c r="AE38" s="135" t="n">
        <f aca="false">K38/U38</f>
        <v>1.28711723044737</v>
      </c>
      <c r="AF38" s="135" t="n">
        <f aca="false">L38/V38</f>
        <v>1.28791577467396</v>
      </c>
      <c r="AG38" s="135" t="n">
        <f aca="false">M38/W38</f>
        <v>1.2891836637194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5</f>
        <v>10828611</v>
      </c>
      <c r="F39" s="132" t="n">
        <f aca="false">Anchor!C755</f>
        <v>14084282</v>
      </c>
      <c r="G39" s="132" t="n">
        <f aca="false">Anchor!D755</f>
        <v>15975458</v>
      </c>
      <c r="H39" s="132" t="n">
        <f aca="false">Anchor!E755</f>
        <v>28468425.408</v>
      </c>
      <c r="I39" s="133"/>
      <c r="J39" s="131" t="n">
        <f aca="false">Test!B755</f>
        <v>10821187</v>
      </c>
      <c r="K39" s="132" t="n">
        <f aca="false">Test!C755</f>
        <v>14076958</v>
      </c>
      <c r="L39" s="132" t="n">
        <f aca="false">Test!D755</f>
        <v>15966567</v>
      </c>
      <c r="M39" s="132" t="n">
        <f aca="false">Test!E755</f>
        <v>28450680.16</v>
      </c>
      <c r="N39" s="133"/>
      <c r="O39" s="134" t="n">
        <f aca="false">IF(E39=0,#REF!,J39/E39)</f>
        <v>0.999314408837846</v>
      </c>
      <c r="P39" s="135" t="n">
        <f aca="false">IF(F39=0,#REF!,K39/F39)</f>
        <v>0.999479987691243</v>
      </c>
      <c r="Q39" s="135" t="n">
        <f aca="false">IF(G39=0,#REF!,L39/G39)</f>
        <v>0.999443458835421</v>
      </c>
      <c r="R39" s="135" t="n">
        <f aca="false">IF(H39=0,#REF!,M39/H39)</f>
        <v>0.999376669143246</v>
      </c>
      <c r="S39" s="133"/>
      <c r="T39" s="131" t="n">
        <f aca="false">SingleLayer!B755</f>
        <v>8415970</v>
      </c>
      <c r="U39" s="132" t="n">
        <f aca="false">SingleLayer!C755</f>
        <v>10859583</v>
      </c>
      <c r="V39" s="132" t="n">
        <f aca="false">SingleLayer!D755</f>
        <v>12309517</v>
      </c>
      <c r="W39" s="132" t="n">
        <f aca="false">SingleLayer!E755</f>
        <v>21564084</v>
      </c>
      <c r="X39" s="133"/>
      <c r="Y39" s="134" t="n">
        <f aca="false">E39/T39</f>
        <v>1.28667414451335</v>
      </c>
      <c r="Z39" s="135" t="n">
        <f aca="false">F39/U39</f>
        <v>1.29694501160864</v>
      </c>
      <c r="AA39" s="135" t="n">
        <f aca="false">G39/V39</f>
        <v>1.29781355352935</v>
      </c>
      <c r="AB39" s="135" t="n">
        <f aca="false">H39/W39</f>
        <v>1.32017782011979</v>
      </c>
      <c r="AC39" s="133"/>
      <c r="AD39" s="134" t="n">
        <f aca="false">J39/T39</f>
        <v>1.2857920120913</v>
      </c>
      <c r="AE39" s="135" t="n">
        <f aca="false">K39/U39</f>
        <v>1.29627058423882</v>
      </c>
      <c r="AF39" s="135" t="n">
        <f aca="false">L39/V39</f>
        <v>1.29709126686287</v>
      </c>
      <c r="AG39" s="135" t="n">
        <f aca="false">M39/W39</f>
        <v>1.31935491254811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56</f>
        <v>10307568</v>
      </c>
      <c r="F40" s="138" t="n">
        <f aca="false">Anchor!C756</f>
        <v>12923043</v>
      </c>
      <c r="G40" s="138" t="n">
        <f aca="false">Anchor!D756</f>
        <v>14544571</v>
      </c>
      <c r="H40" s="138" t="n">
        <f aca="false">Anchor!E756</f>
        <v>26383782.272</v>
      </c>
      <c r="I40" s="139"/>
      <c r="J40" s="137" t="n">
        <f aca="false">Test!B756</f>
        <v>10310184</v>
      </c>
      <c r="K40" s="138" t="n">
        <f aca="false">Test!C756</f>
        <v>12926112</v>
      </c>
      <c r="L40" s="138" t="n">
        <f aca="false">Test!D756</f>
        <v>14548304</v>
      </c>
      <c r="M40" s="138" t="n">
        <f aca="false">Test!E756</f>
        <v>26351931.52</v>
      </c>
      <c r="N40" s="139"/>
      <c r="O40" s="140" t="n">
        <f aca="false">IF(E40=0,#REF!,J40/E40)</f>
        <v>1.00025379410546</v>
      </c>
      <c r="P40" s="141" t="n">
        <f aca="false">IF(F40=0,#REF!,K40/F40)</f>
        <v>1.00023748276625</v>
      </c>
      <c r="Q40" s="141" t="n">
        <f aca="false">IF(G40=0,#REF!,L40/G40)</f>
        <v>1.00025665934045</v>
      </c>
      <c r="R40" s="141" t="n">
        <f aca="false">IF(H40=0,#REF!,M40/H40)</f>
        <v>0.998792790522919</v>
      </c>
      <c r="S40" s="139"/>
      <c r="T40" s="137" t="n">
        <f aca="false">SingleLayer!B756</f>
        <v>8013309</v>
      </c>
      <c r="U40" s="138" t="n">
        <f aca="false">SingleLayer!C756</f>
        <v>9969965</v>
      </c>
      <c r="V40" s="138" t="n">
        <f aca="false">SingleLayer!D756</f>
        <v>11214816</v>
      </c>
      <c r="W40" s="138" t="n">
        <f aca="false">SingleLayer!E756</f>
        <v>19997565.28</v>
      </c>
      <c r="X40" s="139"/>
      <c r="Y40" s="140" t="n">
        <f aca="false">E40/T40</f>
        <v>1.28630606906585</v>
      </c>
      <c r="Z40" s="141" t="n">
        <f aca="false">F40/U40</f>
        <v>1.29619742897794</v>
      </c>
      <c r="AA40" s="141" t="n">
        <f aca="false">G40/V40</f>
        <v>1.29690678830576</v>
      </c>
      <c r="AB40" s="141" t="n">
        <f aca="false">H40/W40</f>
        <v>1.31934972595824</v>
      </c>
      <c r="AC40" s="139"/>
      <c r="AD40" s="140" t="n">
        <f aca="false">J40/T40</f>
        <v>1.28663252596399</v>
      </c>
      <c r="AE40" s="141" t="n">
        <f aca="false">K40/U40</f>
        <v>1.29650525352897</v>
      </c>
      <c r="AF40" s="141" t="n">
        <f aca="false">L40/V40</f>
        <v>1.29723965154667</v>
      </c>
      <c r="AG40" s="141" t="n">
        <f aca="false">M40/W40</f>
        <v>1.3177569944654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57</f>
        <v>11777742</v>
      </c>
      <c r="F41" s="124" t="n">
        <f aca="false">Anchor!C757</f>
        <v>16469296</v>
      </c>
      <c r="G41" s="124" t="n">
        <f aca="false">Anchor!D757</f>
        <v>18922127</v>
      </c>
      <c r="H41" s="124" t="n">
        <f aca="false">Anchor!E757</f>
        <v>33955623.712</v>
      </c>
      <c r="I41" s="125"/>
      <c r="J41" s="123" t="n">
        <f aca="false">Test!B757</f>
        <v>11774679</v>
      </c>
      <c r="K41" s="124" t="n">
        <f aca="false">Test!C757</f>
        <v>16461869</v>
      </c>
      <c r="L41" s="124" t="n">
        <f aca="false">Test!D757</f>
        <v>18914855</v>
      </c>
      <c r="M41" s="124" t="n">
        <f aca="false">Test!E757</f>
        <v>33990184.864</v>
      </c>
      <c r="N41" s="125"/>
      <c r="O41" s="126" t="n">
        <f aca="false">IF(E41=0,#REF!,J41/E41)</f>
        <v>0.99973993317225</v>
      </c>
      <c r="P41" s="127" t="n">
        <f aca="false">IF(F41=0,#REF!,K41/F41)</f>
        <v>0.999549039618937</v>
      </c>
      <c r="Q41" s="127" t="n">
        <f aca="false">IF(G41=0,#REF!,L41/G41)</f>
        <v>0.999615688024925</v>
      </c>
      <c r="R41" s="127" t="n">
        <f aca="false">IF(H41=0,#REF!,M41/H41)</f>
        <v>1.0010178329308</v>
      </c>
      <c r="S41" s="125"/>
      <c r="T41" s="123" t="n">
        <f aca="false">SingleLayer!B757</f>
        <v>9452931</v>
      </c>
      <c r="U41" s="124" t="n">
        <f aca="false">SingleLayer!C757</f>
        <v>12994417</v>
      </c>
      <c r="V41" s="124" t="n">
        <f aca="false">SingleLayer!D757</f>
        <v>14934325</v>
      </c>
      <c r="W41" s="124" t="n">
        <f aca="false">SingleLayer!E757</f>
        <v>25682570.912</v>
      </c>
      <c r="X41" s="125"/>
      <c r="Y41" s="126" t="n">
        <f aca="false">E41/T41</f>
        <v>1.2459354669996</v>
      </c>
      <c r="Z41" s="127" t="n">
        <f aca="false">F41/U41</f>
        <v>1.26741322831182</v>
      </c>
      <c r="AA41" s="127" t="n">
        <f aca="false">G41/V41</f>
        <v>1.26702258053176</v>
      </c>
      <c r="AB41" s="127" t="n">
        <f aca="false">H41/W41</f>
        <v>1.32212712770646</v>
      </c>
      <c r="AC41" s="125"/>
      <c r="AD41" s="126" t="n">
        <f aca="false">J41/T41</f>
        <v>1.24561144051512</v>
      </c>
      <c r="AE41" s="127" t="n">
        <f aca="false">K41/U41</f>
        <v>1.26684167515942</v>
      </c>
      <c r="AF41" s="127" t="n">
        <f aca="false">L41/V41</f>
        <v>1.26653564858137</v>
      </c>
      <c r="AG41" s="127" t="n">
        <f aca="false">M41/W41</f>
        <v>1.32347283223575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58</f>
        <v>10925566</v>
      </c>
      <c r="F42" s="132" t="n">
        <f aca="false">Anchor!C758</f>
        <v>14580265</v>
      </c>
      <c r="G42" s="132" t="n">
        <f aca="false">Anchor!D758</f>
        <v>16590735</v>
      </c>
      <c r="H42" s="132" t="n">
        <f aca="false">Anchor!E758</f>
        <v>30489444.352</v>
      </c>
      <c r="I42" s="133"/>
      <c r="J42" s="131" t="n">
        <f aca="false">Test!B758</f>
        <v>10917682</v>
      </c>
      <c r="K42" s="132" t="n">
        <f aca="false">Test!C758</f>
        <v>14572433</v>
      </c>
      <c r="L42" s="132" t="n">
        <f aca="false">Test!D758</f>
        <v>16584414</v>
      </c>
      <c r="M42" s="132" t="n">
        <f aca="false">Test!E758</f>
        <v>30433526.976</v>
      </c>
      <c r="N42" s="133"/>
      <c r="O42" s="134" t="n">
        <f aca="false">IF(E42=0,#REF!,J42/E42)</f>
        <v>0.999278389787769</v>
      </c>
      <c r="P42" s="135" t="n">
        <f aca="false">IF(F42=0,#REF!,K42/F42)</f>
        <v>0.999462835552029</v>
      </c>
      <c r="Q42" s="135" t="n">
        <f aca="false">IF(G42=0,#REF!,L42/G42)</f>
        <v>0.999619004221332</v>
      </c>
      <c r="R42" s="135" t="n">
        <f aca="false">IF(H42=0,#REF!,M42/H42)</f>
        <v>0.998166008689616</v>
      </c>
      <c r="S42" s="133"/>
      <c r="T42" s="131" t="n">
        <f aca="false">SingleLayer!B758</f>
        <v>8683778</v>
      </c>
      <c r="U42" s="132" t="n">
        <f aca="false">SingleLayer!C758</f>
        <v>11421539</v>
      </c>
      <c r="V42" s="132" t="n">
        <f aca="false">SingleLayer!D758</f>
        <v>12993752</v>
      </c>
      <c r="W42" s="132" t="n">
        <f aca="false">SingleLayer!E758</f>
        <v>22676165.408</v>
      </c>
      <c r="X42" s="133"/>
      <c r="Y42" s="134" t="n">
        <f aca="false">E42/T42</f>
        <v>1.25815814268859</v>
      </c>
      <c r="Z42" s="135" t="n">
        <f aca="false">F42/U42</f>
        <v>1.27655870194026</v>
      </c>
      <c r="AA42" s="135" t="n">
        <f aca="false">G42/V42</f>
        <v>1.27682404589529</v>
      </c>
      <c r="AB42" s="135" t="n">
        <f aca="false">H42/W42</f>
        <v>1.34455909116113</v>
      </c>
      <c r="AC42" s="133"/>
      <c r="AD42" s="134" t="n">
        <f aca="false">J42/T42</f>
        <v>1.25725024292422</v>
      </c>
      <c r="AE42" s="135" t="n">
        <f aca="false">K42/U42</f>
        <v>1.27587297998982</v>
      </c>
      <c r="AF42" s="135" t="n">
        <f aca="false">L42/V42</f>
        <v>1.2763375813237</v>
      </c>
      <c r="AG42" s="135" t="n">
        <f aca="false">M42/W42</f>
        <v>1.34209318147165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59</f>
        <v>10338561</v>
      </c>
      <c r="F43" s="132" t="n">
        <f aca="false">Anchor!C759</f>
        <v>13276698</v>
      </c>
      <c r="G43" s="132" t="n">
        <f aca="false">Anchor!D759</f>
        <v>14985676</v>
      </c>
      <c r="H43" s="132" t="n">
        <f aca="false">Anchor!E759</f>
        <v>28913697.952</v>
      </c>
      <c r="I43" s="133"/>
      <c r="J43" s="131" t="n">
        <f aca="false">Test!B759</f>
        <v>10336841</v>
      </c>
      <c r="K43" s="132" t="n">
        <f aca="false">Test!C759</f>
        <v>13272301</v>
      </c>
      <c r="L43" s="132" t="n">
        <f aca="false">Test!D759</f>
        <v>14981315</v>
      </c>
      <c r="M43" s="132" t="n">
        <f aca="false">Test!E759</f>
        <v>28802834.272</v>
      </c>
      <c r="N43" s="133"/>
      <c r="O43" s="134" t="n">
        <f aca="false">IF(E43=0,#REF!,J43/E43)</f>
        <v>0.999833632552925</v>
      </c>
      <c r="P43" s="135" t="n">
        <f aca="false">IF(F43=0,#REF!,K43/F43)</f>
        <v>0.999668818255865</v>
      </c>
      <c r="Q43" s="135" t="n">
        <f aca="false">IF(G43=0,#REF!,L43/G43)</f>
        <v>0.999708988770343</v>
      </c>
      <c r="R43" s="135" t="n">
        <f aca="false">IF(H43=0,#REF!,M43/H43)</f>
        <v>0.99616570387558</v>
      </c>
      <c r="S43" s="133"/>
      <c r="T43" s="131" t="n">
        <f aca="false">SingleLayer!B759</f>
        <v>8207839</v>
      </c>
      <c r="U43" s="132" t="n">
        <f aca="false">SingleLayer!C759</f>
        <v>10390859</v>
      </c>
      <c r="V43" s="132" t="n">
        <f aca="false">SingleLayer!D759</f>
        <v>11734654</v>
      </c>
      <c r="W43" s="132" t="n">
        <f aca="false">SingleLayer!E759</f>
        <v>20868684.928</v>
      </c>
      <c r="X43" s="133"/>
      <c r="Y43" s="134" t="n">
        <f aca="false">E43/T43</f>
        <v>1.25959597891723</v>
      </c>
      <c r="Z43" s="135" t="n">
        <f aca="false">F43/U43</f>
        <v>1.27772862667081</v>
      </c>
      <c r="AA43" s="135" t="n">
        <f aca="false">G43/V43</f>
        <v>1.27704455538272</v>
      </c>
      <c r="AB43" s="135" t="n">
        <f aca="false">H43/W43</f>
        <v>1.38550646826844</v>
      </c>
      <c r="AC43" s="133"/>
      <c r="AD43" s="134" t="n">
        <f aca="false">J43/T43</f>
        <v>1.25938642314987</v>
      </c>
      <c r="AE43" s="135" t="n">
        <f aca="false">K43/U43</f>
        <v>1.27730546627569</v>
      </c>
      <c r="AF43" s="135" t="n">
        <f aca="false">L43/V43</f>
        <v>1.27667292107633</v>
      </c>
      <c r="AG43" s="135" t="n">
        <f aca="false">M43/W43</f>
        <v>1.38019402618679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60</f>
        <v>9947947</v>
      </c>
      <c r="F44" s="138" t="n">
        <f aca="false">Anchor!C760</f>
        <v>12345111</v>
      </c>
      <c r="G44" s="138" t="n">
        <f aca="false">Anchor!D760</f>
        <v>13827191</v>
      </c>
      <c r="H44" s="138" t="n">
        <f aca="false">Anchor!E760</f>
        <v>26988261.92</v>
      </c>
      <c r="I44" s="139"/>
      <c r="J44" s="137" t="n">
        <f aca="false">Test!B760</f>
        <v>9953661</v>
      </c>
      <c r="K44" s="138" t="n">
        <f aca="false">Test!C760</f>
        <v>12343306</v>
      </c>
      <c r="L44" s="138" t="n">
        <f aca="false">Test!D760</f>
        <v>13823055</v>
      </c>
      <c r="M44" s="138" t="n">
        <f aca="false">Test!E760</f>
        <v>27032797.44</v>
      </c>
      <c r="N44" s="139"/>
      <c r="O44" s="140" t="n">
        <f aca="false">IF(E44=0,#REF!,J44/E44)</f>
        <v>1.0005743898716</v>
      </c>
      <c r="P44" s="141" t="n">
        <f aca="false">IF(F44=0,#REF!,K44/F44)</f>
        <v>0.999853788272945</v>
      </c>
      <c r="Q44" s="141" t="n">
        <f aca="false">IF(G44=0,#REF!,L44/G44)</f>
        <v>0.999700879231364</v>
      </c>
      <c r="R44" s="141" t="n">
        <f aca="false">IF(H44=0,#REF!,M44/H44)</f>
        <v>1.00165018110955</v>
      </c>
      <c r="S44" s="139"/>
      <c r="T44" s="137" t="n">
        <f aca="false">SingleLayer!B760</f>
        <v>7862239</v>
      </c>
      <c r="U44" s="138" t="n">
        <f aca="false">SingleLayer!C760</f>
        <v>9629512</v>
      </c>
      <c r="V44" s="138" t="n">
        <f aca="false">SingleLayer!D760</f>
        <v>10784248</v>
      </c>
      <c r="W44" s="138" t="n">
        <f aca="false">SingleLayer!E760</f>
        <v>19351991.264</v>
      </c>
      <c r="X44" s="139"/>
      <c r="Y44" s="140" t="n">
        <f aca="false">E44/T44</f>
        <v>1.26528168375446</v>
      </c>
      <c r="Z44" s="141" t="n">
        <f aca="false">F44/U44</f>
        <v>1.28200795637411</v>
      </c>
      <c r="AA44" s="141" t="n">
        <f aca="false">G44/V44</f>
        <v>1.28216552512516</v>
      </c>
      <c r="AB44" s="141" t="n">
        <f aca="false">H44/W44</f>
        <v>1.39459870314253</v>
      </c>
      <c r="AC44" s="139"/>
      <c r="AD44" s="140" t="n">
        <f aca="false">J44/T44</f>
        <v>1.26600844873833</v>
      </c>
      <c r="AE44" s="141" t="n">
        <f aca="false">K44/U44</f>
        <v>1.28182051177671</v>
      </c>
      <c r="AF44" s="141" t="n">
        <f aca="false">L44/V44</f>
        <v>1.28178200278777</v>
      </c>
      <c r="AG44" s="141" t="n">
        <f aca="false">M44/W44</f>
        <v>1.39690004357786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61</f>
        <v>14614968</v>
      </c>
      <c r="F45" s="124" t="n">
        <f aca="false">Anchor!C761</f>
        <v>21404751</v>
      </c>
      <c r="G45" s="124" t="n">
        <f aca="false">Anchor!D761</f>
        <v>24608599</v>
      </c>
      <c r="H45" s="124" t="n">
        <f aca="false">Anchor!E761</f>
        <v>80021666.624</v>
      </c>
      <c r="I45" s="125"/>
      <c r="J45" s="123" t="n">
        <f aca="false">Test!B761</f>
        <v>14603142</v>
      </c>
      <c r="K45" s="124" t="n">
        <f aca="false">Test!C761</f>
        <v>21384661</v>
      </c>
      <c r="L45" s="124" t="n">
        <f aca="false">Test!D761</f>
        <v>24587171</v>
      </c>
      <c r="M45" s="124" t="n">
        <f aca="false">Test!E761</f>
        <v>79888774.08</v>
      </c>
      <c r="N45" s="125"/>
      <c r="O45" s="126" t="n">
        <f aca="false">IF(E45=0,#REF!,J45/E45)</f>
        <v>0.999190829565963</v>
      </c>
      <c r="P45" s="127" t="n">
        <f aca="false">IF(F45=0,#REF!,K45/F45)</f>
        <v>0.999061423326064</v>
      </c>
      <c r="Q45" s="127" t="n">
        <f aca="false">IF(G45=0,#REF!,L45/G45)</f>
        <v>0.999129247463458</v>
      </c>
      <c r="R45" s="127" t="n">
        <f aca="false">IF(H45=0,#REF!,M45/H45)</f>
        <v>0.998339292973934</v>
      </c>
      <c r="S45" s="125"/>
      <c r="T45" s="123" t="n">
        <f aca="false">SingleLayer!B761</f>
        <v>11288627</v>
      </c>
      <c r="U45" s="124" t="n">
        <f aca="false">SingleLayer!C761</f>
        <v>16456484</v>
      </c>
      <c r="V45" s="124" t="n">
        <f aca="false">SingleLayer!D761</f>
        <v>18959447</v>
      </c>
      <c r="W45" s="124" t="n">
        <f aca="false">SingleLayer!E761</f>
        <v>58488282.144</v>
      </c>
      <c r="X45" s="125"/>
      <c r="Y45" s="126" t="n">
        <f aca="false">E45/T45</f>
        <v>1.29466302677908</v>
      </c>
      <c r="Z45" s="127" t="n">
        <f aca="false">F45/U45</f>
        <v>1.30068798414048</v>
      </c>
      <c r="AA45" s="127" t="n">
        <f aca="false">G45/V45</f>
        <v>1.29795974534489</v>
      </c>
      <c r="AB45" s="127" t="n">
        <f aca="false">H45/W45</f>
        <v>1.36816578792627</v>
      </c>
      <c r="AC45" s="125"/>
      <c r="AD45" s="126" t="n">
        <f aca="false">J45/T45</f>
        <v>1.29361542373577</v>
      </c>
      <c r="AE45" s="127" t="n">
        <f aca="false">K45/U45</f>
        <v>1.29946718873849</v>
      </c>
      <c r="AF45" s="127" t="n">
        <f aca="false">L45/V45</f>
        <v>1.2968295436043</v>
      </c>
      <c r="AG45" s="127" t="n">
        <f aca="false">M45/W45</f>
        <v>1.36589366538944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62</f>
        <v>13435764</v>
      </c>
      <c r="F46" s="132" t="n">
        <f aca="false">Anchor!C762</f>
        <v>18590905</v>
      </c>
      <c r="G46" s="132" t="n">
        <f aca="false">Anchor!D762</f>
        <v>21191809</v>
      </c>
      <c r="H46" s="132" t="n">
        <f aca="false">Anchor!E762</f>
        <v>73932285.824</v>
      </c>
      <c r="I46" s="133"/>
      <c r="J46" s="131" t="n">
        <f aca="false">Test!B762</f>
        <v>13417459</v>
      </c>
      <c r="K46" s="132" t="n">
        <f aca="false">Test!C762</f>
        <v>18562016</v>
      </c>
      <c r="L46" s="132" t="n">
        <f aca="false">Test!D762</f>
        <v>21158433</v>
      </c>
      <c r="M46" s="132" t="n">
        <f aca="false">Test!E762</f>
        <v>73890516.416</v>
      </c>
      <c r="N46" s="133"/>
      <c r="O46" s="134" t="n">
        <f aca="false">IF(E46=0,#REF!,J46/E46)</f>
        <v>0.998637591431347</v>
      </c>
      <c r="P46" s="135" t="n">
        <f aca="false">IF(F46=0,#REF!,K46/F46)</f>
        <v>0.998446068117717</v>
      </c>
      <c r="Q46" s="135" t="n">
        <f aca="false">IF(G46=0,#REF!,L46/G46)</f>
        <v>0.998425051867917</v>
      </c>
      <c r="R46" s="135" t="n">
        <f aca="false">IF(H46=0,#REF!,M46/H46)</f>
        <v>0.999435031562538</v>
      </c>
      <c r="S46" s="133"/>
      <c r="T46" s="131" t="n">
        <f aca="false">SingleLayer!B762</f>
        <v>10307411</v>
      </c>
      <c r="U46" s="132" t="n">
        <f aca="false">SingleLayer!C762</f>
        <v>14125153</v>
      </c>
      <c r="V46" s="132" t="n">
        <f aca="false">SingleLayer!D762</f>
        <v>16116353</v>
      </c>
      <c r="W46" s="132" t="n">
        <f aca="false">SingleLayer!E762</f>
        <v>53184693.568</v>
      </c>
      <c r="X46" s="133"/>
      <c r="Y46" s="134" t="n">
        <f aca="false">E46/T46</f>
        <v>1.30350521581026</v>
      </c>
      <c r="Z46" s="135" t="n">
        <f aca="false">F46/U46</f>
        <v>1.31615600907119</v>
      </c>
      <c r="AA46" s="135" t="n">
        <f aca="false">G46/V46</f>
        <v>1.31492583961148</v>
      </c>
      <c r="AB46" s="135" t="n">
        <f aca="false">H46/W46</f>
        <v>1.39010457453276</v>
      </c>
      <c r="AC46" s="133"/>
      <c r="AD46" s="134" t="n">
        <f aca="false">J46/T46</f>
        <v>1.30172930913495</v>
      </c>
      <c r="AE46" s="135" t="n">
        <f aca="false">K46/U46</f>
        <v>1.31411079228664</v>
      </c>
      <c r="AF46" s="135" t="n">
        <f aca="false">L46/V46</f>
        <v>1.31285489961656</v>
      </c>
      <c r="AG46" s="135" t="n">
        <f aca="false">M46/W46</f>
        <v>1.38931920932338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63</f>
        <v>12657699</v>
      </c>
      <c r="F47" s="132" t="n">
        <f aca="false">Anchor!C763</f>
        <v>16912035</v>
      </c>
      <c r="G47" s="132" t="n">
        <f aca="false">Anchor!D763</f>
        <v>19155580</v>
      </c>
      <c r="H47" s="132" t="n">
        <f aca="false">Anchor!E763</f>
        <v>70052258.176</v>
      </c>
      <c r="I47" s="133"/>
      <c r="J47" s="131" t="n">
        <f aca="false">Test!B763</f>
        <v>12658707</v>
      </c>
      <c r="K47" s="132" t="n">
        <f aca="false">Test!C763</f>
        <v>16915091</v>
      </c>
      <c r="L47" s="132" t="n">
        <f aca="false">Test!D763</f>
        <v>19157795</v>
      </c>
      <c r="M47" s="132" t="n">
        <f aca="false">Test!E763</f>
        <v>70027952.928</v>
      </c>
      <c r="N47" s="133"/>
      <c r="O47" s="134" t="n">
        <f aca="false">IF(E47=0,#REF!,J47/E47)</f>
        <v>1.00007963532708</v>
      </c>
      <c r="P47" s="135" t="n">
        <f aca="false">IF(F47=0,#REF!,K47/F47)</f>
        <v>1.00018069972064</v>
      </c>
      <c r="Q47" s="135" t="n">
        <f aca="false">IF(G47=0,#REF!,L47/G47)</f>
        <v>1.00011563210302</v>
      </c>
      <c r="R47" s="135" t="n">
        <f aca="false">IF(H47=0,#REF!,M47/H47)</f>
        <v>0.999653041191921</v>
      </c>
      <c r="S47" s="133"/>
      <c r="T47" s="131" t="n">
        <f aca="false">SingleLayer!B763</f>
        <v>9676464</v>
      </c>
      <c r="U47" s="132" t="n">
        <f aca="false">SingleLayer!C763</f>
        <v>12792847</v>
      </c>
      <c r="V47" s="132" t="n">
        <f aca="false">SingleLayer!D763</f>
        <v>14498028</v>
      </c>
      <c r="W47" s="132" t="n">
        <f aca="false">SingleLayer!E763</f>
        <v>49622013.632</v>
      </c>
      <c r="X47" s="133"/>
      <c r="Y47" s="134" t="n">
        <f aca="false">E47/T47</f>
        <v>1.30809136477953</v>
      </c>
      <c r="Z47" s="135" t="n">
        <f aca="false">F47/U47</f>
        <v>1.32199150040644</v>
      </c>
      <c r="AA47" s="135" t="n">
        <f aca="false">G47/V47</f>
        <v>1.32125417332619</v>
      </c>
      <c r="AB47" s="135" t="n">
        <f aca="false">H47/W47</f>
        <v>1.41171736188523</v>
      </c>
      <c r="AC47" s="133"/>
      <c r="AD47" s="134" t="n">
        <f aca="false">J47/T47</f>
        <v>1.30819553506322</v>
      </c>
      <c r="AE47" s="135" t="n">
        <f aca="false">K47/U47</f>
        <v>1.32223038390125</v>
      </c>
      <c r="AF47" s="135" t="n">
        <f aca="false">L47/V47</f>
        <v>1.32140695272488</v>
      </c>
      <c r="AG47" s="135" t="n">
        <f aca="false">M47/W47</f>
        <v>1.41122755411201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64</f>
        <v>11968869</v>
      </c>
      <c r="F48" s="138" t="n">
        <f aca="false">Anchor!C764</f>
        <v>15522928</v>
      </c>
      <c r="G48" s="138" t="n">
        <f aca="false">Anchor!D764</f>
        <v>17483287</v>
      </c>
      <c r="H48" s="138" t="n">
        <f aca="false">Anchor!E764</f>
        <v>65307300.736</v>
      </c>
      <c r="I48" s="139"/>
      <c r="J48" s="137" t="n">
        <f aca="false">Test!B764</f>
        <v>11965581</v>
      </c>
      <c r="K48" s="138" t="n">
        <f aca="false">Test!C764</f>
        <v>15519156</v>
      </c>
      <c r="L48" s="138" t="n">
        <f aca="false">Test!D764</f>
        <v>17477917</v>
      </c>
      <c r="M48" s="138" t="n">
        <f aca="false">Test!E764</f>
        <v>65420838.88</v>
      </c>
      <c r="N48" s="139"/>
      <c r="O48" s="140" t="n">
        <f aca="false">IF(E48=0,#REF!,J48/E48)</f>
        <v>0.999725287326647</v>
      </c>
      <c r="P48" s="141" t="n">
        <f aca="false">IF(F48=0,#REF!,K48/F48)</f>
        <v>0.999757004606347</v>
      </c>
      <c r="Q48" s="141" t="n">
        <f aca="false">IF(G48=0,#REF!,L48/G48)</f>
        <v>0.999692849519658</v>
      </c>
      <c r="R48" s="141" t="n">
        <f aca="false">IF(H48=0,#REF!,M48/H48)</f>
        <v>1.00173852146269</v>
      </c>
      <c r="S48" s="139"/>
      <c r="T48" s="137" t="n">
        <f aca="false">SingleLayer!B764</f>
        <v>9186453</v>
      </c>
      <c r="U48" s="138" t="n">
        <f aca="false">SingleLayer!C764</f>
        <v>11797110</v>
      </c>
      <c r="V48" s="138" t="n">
        <f aca="false">SingleLayer!D764</f>
        <v>13287301</v>
      </c>
      <c r="W48" s="138" t="n">
        <f aca="false">SingleLayer!E764</f>
        <v>47213291.456</v>
      </c>
      <c r="X48" s="139"/>
      <c r="Y48" s="140" t="n">
        <f aca="false">E48/T48</f>
        <v>1.3028825162443</v>
      </c>
      <c r="Z48" s="141" t="n">
        <f aca="false">F48/U48</f>
        <v>1.3158246384072</v>
      </c>
      <c r="AA48" s="141" t="n">
        <f aca="false">G48/V48</f>
        <v>1.31578918848907</v>
      </c>
      <c r="AB48" s="141" t="n">
        <f aca="false">H48/W48</f>
        <v>1.38323973444771</v>
      </c>
      <c r="AC48" s="139"/>
      <c r="AD48" s="140" t="n">
        <f aca="false">J48/T48</f>
        <v>1.3025245979052</v>
      </c>
      <c r="AE48" s="141" t="n">
        <f aca="false">K48/U48</f>
        <v>1.31550489908122</v>
      </c>
      <c r="AF48" s="141" t="n">
        <f aca="false">L48/V48</f>
        <v>1.3153850432078</v>
      </c>
      <c r="AG48" s="141" t="n">
        <f aca="false">M48/W48</f>
        <v>1.3856445264141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65</f>
        <v>13669002</v>
      </c>
      <c r="F49" s="124" t="n">
        <f aca="false">Anchor!C765</f>
        <v>19480561</v>
      </c>
      <c r="G49" s="124" t="n">
        <f aca="false">Anchor!D765</f>
        <v>22288081</v>
      </c>
      <c r="H49" s="124" t="n">
        <f aca="false">Anchor!E765</f>
        <v>77013606.752</v>
      </c>
      <c r="I49" s="125"/>
      <c r="J49" s="123" t="n">
        <f aca="false">Test!B765</f>
        <v>13666236</v>
      </c>
      <c r="K49" s="124" t="n">
        <f aca="false">Test!C765</f>
        <v>19474384</v>
      </c>
      <c r="L49" s="124" t="n">
        <f aca="false">Test!D765</f>
        <v>22281575</v>
      </c>
      <c r="M49" s="124" t="n">
        <f aca="false">Test!E765</f>
        <v>77076198.816</v>
      </c>
      <c r="N49" s="125"/>
      <c r="O49" s="126" t="n">
        <f aca="false">IF(E49=0,#REF!,J49/E49)</f>
        <v>0.999797644334239</v>
      </c>
      <c r="P49" s="127" t="n">
        <f aca="false">IF(F49=0,#REF!,K49/F49)</f>
        <v>0.999682914675815</v>
      </c>
      <c r="Q49" s="127" t="n">
        <f aca="false">IF(G49=0,#REF!,L49/G49)</f>
        <v>0.99970809510249</v>
      </c>
      <c r="R49" s="127" t="n">
        <f aca="false">IF(H49=0,#REF!,M49/H49)</f>
        <v>1.00081274032784</v>
      </c>
      <c r="S49" s="125"/>
      <c r="T49" s="123" t="n">
        <f aca="false">SingleLayer!B765</f>
        <v>10719661</v>
      </c>
      <c r="U49" s="124" t="n">
        <f aca="false">SingleLayer!C765</f>
        <v>15072808</v>
      </c>
      <c r="V49" s="124" t="n">
        <f aca="false">SingleLayer!D765</f>
        <v>17275197</v>
      </c>
      <c r="W49" s="124" t="n">
        <f aca="false">SingleLayer!E765</f>
        <v>55214245.472</v>
      </c>
      <c r="X49" s="125"/>
      <c r="Y49" s="126" t="n">
        <f aca="false">E49/T49</f>
        <v>1.2751337938765</v>
      </c>
      <c r="Z49" s="127" t="n">
        <f aca="false">F49/U49</f>
        <v>1.29243077998472</v>
      </c>
      <c r="AA49" s="127" t="n">
        <f aca="false">G49/V49</f>
        <v>1.29017810911216</v>
      </c>
      <c r="AB49" s="127" t="n">
        <f aca="false">H49/W49</f>
        <v>1.39481407549171</v>
      </c>
      <c r="AC49" s="125"/>
      <c r="AD49" s="126" t="n">
        <f aca="false">J49/T49</f>
        <v>1.27487576332871</v>
      </c>
      <c r="AE49" s="127" t="n">
        <f aca="false">K49/U49</f>
        <v>1.29202096915187</v>
      </c>
      <c r="AF49" s="127" t="n">
        <f aca="false">L49/V49</f>
        <v>1.28980149980345</v>
      </c>
      <c r="AG49" s="127" t="n">
        <f aca="false">M49/W49</f>
        <v>1.39594769714071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66</f>
        <v>12666577</v>
      </c>
      <c r="F50" s="132" t="n">
        <f aca="false">Anchor!C766</f>
        <v>17248207</v>
      </c>
      <c r="G50" s="132" t="n">
        <f aca="false">Anchor!D766</f>
        <v>19567616</v>
      </c>
      <c r="H50" s="132" t="n">
        <f aca="false">Anchor!E766</f>
        <v>72048457.056</v>
      </c>
      <c r="I50" s="133"/>
      <c r="J50" s="131" t="n">
        <f aca="false">Test!B766</f>
        <v>12670813</v>
      </c>
      <c r="K50" s="132" t="n">
        <f aca="false">Test!C766</f>
        <v>17248558</v>
      </c>
      <c r="L50" s="132" t="n">
        <f aca="false">Test!D766</f>
        <v>19565881</v>
      </c>
      <c r="M50" s="132" t="n">
        <f aca="false">Test!E766</f>
        <v>72222063.264</v>
      </c>
      <c r="N50" s="133"/>
      <c r="O50" s="134" t="n">
        <f aca="false">IF(E50=0,#REF!,J50/E50)</f>
        <v>1.00033442342</v>
      </c>
      <c r="P50" s="135" t="n">
        <f aca="false">IF(F50=0,#REF!,K50/F50)</f>
        <v>1.0000203499413</v>
      </c>
      <c r="Q50" s="135" t="n">
        <f aca="false">IF(G50=0,#REF!,L50/G50)</f>
        <v>0.999911333092391</v>
      </c>
      <c r="R50" s="135" t="n">
        <f aca="false">IF(H50=0,#REF!,M50/H50)</f>
        <v>1.00240957565358</v>
      </c>
      <c r="S50" s="133"/>
      <c r="T50" s="131" t="n">
        <f aca="false">SingleLayer!B766</f>
        <v>10004069</v>
      </c>
      <c r="U50" s="132" t="n">
        <f aca="false">SingleLayer!C766</f>
        <v>13451750</v>
      </c>
      <c r="V50" s="132" t="n">
        <f aca="false">SingleLayer!D766</f>
        <v>15292958</v>
      </c>
      <c r="W50" s="132" t="n">
        <f aca="false">SingleLayer!E766</f>
        <v>51708619.456</v>
      </c>
      <c r="X50" s="133"/>
      <c r="Y50" s="134" t="n">
        <f aca="false">E50/T50</f>
        <v>1.26614250661406</v>
      </c>
      <c r="Z50" s="135" t="n">
        <f aca="false">F50/U50</f>
        <v>1.28222773988515</v>
      </c>
      <c r="AA50" s="135" t="n">
        <f aca="false">G50/V50</f>
        <v>1.27951806315037</v>
      </c>
      <c r="AB50" s="135" t="n">
        <f aca="false">H50/W50</f>
        <v>1.39335487611128</v>
      </c>
      <c r="AC50" s="133"/>
      <c r="AD50" s="134" t="n">
        <f aca="false">J50/T50</f>
        <v>1.26656593432132</v>
      </c>
      <c r="AE50" s="135" t="n">
        <f aca="false">K50/U50</f>
        <v>1.28225383314439</v>
      </c>
      <c r="AF50" s="135" t="n">
        <f aca="false">L50/V50</f>
        <v>1.27940461224048</v>
      </c>
      <c r="AG50" s="135" t="n">
        <f aca="false">M50/W50</f>
        <v>1.39671227009755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67</f>
        <v>11892291</v>
      </c>
      <c r="F51" s="132" t="n">
        <f aca="false">Anchor!C767</f>
        <v>15642868</v>
      </c>
      <c r="G51" s="132" t="n">
        <f aca="false">Anchor!D767</f>
        <v>17618355</v>
      </c>
      <c r="H51" s="132" t="n">
        <f aca="false">Anchor!E767</f>
        <v>68573681.792</v>
      </c>
      <c r="I51" s="133"/>
      <c r="J51" s="131" t="n">
        <f aca="false">Test!B767</f>
        <v>11885101</v>
      </c>
      <c r="K51" s="132" t="n">
        <f aca="false">Test!C767</f>
        <v>15630668</v>
      </c>
      <c r="L51" s="132" t="n">
        <f aca="false">Test!D767</f>
        <v>17605901</v>
      </c>
      <c r="M51" s="132" t="n">
        <f aca="false">Test!E767</f>
        <v>68537156</v>
      </c>
      <c r="N51" s="133"/>
      <c r="O51" s="134" t="n">
        <f aca="false">IF(E51=0,#REF!,J51/E51)</f>
        <v>0.999395406654614</v>
      </c>
      <c r="P51" s="135" t="n">
        <f aca="false">IF(F51=0,#REF!,K51/F51)</f>
        <v>0.999220091865507</v>
      </c>
      <c r="Q51" s="135" t="n">
        <f aca="false">IF(G51=0,#REF!,L51/G51)</f>
        <v>0.999293123563465</v>
      </c>
      <c r="R51" s="135" t="n">
        <f aca="false">IF(H51=0,#REF!,M51/H51)</f>
        <v>0.999467349702605</v>
      </c>
      <c r="S51" s="133"/>
      <c r="T51" s="131" t="n">
        <f aca="false">SingleLayer!B767</f>
        <v>9396522</v>
      </c>
      <c r="U51" s="132" t="n">
        <f aca="false">SingleLayer!C767</f>
        <v>12228188</v>
      </c>
      <c r="V51" s="132" t="n">
        <f aca="false">SingleLayer!D767</f>
        <v>13818832</v>
      </c>
      <c r="W51" s="132" t="n">
        <f aca="false">SingleLayer!E767</f>
        <v>48319535.968</v>
      </c>
      <c r="X51" s="133"/>
      <c r="Y51" s="134" t="n">
        <f aca="false">E51/T51</f>
        <v>1.2656056145029</v>
      </c>
      <c r="Z51" s="135" t="n">
        <f aca="false">F51/U51</f>
        <v>1.27924660628378</v>
      </c>
      <c r="AA51" s="135" t="n">
        <f aca="false">G51/V51</f>
        <v>1.27495254302245</v>
      </c>
      <c r="AB51" s="135" t="n">
        <f aca="false">H51/W51</f>
        <v>1.41917095059467</v>
      </c>
      <c r="AC51" s="133"/>
      <c r="AD51" s="134" t="n">
        <f aca="false">J51/T51</f>
        <v>1.26484043777049</v>
      </c>
      <c r="AE51" s="135" t="n">
        <f aca="false">K51/U51</f>
        <v>1.27824891144951</v>
      </c>
      <c r="AF51" s="135" t="n">
        <f aca="false">L51/V51</f>
        <v>1.27405130911209</v>
      </c>
      <c r="AG51" s="135" t="n">
        <f aca="false">M51/W51</f>
        <v>1.4184150287657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68</f>
        <v>11404867</v>
      </c>
      <c r="F52" s="138" t="n">
        <f aca="false">Anchor!C768</f>
        <v>14596636</v>
      </c>
      <c r="G52" s="138" t="n">
        <f aca="false">Anchor!D768</f>
        <v>16353207</v>
      </c>
      <c r="H52" s="138" t="n">
        <f aca="false">Anchor!E768</f>
        <v>64641962.816</v>
      </c>
      <c r="I52" s="139"/>
      <c r="J52" s="137" t="n">
        <f aca="false">Test!B768</f>
        <v>11399192</v>
      </c>
      <c r="K52" s="138" t="n">
        <f aca="false">Test!C768</f>
        <v>14591656</v>
      </c>
      <c r="L52" s="138" t="n">
        <f aca="false">Test!D768</f>
        <v>16343952</v>
      </c>
      <c r="M52" s="138" t="n">
        <f aca="false">Test!E768</f>
        <v>64662879.296</v>
      </c>
      <c r="N52" s="139"/>
      <c r="O52" s="140" t="n">
        <f aca="false">IF(E52=0,#REF!,J52/E52)</f>
        <v>0.999502405420423</v>
      </c>
      <c r="P52" s="141" t="n">
        <f aca="false">IF(F52=0,#REF!,K52/F52)</f>
        <v>0.999658825499245</v>
      </c>
      <c r="Q52" s="141" t="n">
        <f aca="false">IF(G52=0,#REF!,L52/G52)</f>
        <v>0.999434055962234</v>
      </c>
      <c r="R52" s="141" t="n">
        <f aca="false">IF(H52=0,#REF!,M52/H52)</f>
        <v>1.00032357433297</v>
      </c>
      <c r="S52" s="139"/>
      <c r="T52" s="137" t="n">
        <f aca="false">SingleLayer!B768</f>
        <v>8956992</v>
      </c>
      <c r="U52" s="138" t="n">
        <f aca="false">SingleLayer!C768</f>
        <v>11365690</v>
      </c>
      <c r="V52" s="138" t="n">
        <f aca="false">SingleLayer!D768</f>
        <v>12766208</v>
      </c>
      <c r="W52" s="138" t="n">
        <f aca="false">SingleLayer!E768</f>
        <v>45900258.432</v>
      </c>
      <c r="X52" s="139"/>
      <c r="Y52" s="140" t="n">
        <f aca="false">E52/T52</f>
        <v>1.27329208287782</v>
      </c>
      <c r="Z52" s="141" t="n">
        <f aca="false">F52/U52</f>
        <v>1.28427187438686</v>
      </c>
      <c r="AA52" s="141" t="n">
        <f aca="false">G52/V52</f>
        <v>1.28097607370959</v>
      </c>
      <c r="AB52" s="141" t="n">
        <f aca="false">H52/W52</f>
        <v>1.40831370071185</v>
      </c>
      <c r="AC52" s="139"/>
      <c r="AD52" s="140" t="n">
        <f aca="false">J52/T52</f>
        <v>1.27265849963916</v>
      </c>
      <c r="AE52" s="141" t="n">
        <f aca="false">K52/U52</f>
        <v>1.28383371357128</v>
      </c>
      <c r="AF52" s="141" t="n">
        <f aca="false">L52/V52</f>
        <v>1.28025111293816</v>
      </c>
      <c r="AG52" s="141" t="n">
        <f aca="false">M52/W52</f>
        <v>1.4087693948781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69</f>
        <v>16629194</v>
      </c>
      <c r="F53" s="124" t="n">
        <f aca="false">Anchor!C769</f>
        <v>25883998</v>
      </c>
      <c r="G53" s="124" t="n">
        <f aca="false">Anchor!D769</f>
        <v>30369994</v>
      </c>
      <c r="H53" s="124" t="n">
        <f aca="false">Anchor!E769</f>
        <v>79060963.12</v>
      </c>
      <c r="I53" s="125"/>
      <c r="J53" s="123" t="n">
        <f aca="false">Test!B769</f>
        <v>16629566</v>
      </c>
      <c r="K53" s="124" t="n">
        <f aca="false">Test!C769</f>
        <v>25888394</v>
      </c>
      <c r="L53" s="124" t="n">
        <f aca="false">Test!D769</f>
        <v>30376296</v>
      </c>
      <c r="M53" s="124" t="n">
        <f aca="false">Test!E769</f>
        <v>79028932.64</v>
      </c>
      <c r="N53" s="125"/>
      <c r="O53" s="126" t="n">
        <f aca="false">IF(E53=0,#REF!,J53/E53)</f>
        <v>1.00002237029648</v>
      </c>
      <c r="P53" s="127" t="n">
        <f aca="false">IF(F53=0,#REF!,K53/F53)</f>
        <v>1.00016983466001</v>
      </c>
      <c r="Q53" s="127" t="n">
        <f aca="false">IF(G53=0,#REF!,L53/G53)</f>
        <v>1.00020750744962</v>
      </c>
      <c r="R53" s="127" t="n">
        <f aca="false">IF(H53=0,#REF!,M53/H53)</f>
        <v>0.999594863523843</v>
      </c>
      <c r="S53" s="125"/>
      <c r="T53" s="123" t="n">
        <f aca="false">SingleLayer!B769</f>
        <v>13785719</v>
      </c>
      <c r="U53" s="124" t="n">
        <f aca="false">SingleLayer!C769</f>
        <v>21735524</v>
      </c>
      <c r="V53" s="124" t="n">
        <f aca="false">SingleLayer!D769</f>
        <v>25645238</v>
      </c>
      <c r="W53" s="124" t="n">
        <f aca="false">SingleLayer!E769</f>
        <v>63349835.626667</v>
      </c>
      <c r="X53" s="125"/>
      <c r="Y53" s="126" t="n">
        <f aca="false">E53/T53</f>
        <v>1.20626236469784</v>
      </c>
      <c r="Z53" s="127" t="n">
        <f aca="false">F53/U53</f>
        <v>1.19086146715396</v>
      </c>
      <c r="AA53" s="127" t="n">
        <f aca="false">G53/V53</f>
        <v>1.18423521747</v>
      </c>
      <c r="AB53" s="127" t="n">
        <f aca="false">H53/W53</f>
        <v>1.24800581308406</v>
      </c>
      <c r="AC53" s="125"/>
      <c r="AD53" s="126" t="n">
        <f aca="false">J53/T53</f>
        <v>1.20628934914458</v>
      </c>
      <c r="AE53" s="127" t="n">
        <f aca="false">K53/U53</f>
        <v>1.19106371670635</v>
      </c>
      <c r="AF53" s="127" t="n">
        <f aca="false">L53/V53</f>
        <v>1.18448095509973</v>
      </c>
      <c r="AG53" s="127" t="n">
        <f aca="false">M53/W53</f>
        <v>1.24750020040672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70</f>
        <v>14767225</v>
      </c>
      <c r="F54" s="132" t="n">
        <f aca="false">Anchor!C770</f>
        <v>20315713</v>
      </c>
      <c r="G54" s="132" t="n">
        <f aca="false">Anchor!D770</f>
        <v>23304675</v>
      </c>
      <c r="H54" s="132" t="n">
        <f aca="false">Anchor!E770</f>
        <v>70157943.653333</v>
      </c>
      <c r="I54" s="133"/>
      <c r="J54" s="131" t="n">
        <f aca="false">Test!B770</f>
        <v>14764001</v>
      </c>
      <c r="K54" s="132" t="n">
        <f aca="false">Test!C770</f>
        <v>20310298</v>
      </c>
      <c r="L54" s="132" t="n">
        <f aca="false">Test!D770</f>
        <v>23297911</v>
      </c>
      <c r="M54" s="132" t="n">
        <f aca="false">Test!E770</f>
        <v>70118367.68</v>
      </c>
      <c r="N54" s="133"/>
      <c r="O54" s="134" t="n">
        <f aca="false">IF(E54=0,#REF!,J54/E54)</f>
        <v>0.999781678683707</v>
      </c>
      <c r="P54" s="135" t="n">
        <f aca="false">IF(F54=0,#REF!,K54/F54)</f>
        <v>0.999733457545891</v>
      </c>
      <c r="Q54" s="135" t="n">
        <f aca="false">IF(G54=0,#REF!,L54/G54)</f>
        <v>0.999709757806105</v>
      </c>
      <c r="R54" s="135" t="n">
        <f aca="false">IF(H54=0,#REF!,M54/H54)</f>
        <v>0.999435901748653</v>
      </c>
      <c r="S54" s="133"/>
      <c r="T54" s="131" t="n">
        <f aca="false">SingleLayer!B770</f>
        <v>11360559</v>
      </c>
      <c r="U54" s="132" t="n">
        <f aca="false">SingleLayer!C770</f>
        <v>15706650</v>
      </c>
      <c r="V54" s="132" t="n">
        <f aca="false">SingleLayer!D770</f>
        <v>18110130</v>
      </c>
      <c r="W54" s="132" t="n">
        <f aca="false">SingleLayer!E770</f>
        <v>52697517.84</v>
      </c>
      <c r="X54" s="133"/>
      <c r="Y54" s="134" t="n">
        <f aca="false">E54/T54</f>
        <v>1.29986781460314</v>
      </c>
      <c r="Z54" s="135" t="n">
        <f aca="false">F54/U54</f>
        <v>1.29344659746031</v>
      </c>
      <c r="AA54" s="135" t="n">
        <f aca="false">G54/V54</f>
        <v>1.28683090623866</v>
      </c>
      <c r="AB54" s="135" t="n">
        <f aca="false">H54/W54</f>
        <v>1.33133298358276</v>
      </c>
      <c r="AC54" s="133"/>
      <c r="AD54" s="134" t="n">
        <f aca="false">J54/T54</f>
        <v>1.29958402575085</v>
      </c>
      <c r="AE54" s="135" t="n">
        <f aca="false">K54/U54</f>
        <v>1.29310183902997</v>
      </c>
      <c r="AF54" s="135" t="n">
        <f aca="false">L54/V54</f>
        <v>1.28645741361327</v>
      </c>
      <c r="AG54" s="135" t="n">
        <f aca="false">M54/W54</f>
        <v>1.33058198097476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71</f>
        <v>13504345</v>
      </c>
      <c r="F55" s="132" t="n">
        <f aca="false">Anchor!C771</f>
        <v>17348538</v>
      </c>
      <c r="G55" s="132" t="n">
        <f aca="false">Anchor!D771</f>
        <v>19511626</v>
      </c>
      <c r="H55" s="132" t="n">
        <f aca="false">Anchor!E771</f>
        <v>66353346.133333</v>
      </c>
      <c r="I55" s="133"/>
      <c r="J55" s="131" t="n">
        <f aca="false">Test!B771</f>
        <v>13498826</v>
      </c>
      <c r="K55" s="132" t="n">
        <f aca="false">Test!C771</f>
        <v>17343635</v>
      </c>
      <c r="L55" s="132" t="n">
        <f aca="false">Test!D771</f>
        <v>19503450</v>
      </c>
      <c r="M55" s="132" t="n">
        <f aca="false">Test!E771</f>
        <v>66350230.24</v>
      </c>
      <c r="N55" s="133"/>
      <c r="O55" s="134" t="n">
        <f aca="false">IF(E55=0,#REF!,J55/E55)</f>
        <v>0.999591316720656</v>
      </c>
      <c r="P55" s="135" t="n">
        <f aca="false">IF(F55=0,#REF!,K55/F55)</f>
        <v>0.999717382525259</v>
      </c>
      <c r="Q55" s="135" t="n">
        <f aca="false">IF(G55=0,#REF!,L55/G55)</f>
        <v>0.999580967777878</v>
      </c>
      <c r="R55" s="135" t="n">
        <f aca="false">IF(H55=0,#REF!,M55/H55)</f>
        <v>0.999953040901257</v>
      </c>
      <c r="S55" s="133"/>
      <c r="T55" s="131" t="n">
        <f aca="false">SingleLayer!B771</f>
        <v>10255736</v>
      </c>
      <c r="U55" s="132" t="n">
        <f aca="false">SingleLayer!C771</f>
        <v>13130574</v>
      </c>
      <c r="V55" s="132" t="n">
        <f aca="false">SingleLayer!D771</f>
        <v>14805739</v>
      </c>
      <c r="W55" s="132" t="n">
        <f aca="false">SingleLayer!E771</f>
        <v>49391967.84</v>
      </c>
      <c r="X55" s="133"/>
      <c r="Y55" s="134" t="n">
        <f aca="false">E55/T55</f>
        <v>1.31676020131563</v>
      </c>
      <c r="Z55" s="135" t="n">
        <f aca="false">F55/U55</f>
        <v>1.32123226296124</v>
      </c>
      <c r="AA55" s="135" t="n">
        <f aca="false">G55/V55</f>
        <v>1.31784208812542</v>
      </c>
      <c r="AB55" s="135" t="n">
        <f aca="false">H55/W55</f>
        <v>1.34340357420619</v>
      </c>
      <c r="AC55" s="133"/>
      <c r="AD55" s="134" t="n">
        <f aca="false">J55/T55</f>
        <v>1.31622206343845</v>
      </c>
      <c r="AE55" s="135" t="n">
        <f aca="false">K55/U55</f>
        <v>1.32085885963553</v>
      </c>
      <c r="AF55" s="135" t="n">
        <f aca="false">L55/V55</f>
        <v>1.31728986982683</v>
      </c>
      <c r="AG55" s="135" t="n">
        <f aca="false">M55/W55</f>
        <v>1.3433404891850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72</f>
        <v>12648245</v>
      </c>
      <c r="F56" s="138" t="n">
        <f aca="false">Anchor!C772</f>
        <v>15613208</v>
      </c>
      <c r="G56" s="138" t="n">
        <f aca="false">Anchor!D772</f>
        <v>17346188</v>
      </c>
      <c r="H56" s="138" t="n">
        <f aca="false">Anchor!E772</f>
        <v>63314633.386667</v>
      </c>
      <c r="I56" s="139"/>
      <c r="J56" s="137" t="n">
        <f aca="false">Test!B772</f>
        <v>12645004</v>
      </c>
      <c r="K56" s="138" t="n">
        <f aca="false">Test!C772</f>
        <v>15609115</v>
      </c>
      <c r="L56" s="138" t="n">
        <f aca="false">Test!D772</f>
        <v>17342981</v>
      </c>
      <c r="M56" s="138" t="n">
        <f aca="false">Test!E772</f>
        <v>63210104.88</v>
      </c>
      <c r="N56" s="139"/>
      <c r="O56" s="140" t="n">
        <f aca="false">IF(E56=0,#REF!,J56/E56)</f>
        <v>0.999743758916751</v>
      </c>
      <c r="P56" s="141" t="n">
        <f aca="false">IF(F56=0,#REF!,K56/F56)</f>
        <v>0.999737850158661</v>
      </c>
      <c r="Q56" s="141" t="n">
        <f aca="false">IF(G56=0,#REF!,L56/G56)</f>
        <v>0.999815117880655</v>
      </c>
      <c r="R56" s="141" t="n">
        <f aca="false">IF(H56=0,#REF!,M56/H56)</f>
        <v>0.998349062435083</v>
      </c>
      <c r="S56" s="139"/>
      <c r="T56" s="137" t="n">
        <f aca="false">SingleLayer!B772</f>
        <v>9590700</v>
      </c>
      <c r="U56" s="138" t="n">
        <f aca="false">SingleLayer!C772</f>
        <v>11769017</v>
      </c>
      <c r="V56" s="138" t="n">
        <f aca="false">SingleLayer!D772</f>
        <v>13106225</v>
      </c>
      <c r="W56" s="138" t="n">
        <f aca="false">SingleLayer!E772</f>
        <v>48192832.16</v>
      </c>
      <c r="X56" s="139"/>
      <c r="Y56" s="140" t="n">
        <f aca="false">E56/T56</f>
        <v>1.31880311134745</v>
      </c>
      <c r="Z56" s="141" t="n">
        <f aca="false">F56/U56</f>
        <v>1.32663654067285</v>
      </c>
      <c r="AA56" s="141" t="n">
        <f aca="false">G56/V56</f>
        <v>1.32350756987615</v>
      </c>
      <c r="AB56" s="141" t="n">
        <f aca="false">H56/W56</f>
        <v>1.3137769777975</v>
      </c>
      <c r="AC56" s="139"/>
      <c r="AD56" s="140" t="n">
        <f aca="false">J56/T56</f>
        <v>1.31846517980961</v>
      </c>
      <c r="AE56" s="141" t="n">
        <f aca="false">K56/U56</f>
        <v>1.3262887631142</v>
      </c>
      <c r="AF56" s="141" t="n">
        <f aca="false">L56/V56</f>
        <v>1.32326287699166</v>
      </c>
      <c r="AG56" s="141" t="n">
        <f aca="false">M56/W56</f>
        <v>1.31160801403293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73</f>
        <v>15663909</v>
      </c>
      <c r="F57" s="124" t="n">
        <f aca="false">Anchor!C773</f>
        <v>23034673</v>
      </c>
      <c r="G57" s="124" t="n">
        <f aca="false">Anchor!D773</f>
        <v>26809412</v>
      </c>
      <c r="H57" s="124" t="n">
        <f aca="false">Anchor!E773</f>
        <v>74474871.653333</v>
      </c>
      <c r="I57" s="125"/>
      <c r="J57" s="123" t="n">
        <f aca="false">Test!B773</f>
        <v>15667632</v>
      </c>
      <c r="K57" s="124" t="n">
        <f aca="false">Test!C773</f>
        <v>23038697</v>
      </c>
      <c r="L57" s="124" t="n">
        <f aca="false">Test!D773</f>
        <v>26812917</v>
      </c>
      <c r="M57" s="124" t="n">
        <f aca="false">Test!E773</f>
        <v>74515843.386667</v>
      </c>
      <c r="N57" s="125"/>
      <c r="O57" s="126" t="n">
        <f aca="false">IF(E57=0,#REF!,J57/E57)</f>
        <v>1.00023768013463</v>
      </c>
      <c r="P57" s="127" t="n">
        <f aca="false">IF(F57=0,#REF!,K57/F57)</f>
        <v>1.00017469316799</v>
      </c>
      <c r="Q57" s="127" t="n">
        <f aca="false">IF(G57=0,#REF!,L57/G57)</f>
        <v>1.0001307376678</v>
      </c>
      <c r="R57" s="127" t="n">
        <f aca="false">IF(H57=0,#REF!,M57/H57)</f>
        <v>1.00055014171122</v>
      </c>
      <c r="S57" s="125"/>
      <c r="T57" s="123" t="n">
        <f aca="false">SingleLayer!B773</f>
        <v>12316927</v>
      </c>
      <c r="U57" s="124" t="n">
        <f aca="false">SingleLayer!C773</f>
        <v>18123687</v>
      </c>
      <c r="V57" s="124" t="n">
        <f aca="false">SingleLayer!D773</f>
        <v>21184792</v>
      </c>
      <c r="W57" s="124" t="n">
        <f aca="false">SingleLayer!E773</f>
        <v>57035021.546667</v>
      </c>
      <c r="X57" s="125"/>
      <c r="Y57" s="126" t="n">
        <f aca="false">E57/T57</f>
        <v>1.27173839708557</v>
      </c>
      <c r="Z57" s="127" t="n">
        <f aca="false">F57/U57</f>
        <v>1.27097058120679</v>
      </c>
      <c r="AA57" s="127" t="n">
        <f aca="false">G57/V57</f>
        <v>1.26550272478484</v>
      </c>
      <c r="AB57" s="127" t="n">
        <f aca="false">H57/W57</f>
        <v>1.30577441076964</v>
      </c>
      <c r="AC57" s="125"/>
      <c r="AD57" s="126" t="n">
        <f aca="false">J57/T57</f>
        <v>1.27204066403901</v>
      </c>
      <c r="AE57" s="127" t="n">
        <f aca="false">K57/U57</f>
        <v>1.27119261108405</v>
      </c>
      <c r="AF57" s="127" t="n">
        <f aca="false">L57/V57</f>
        <v>1.26566817365967</v>
      </c>
      <c r="AG57" s="127" t="n">
        <f aca="false">M57/W57</f>
        <v>1.30649277173845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74</f>
        <v>14127989</v>
      </c>
      <c r="F58" s="132" t="n">
        <f aca="false">Anchor!C774</f>
        <v>18819293</v>
      </c>
      <c r="G58" s="132" t="n">
        <f aca="false">Anchor!D774</f>
        <v>21382900</v>
      </c>
      <c r="H58" s="132" t="n">
        <f aca="false">Anchor!E774</f>
        <v>68476072.746667</v>
      </c>
      <c r="I58" s="133"/>
      <c r="J58" s="131" t="n">
        <f aca="false">Test!B774</f>
        <v>14131273</v>
      </c>
      <c r="K58" s="132" t="n">
        <f aca="false">Test!C774</f>
        <v>18819403</v>
      </c>
      <c r="L58" s="132" t="n">
        <f aca="false">Test!D774</f>
        <v>21383405</v>
      </c>
      <c r="M58" s="132" t="n">
        <f aca="false">Test!E774</f>
        <v>68488016.4</v>
      </c>
      <c r="N58" s="133"/>
      <c r="O58" s="134" t="n">
        <f aca="false">IF(E58=0,#REF!,J58/E58)</f>
        <v>1.0002324463871</v>
      </c>
      <c r="P58" s="135" t="n">
        <f aca="false">IF(F58=0,#REF!,K58/F58)</f>
        <v>1.00000584506549</v>
      </c>
      <c r="Q58" s="135" t="n">
        <f aca="false">IF(G58=0,#REF!,L58/G58)</f>
        <v>1.00002361700237</v>
      </c>
      <c r="R58" s="135" t="n">
        <f aca="false">IF(H58=0,#REF!,M58/H58)</f>
        <v>1.00017442082838</v>
      </c>
      <c r="S58" s="133"/>
      <c r="T58" s="131" t="n">
        <f aca="false">SingleLayer!B774</f>
        <v>10738877</v>
      </c>
      <c r="U58" s="132" t="n">
        <f aca="false">SingleLayer!C774</f>
        <v>14205762</v>
      </c>
      <c r="V58" s="132" t="n">
        <f aca="false">SingleLayer!D774</f>
        <v>16172825</v>
      </c>
      <c r="W58" s="132" t="n">
        <f aca="false">SingleLayer!E774</f>
        <v>50606073.36</v>
      </c>
      <c r="X58" s="133"/>
      <c r="Y58" s="134" t="n">
        <f aca="false">E58/T58</f>
        <v>1.31559277566919</v>
      </c>
      <c r="Z58" s="135" t="n">
        <f aca="false">F58/U58</f>
        <v>1.3247647679864</v>
      </c>
      <c r="AA58" s="135" t="n">
        <f aca="false">G58/V58</f>
        <v>1.32214996452382</v>
      </c>
      <c r="AB58" s="135" t="n">
        <f aca="false">H58/W58</f>
        <v>1.35311965936468</v>
      </c>
      <c r="AC58" s="133"/>
      <c r="AD58" s="134" t="n">
        <f aca="false">J58/T58</f>
        <v>1.31589858045678</v>
      </c>
      <c r="AE58" s="135" t="n">
        <f aca="false">K58/U58</f>
        <v>1.32477251132322</v>
      </c>
      <c r="AF58" s="135" t="n">
        <f aca="false">L58/V58</f>
        <v>1.32218118974267</v>
      </c>
      <c r="AG58" s="135" t="n">
        <f aca="false">M58/W58</f>
        <v>1.3533556716165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75</f>
        <v>13102537</v>
      </c>
      <c r="F59" s="132" t="n">
        <f aca="false">Anchor!C775</f>
        <v>16544182</v>
      </c>
      <c r="G59" s="132" t="n">
        <f aca="false">Anchor!D775</f>
        <v>18500251</v>
      </c>
      <c r="H59" s="132" t="n">
        <f aca="false">Anchor!E775</f>
        <v>65612376.56</v>
      </c>
      <c r="I59" s="133"/>
      <c r="J59" s="131" t="n">
        <f aca="false">Test!B775</f>
        <v>13104404</v>
      </c>
      <c r="K59" s="132" t="n">
        <f aca="false">Test!C775</f>
        <v>16544229</v>
      </c>
      <c r="L59" s="132" t="n">
        <f aca="false">Test!D775</f>
        <v>18501238</v>
      </c>
      <c r="M59" s="132" t="n">
        <f aca="false">Test!E775</f>
        <v>65564523.946667</v>
      </c>
      <c r="N59" s="133"/>
      <c r="O59" s="134" t="n">
        <f aca="false">IF(E59=0,#REF!,J59/E59)</f>
        <v>1.00014249148848</v>
      </c>
      <c r="P59" s="135" t="n">
        <f aca="false">IF(F59=0,#REF!,K59/F59)</f>
        <v>1.00000284087784</v>
      </c>
      <c r="Q59" s="135" t="n">
        <f aca="false">IF(G59=0,#REF!,L59/G59)</f>
        <v>1.00005335062751</v>
      </c>
      <c r="R59" s="135" t="n">
        <f aca="false">IF(H59=0,#REF!,M59/H59)</f>
        <v>0.99927067703013</v>
      </c>
      <c r="S59" s="133"/>
      <c r="T59" s="131" t="n">
        <f aca="false">SingleLayer!B775</f>
        <v>9906917</v>
      </c>
      <c r="U59" s="132" t="n">
        <f aca="false">SingleLayer!C775</f>
        <v>12368952</v>
      </c>
      <c r="V59" s="132" t="n">
        <f aca="false">SingleLayer!D775</f>
        <v>13853006</v>
      </c>
      <c r="W59" s="132" t="n">
        <f aca="false">SingleLayer!E775</f>
        <v>48947270.96</v>
      </c>
      <c r="X59" s="133"/>
      <c r="Y59" s="134" t="n">
        <f aca="false">E59/T59</f>
        <v>1.32256452739031</v>
      </c>
      <c r="Z59" s="135" t="n">
        <f aca="false">F59/U59</f>
        <v>1.33755729668932</v>
      </c>
      <c r="AA59" s="135" t="n">
        <f aca="false">G59/V59</f>
        <v>1.33546834528188</v>
      </c>
      <c r="AB59" s="135" t="n">
        <f aca="false">H59/W59</f>
        <v>1.34047057727935</v>
      </c>
      <c r="AC59" s="133"/>
      <c r="AD59" s="134" t="n">
        <f aca="false">J59/T59</f>
        <v>1.32275298157843</v>
      </c>
      <c r="AE59" s="135" t="n">
        <f aca="false">K59/U59</f>
        <v>1.33756109652621</v>
      </c>
      <c r="AF59" s="135" t="n">
        <f aca="false">L59/V59</f>
        <v>1.33553959335613</v>
      </c>
      <c r="AG59" s="135" t="n">
        <f aca="false">M59/W59</f>
        <v>1.33949294129691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76</f>
        <v>12374766</v>
      </c>
      <c r="F60" s="138" t="n">
        <f aca="false">Anchor!C776</f>
        <v>15120412</v>
      </c>
      <c r="G60" s="138" t="n">
        <f aca="false">Anchor!D776</f>
        <v>16738621</v>
      </c>
      <c r="H60" s="138" t="n">
        <f aca="false">Anchor!E776</f>
        <v>62674904.24</v>
      </c>
      <c r="I60" s="139"/>
      <c r="J60" s="137" t="n">
        <f aca="false">Test!B776</f>
        <v>12368815</v>
      </c>
      <c r="K60" s="138" t="n">
        <f aca="false">Test!C776</f>
        <v>15111591</v>
      </c>
      <c r="L60" s="138" t="n">
        <f aca="false">Test!D776</f>
        <v>16729779</v>
      </c>
      <c r="M60" s="138" t="n">
        <f aca="false">Test!E776</f>
        <v>62536940.933333</v>
      </c>
      <c r="N60" s="139"/>
      <c r="O60" s="140" t="n">
        <f aca="false">IF(E60=0,#REF!,J60/E60)</f>
        <v>0.999519102017768</v>
      </c>
      <c r="P60" s="141" t="n">
        <f aca="false">IF(F60=0,#REF!,K60/F60)</f>
        <v>0.999416616425531</v>
      </c>
      <c r="Q60" s="141" t="n">
        <f aca="false">IF(G60=0,#REF!,L60/G60)</f>
        <v>0.999471760547061</v>
      </c>
      <c r="R60" s="141" t="n">
        <f aca="false">IF(H60=0,#REF!,M60/H60)</f>
        <v>0.997798747228417</v>
      </c>
      <c r="S60" s="139"/>
      <c r="T60" s="137" t="n">
        <f aca="false">SingleLayer!B776</f>
        <v>9302816</v>
      </c>
      <c r="U60" s="138" t="n">
        <f aca="false">SingleLayer!C776</f>
        <v>11259695</v>
      </c>
      <c r="V60" s="138" t="n">
        <f aca="false">SingleLayer!D776</f>
        <v>12482042</v>
      </c>
      <c r="W60" s="138" t="n">
        <f aca="false">SingleLayer!E776</f>
        <v>47005007.226667</v>
      </c>
      <c r="X60" s="139"/>
      <c r="Y60" s="140" t="n">
        <f aca="false">E60/T60</f>
        <v>1.33021721594838</v>
      </c>
      <c r="Z60" s="141" t="n">
        <f aca="false">F60/U60</f>
        <v>1.34287935863272</v>
      </c>
      <c r="AA60" s="141" t="n">
        <f aca="false">G60/V60</f>
        <v>1.34101623756754</v>
      </c>
      <c r="AB60" s="141" t="n">
        <f aca="false">H60/W60</f>
        <v>1.33336654832899</v>
      </c>
      <c r="AC60" s="139"/>
      <c r="AD60" s="140" t="n">
        <f aca="false">J60/T60</f>
        <v>1.32957751717329</v>
      </c>
      <c r="AE60" s="141" t="n">
        <f aca="false">K60/U60</f>
        <v>1.3420959448724</v>
      </c>
      <c r="AF60" s="141" t="n">
        <f aca="false">L60/V60</f>
        <v>1.34030785988382</v>
      </c>
      <c r="AG60" s="141" t="n">
        <f aca="false">M60/W60</f>
        <v>1.330431471518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852818404892</v>
      </c>
      <c r="P63" s="146" t="n">
        <f aca="false">AVERAGE(P5:P20)</f>
        <v>0.999899351013857</v>
      </c>
      <c r="Q63" s="146" t="n">
        <f aca="false">AVERAGE(Q5:Q20)</f>
        <v>0.999880114104296</v>
      </c>
      <c r="R63" s="147" t="n">
        <f aca="false">AVERAGE(R5:R20)</f>
        <v>1.00026896041511</v>
      </c>
      <c r="Y63" s="145" t="n">
        <f aca="false">AVERAGE(Y5:Y20)</f>
        <v>1.25929765340806</v>
      </c>
      <c r="Z63" s="146" t="n">
        <f aca="false">AVERAGE(Z5:Z20)</f>
        <v>1.28217855742884</v>
      </c>
      <c r="AA63" s="146" t="n">
        <f aca="false">AVERAGE(AA5:AA20)</f>
        <v>1.28092700970479</v>
      </c>
      <c r="AB63" s="147" t="n">
        <f aca="false">AVERAGE(AB5:AB20)</f>
        <v>1.34128734753691</v>
      </c>
      <c r="AD63" s="145" t="n">
        <f aca="false">AVERAGE(AD5:AD20)</f>
        <v>1.25912508144738</v>
      </c>
      <c r="AE63" s="146" t="n">
        <f aca="false">AVERAGE(AE5:AE20)</f>
        <v>1.28205699114525</v>
      </c>
      <c r="AF63" s="146" t="n">
        <f aca="false">AVERAGE(AF5:AF20)</f>
        <v>1.28078152745526</v>
      </c>
      <c r="AG63" s="147" t="n">
        <f aca="false">AVERAGE(AG5:AG20)</f>
        <v>1.34159497853985</v>
      </c>
    </row>
    <row r="64" customFormat="false" ht="16.5" hidden="false" customHeight="false" outlineLevel="0" collapsed="false">
      <c r="O64" s="148" t="n">
        <f aca="false">AVERAGE(O21:O60)</f>
        <v>0.999872414911843</v>
      </c>
      <c r="P64" s="149" t="n">
        <f aca="false">AVERAGE(P21:P60)</f>
        <v>0.999801201033477</v>
      </c>
      <c r="Q64" s="149" t="n">
        <f aca="false">AVERAGE(Q21:Q60)</f>
        <v>0.999791564639225</v>
      </c>
      <c r="R64" s="150" t="n">
        <f aca="false">AVERAGE(R21:R60)</f>
        <v>0.999693122322005</v>
      </c>
      <c r="Y64" s="148" t="n">
        <f aca="false">AVERAGE(Y21:Y60)</f>
        <v>1.26881458306095</v>
      </c>
      <c r="Z64" s="149" t="n">
        <f aca="false">AVERAGE(Z21:Z60)</f>
        <v>1.28032790863269</v>
      </c>
      <c r="AA64" s="149" t="n">
        <f aca="false">AVERAGE(AA21:AA60)</f>
        <v>1.27846913048269</v>
      </c>
      <c r="AB64" s="150" t="n">
        <f aca="false">AVERAGE(AB21:AB60)</f>
        <v>1.32608946385428</v>
      </c>
      <c r="AD64" s="148" t="n">
        <f aca="false">AVERAGE(AD21:AD60)</f>
        <v>1.26865481308664</v>
      </c>
      <c r="AE64" s="149" t="n">
        <f aca="false">AVERAGE(AE21:AE60)</f>
        <v>1.28007606522532</v>
      </c>
      <c r="AF64" s="149" t="n">
        <f aca="false">AVERAGE(AF21:AF60)</f>
        <v>1.27820582424776</v>
      </c>
      <c r="AG64" s="150" t="n">
        <f aca="false">AVERAGE(AG21:AG60)</f>
        <v>1.32568725325629</v>
      </c>
    </row>
    <row r="65" customFormat="false" ht="16.5" hidden="false" customHeight="false" outlineLevel="0" collapsed="false">
      <c r="O65" s="151" t="n">
        <f aca="false">AVERAGE(O63,O64)</f>
        <v>0.999862616658367</v>
      </c>
      <c r="P65" s="152" t="n">
        <f aca="false">AVERAGE(P63,P64)</f>
        <v>0.999850276023667</v>
      </c>
      <c r="Q65" s="152" t="n">
        <f aca="false">AVERAGE(Q63,Q64)</f>
        <v>0.999835839371761</v>
      </c>
      <c r="R65" s="153" t="n">
        <f aca="false">AVERAGE(R63,R64)</f>
        <v>0.999981041368559</v>
      </c>
      <c r="Y65" s="151" t="n">
        <f aca="false">AVERAGE(Y63,Y64)</f>
        <v>1.2640561182345</v>
      </c>
      <c r="Z65" s="152" t="n">
        <f aca="false">AVERAGE(Z63,Z64)</f>
        <v>1.28125323303076</v>
      </c>
      <c r="AA65" s="152" t="n">
        <f aca="false">AVERAGE(AA63,AA64)</f>
        <v>1.27969807009374</v>
      </c>
      <c r="AB65" s="153" t="n">
        <f aca="false">AVERAGE(AB63,AB64)</f>
        <v>1.3336884056956</v>
      </c>
      <c r="AD65" s="151" t="n">
        <f aca="false">AVERAGE(AD63,AD64)</f>
        <v>1.26388994726701</v>
      </c>
      <c r="AE65" s="152" t="n">
        <f aca="false">AVERAGE(AE63,AE64)</f>
        <v>1.28106652818528</v>
      </c>
      <c r="AF65" s="152" t="n">
        <f aca="false">AVERAGE(AF63,AF64)</f>
        <v>1.27949367585151</v>
      </c>
      <c r="AG65" s="153" t="n">
        <f aca="false">AVERAGE(AG63,AG64)</f>
        <v>1.33364111589807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06101412868</v>
      </c>
      <c r="P67" s="146" t="n">
        <f aca="false">AVERAGE(P5:P12)</f>
        <v>1.00009613963297</v>
      </c>
      <c r="Q67" s="146" t="n">
        <f aca="false">AVERAGE(Q5:Q12)</f>
        <v>1.0000684664558</v>
      </c>
      <c r="R67" s="147" t="n">
        <f aca="false">AVERAGE(R5:R12)</f>
        <v>1.00064250763091</v>
      </c>
      <c r="Y67" s="145" t="n">
        <f aca="false">AVERAGE(Y5:Y12)</f>
        <v>1.31831175978279</v>
      </c>
      <c r="Z67" s="146" t="n">
        <f aca="false">AVERAGE(Z5:Z12)</f>
        <v>1.33274935131112</v>
      </c>
      <c r="AA67" s="146" t="n">
        <f aca="false">AVERAGE(AA5:AA12)</f>
        <v>1.33573907540024</v>
      </c>
      <c r="AB67" s="147" t="n">
        <f aca="false">AVERAGE(AB5:AB12)</f>
        <v>1.23433233806534</v>
      </c>
      <c r="AD67" s="145" t="n">
        <f aca="false">AVERAGE(AD5:AD12)</f>
        <v>1.31839033878502</v>
      </c>
      <c r="AE67" s="146" t="n">
        <f aca="false">AVERAGE(AE5:AE12)</f>
        <v>1.33287582895243</v>
      </c>
      <c r="AF67" s="146" t="n">
        <f aca="false">AVERAGE(AF5:AF12)</f>
        <v>1.33582862852673</v>
      </c>
      <c r="AG67" s="147" t="n">
        <f aca="false">AVERAGE(AG5:AG12)</f>
        <v>1.23509749214717</v>
      </c>
    </row>
    <row r="68" customFormat="false" ht="15.75" hidden="false" customHeight="false" outlineLevel="0" collapsed="false">
      <c r="O68" s="148" t="n">
        <f aca="false">AVERAGE(O13:O20)</f>
        <v>0.999644622681103</v>
      </c>
      <c r="P68" s="157" t="n">
        <f aca="false">AVERAGE(P13:P20)</f>
        <v>0.999702562394746</v>
      </c>
      <c r="Q68" s="157" t="n">
        <f aca="false">AVERAGE(Q13:Q20)</f>
        <v>0.999691761752792</v>
      </c>
      <c r="R68" s="150" t="n">
        <f aca="false">AVERAGE(R13:R20)</f>
        <v>0.999895413199315</v>
      </c>
      <c r="Y68" s="148" t="n">
        <f aca="false">AVERAGE(Y13:Y20)</f>
        <v>1.20028354703333</v>
      </c>
      <c r="Z68" s="157" t="n">
        <f aca="false">AVERAGE(Z13:Z20)</f>
        <v>1.23160776354656</v>
      </c>
      <c r="AA68" s="157" t="n">
        <f aca="false">AVERAGE(AA13:AA20)</f>
        <v>1.22611494400934</v>
      </c>
      <c r="AB68" s="150" t="n">
        <f aca="false">AVERAGE(AB13:AB20)</f>
        <v>1.44824235700849</v>
      </c>
      <c r="AD68" s="148" t="n">
        <f aca="false">AVERAGE(AD13:AD20)</f>
        <v>1.19985982410973</v>
      </c>
      <c r="AE68" s="157" t="n">
        <f aca="false">AVERAGE(AE13:AE20)</f>
        <v>1.23123815333806</v>
      </c>
      <c r="AF68" s="157" t="n">
        <f aca="false">AVERAGE(AF13:AF20)</f>
        <v>1.22573442638378</v>
      </c>
      <c r="AG68" s="150" t="n">
        <f aca="false">AVERAGE(AG13:AG20)</f>
        <v>1.44809246493252</v>
      </c>
    </row>
    <row r="69" customFormat="false" ht="15.75" hidden="false" customHeight="false" outlineLevel="0" collapsed="false">
      <c r="O69" s="148" t="n">
        <f aca="false">AVERAGE(O21:O28)</f>
        <v>0.999893066238068</v>
      </c>
      <c r="P69" s="157" t="n">
        <f aca="false">AVERAGE(P21:P28)</f>
        <v>0.999740499613377</v>
      </c>
      <c r="Q69" s="157" t="n">
        <f aca="false">AVERAGE(Q21:Q28)</f>
        <v>0.999695597893103</v>
      </c>
      <c r="R69" s="150" t="n">
        <f aca="false">AVERAGE(R21:R28)</f>
        <v>0.99965336891834</v>
      </c>
      <c r="Y69" s="148" t="n">
        <f aca="false">AVERAGE(Y21:Y28)</f>
        <v>1.19113676003253</v>
      </c>
      <c r="Z69" s="157" t="n">
        <f aca="false">AVERAGE(Z21:Z28)</f>
        <v>1.21835572893677</v>
      </c>
      <c r="AA69" s="157" t="n">
        <f aca="false">AVERAGE(AA21:AA28)</f>
        <v>1.2167644186894</v>
      </c>
      <c r="AB69" s="150" t="n">
        <f aca="false">AVERAGE(AB21:AB28)</f>
        <v>1.28864336229252</v>
      </c>
      <c r="AD69" s="148" t="n">
        <f aca="false">AVERAGE(AD21:AD28)</f>
        <v>1.19102263213706</v>
      </c>
      <c r="AE69" s="157" t="n">
        <f aca="false">AVERAGE(AE21:AE28)</f>
        <v>1.21805468541943</v>
      </c>
      <c r="AF69" s="157" t="n">
        <f aca="false">AVERAGE(AF21:AF28)</f>
        <v>1.21640836833322</v>
      </c>
      <c r="AG69" s="150" t="n">
        <f aca="false">AVERAGE(AG21:AG28)</f>
        <v>1.28819274645562</v>
      </c>
    </row>
    <row r="70" customFormat="false" ht="15.75" hidden="false" customHeight="false" outlineLevel="0" collapsed="false">
      <c r="O70" s="148" t="n">
        <f aca="false">AVERAGE(O29:O36)</f>
        <v>1.00015919271385</v>
      </c>
      <c r="P70" s="157" t="n">
        <f aca="false">AVERAGE(P29:P36)</f>
        <v>1.0001620055775</v>
      </c>
      <c r="Q70" s="157" t="n">
        <f aca="false">AVERAGE(Q29:Q36)</f>
        <v>1.00019650519734</v>
      </c>
      <c r="R70" s="150" t="n">
        <f aca="false">AVERAGE(R29:R36)</f>
        <v>1.00009434293077</v>
      </c>
      <c r="Y70" s="148" t="n">
        <f aca="false">AVERAGE(Y29:Y36)</f>
        <v>1.30571078591136</v>
      </c>
      <c r="Z70" s="157" t="n">
        <f aca="false">AVERAGE(Z29:Z36)</f>
        <v>1.30585521862049</v>
      </c>
      <c r="AA70" s="157" t="n">
        <f aca="false">AVERAGE(AA29:AA36)</f>
        <v>1.3044923444876</v>
      </c>
      <c r="AB70" s="150" t="n">
        <f aca="false">AVERAGE(AB29:AB36)</f>
        <v>1.30004946769729</v>
      </c>
      <c r="AD70" s="148" t="n">
        <f aca="false">AVERAGE(AD29:AD36)</f>
        <v>1.30591506551106</v>
      </c>
      <c r="AE70" s="157" t="n">
        <f aca="false">AVERAGE(AE29:AE36)</f>
        <v>1.30606266416055</v>
      </c>
      <c r="AF70" s="157" t="n">
        <f aca="false">AVERAGE(AF29:AF36)</f>
        <v>1.30474475360319</v>
      </c>
      <c r="AG70" s="150" t="n">
        <f aca="false">AVERAGE(AG29:AG36)</f>
        <v>1.30016317044915</v>
      </c>
    </row>
    <row r="71" customFormat="false" ht="15.75" hidden="false" customHeight="false" outlineLevel="0" collapsed="false">
      <c r="O71" s="148" t="n">
        <f aca="false">AVERAGE(O37:O44)</f>
        <v>0.999818057091562</v>
      </c>
      <c r="P71" s="157" t="n">
        <f aca="false">AVERAGE(P37:P44)</f>
        <v>0.999730262704091</v>
      </c>
      <c r="Q71" s="157" t="n">
        <f aca="false">AVERAGE(Q37:Q44)</f>
        <v>0.99972794442648</v>
      </c>
      <c r="R71" s="150" t="n">
        <f aca="false">AVERAGE(R37:R44)</f>
        <v>0.999054651934036</v>
      </c>
      <c r="Y71" s="148" t="n">
        <f aca="false">AVERAGE(Y37:Y44)</f>
        <v>1.26333505316811</v>
      </c>
      <c r="Z71" s="157" t="n">
        <f aca="false">AVERAGE(Z37:Z44)</f>
        <v>1.27728034494002</v>
      </c>
      <c r="AA71" s="157" t="n">
        <f aca="false">AVERAGE(AA37:AA44)</f>
        <v>1.27707554053213</v>
      </c>
      <c r="AB71" s="150" t="n">
        <f aca="false">AVERAGE(AB37:AB44)</f>
        <v>1.32448803851726</v>
      </c>
      <c r="AD71" s="148" t="n">
        <f aca="false">AVERAGE(AD37:AD44)</f>
        <v>1.26310688499886</v>
      </c>
      <c r="AE71" s="157" t="n">
        <f aca="false">AVERAGE(AE37:AE44)</f>
        <v>1.27693722234457</v>
      </c>
      <c r="AF71" s="157" t="n">
        <f aca="false">AVERAGE(AF37:AF44)</f>
        <v>1.27672938612472</v>
      </c>
      <c r="AG71" s="150" t="n">
        <f aca="false">AVERAGE(AG37:AG44)</f>
        <v>1.32323873851524</v>
      </c>
    </row>
    <row r="72" customFormat="false" ht="15.75" hidden="false" customHeight="false" outlineLevel="0" collapsed="false">
      <c r="O72" s="148" t="n">
        <f aca="false">AVERAGE(O45:O52)</f>
        <v>0.999582902935039</v>
      </c>
      <c r="P72" s="157" t="n">
        <f aca="false">AVERAGE(P45:P52)</f>
        <v>0.99950342221908</v>
      </c>
      <c r="Q72" s="157" t="n">
        <f aca="false">AVERAGE(Q45:Q52)</f>
        <v>0.99946367358433</v>
      </c>
      <c r="R72" s="150" t="n">
        <f aca="false">AVERAGE(R45:R52)</f>
        <v>1.00027239090101</v>
      </c>
      <c r="Y72" s="148" t="n">
        <f aca="false">AVERAGE(Y45:Y52)</f>
        <v>1.28616451518556</v>
      </c>
      <c r="Z72" s="157" t="n">
        <f aca="false">AVERAGE(Z45:Z52)</f>
        <v>1.29910464157073</v>
      </c>
      <c r="AA72" s="157" t="n">
        <f aca="false">AVERAGE(AA45:AA52)</f>
        <v>1.29694421697078</v>
      </c>
      <c r="AB72" s="150" t="n">
        <f aca="false">AVERAGE(AB45:AB52)</f>
        <v>1.39611013271269</v>
      </c>
      <c r="AD72" s="148" t="n">
        <f aca="false">AVERAGE(AD45:AD52)</f>
        <v>1.28562568761235</v>
      </c>
      <c r="AE72" s="157" t="n">
        <f aca="false">AVERAGE(AE45:AE52)</f>
        <v>1.29845883641558</v>
      </c>
      <c r="AF72" s="157" t="n">
        <f aca="false">AVERAGE(AF45:AF52)</f>
        <v>1.29624812165596</v>
      </c>
      <c r="AG72" s="150" t="n">
        <f aca="false">AVERAGE(AG45:AG52)</f>
        <v>1.39649116826514</v>
      </c>
    </row>
    <row r="73" customFormat="false" ht="16.5" hidden="false" customHeight="false" outlineLevel="0" collapsed="false">
      <c r="O73" s="158" t="n">
        <f aca="false">AVERAGE(O53:O60)</f>
        <v>0.999908855580696</v>
      </c>
      <c r="P73" s="149" t="n">
        <f aca="false">AVERAGE(P53:P60)</f>
        <v>0.999869815053333</v>
      </c>
      <c r="Q73" s="149" t="n">
        <f aca="false">AVERAGE(Q53:Q60)</f>
        <v>0.999874102094876</v>
      </c>
      <c r="R73" s="159" t="n">
        <f aca="false">AVERAGE(R53:R60)</f>
        <v>0.999390856925873</v>
      </c>
      <c r="Y73" s="158" t="n">
        <f aca="false">AVERAGE(Y53:Y60)</f>
        <v>1.29772580100719</v>
      </c>
      <c r="Z73" s="149" t="n">
        <f aca="false">AVERAGE(Z53:Z60)</f>
        <v>1.30104360909545</v>
      </c>
      <c r="AA73" s="149" t="n">
        <f aca="false">AVERAGE(AA53:AA60)</f>
        <v>1.29706913173354</v>
      </c>
      <c r="AB73" s="159" t="n">
        <f aca="false">AVERAGE(AB53:AB60)</f>
        <v>1.32115631805165</v>
      </c>
      <c r="AD73" s="158" t="n">
        <f aca="false">AVERAGE(AD53:AD60)</f>
        <v>1.29760379517387</v>
      </c>
      <c r="AE73" s="149" t="n">
        <f aca="false">AVERAGE(AE53:AE60)</f>
        <v>1.30086691778649</v>
      </c>
      <c r="AF73" s="149" t="n">
        <f aca="false">AVERAGE(AF53:AF60)</f>
        <v>1.29689849152172</v>
      </c>
      <c r="AG73" s="159" t="n">
        <f aca="false">AVERAGE(AG53:AG60)</f>
        <v>1.320350442596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09</f>
        <v>21505976</v>
      </c>
      <c r="F5" s="124" t="n">
        <f aca="false">Anchor!C609</f>
        <v>32950861</v>
      </c>
      <c r="G5" s="124" t="n">
        <f aca="false">Anchor!D609</f>
        <v>38486078</v>
      </c>
      <c r="H5" s="124" t="n">
        <f aca="false">Anchor!E609</f>
        <v>63553187.626667</v>
      </c>
      <c r="I5" s="125"/>
      <c r="J5" s="123" t="n">
        <f aca="false">Test!B609</f>
        <v>21508040</v>
      </c>
      <c r="K5" s="124" t="n">
        <f aca="false">Test!C609</f>
        <v>32957392</v>
      </c>
      <c r="L5" s="124" t="n">
        <f aca="false">Test!D609</f>
        <v>38495065</v>
      </c>
      <c r="M5" s="124" t="n">
        <f aca="false">Test!E609</f>
        <v>63579285.546667</v>
      </c>
      <c r="N5" s="125"/>
      <c r="O5" s="126" t="n">
        <f aca="false">IF(E5=0,#REF!,J5/E5)</f>
        <v>1.00009597332388</v>
      </c>
      <c r="P5" s="127" t="n">
        <f aca="false">IF(F5=0,#REF!,K5/F5)</f>
        <v>1.00019820422902</v>
      </c>
      <c r="Q5" s="127" t="n">
        <f aca="false">IF(G5=0,#REF!,L5/G5)</f>
        <v>1.00023351301216</v>
      </c>
      <c r="R5" s="127" t="n">
        <f aca="false">IF(H5=0,#REF!,M5/H5)</f>
        <v>1.00041064690812</v>
      </c>
      <c r="S5" s="125"/>
      <c r="T5" s="123" t="n">
        <f aca="false">SingleLayer!B609</f>
        <v>16250496</v>
      </c>
      <c r="U5" s="124" t="n">
        <f aca="false">SingleLayer!C609</f>
        <v>24650144</v>
      </c>
      <c r="V5" s="124" t="n">
        <f aca="false">SingleLayer!D609</f>
        <v>28795895</v>
      </c>
      <c r="W5" s="124" t="n">
        <f aca="false">SingleLayer!E609</f>
        <v>49542222.4</v>
      </c>
      <c r="X5" s="125"/>
      <c r="Y5" s="126" t="n">
        <f aca="false">E5/T5</f>
        <v>1.32340428255236</v>
      </c>
      <c r="Z5" s="127" t="n">
        <f aca="false">F5/U5</f>
        <v>1.3367411159951</v>
      </c>
      <c r="AA5" s="127" t="n">
        <f aca="false">G5/V5</f>
        <v>1.33651265223741</v>
      </c>
      <c r="AB5" s="127" t="n">
        <f aca="false">H5/W5</f>
        <v>1.28280857313068</v>
      </c>
      <c r="AC5" s="125"/>
      <c r="AD5" s="126" t="n">
        <f aca="false">J5/T5</f>
        <v>1.32353129406019</v>
      </c>
      <c r="AE5" s="127" t="n">
        <f aca="false">K5/U5</f>
        <v>1.3370060637374</v>
      </c>
      <c r="AF5" s="127" t="n">
        <f aca="false">L5/V5</f>
        <v>1.33682474533262</v>
      </c>
      <c r="AG5" s="127" t="n">
        <f aca="false">M5/W5</f>
        <v>1.28333535450495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10</f>
        <v>20181289</v>
      </c>
      <c r="F6" s="132" t="n">
        <f aca="false">Anchor!C610</f>
        <v>28472893</v>
      </c>
      <c r="G6" s="132" t="n">
        <f aca="false">Anchor!D610</f>
        <v>32854617</v>
      </c>
      <c r="H6" s="132" t="n">
        <f aca="false">Anchor!E610</f>
        <v>63289461.973333</v>
      </c>
      <c r="I6" s="133"/>
      <c r="J6" s="131" t="n">
        <f aca="false">Test!B610</f>
        <v>20181717</v>
      </c>
      <c r="K6" s="132" t="n">
        <f aca="false">Test!C610</f>
        <v>28476736</v>
      </c>
      <c r="L6" s="132" t="n">
        <f aca="false">Test!D610</f>
        <v>32853669</v>
      </c>
      <c r="M6" s="132" t="n">
        <f aca="false">Test!E610</f>
        <v>63273977.813333</v>
      </c>
      <c r="N6" s="133"/>
      <c r="O6" s="134" t="n">
        <f aca="false">IF(E6=0,#REF!,J6/E6)</f>
        <v>1.00002120776329</v>
      </c>
      <c r="P6" s="135" t="n">
        <f aca="false">IF(F6=0,#REF!,K6/F6)</f>
        <v>1.00013497047876</v>
      </c>
      <c r="Q6" s="135" t="n">
        <f aca="false">IF(G6=0,#REF!,L6/G6)</f>
        <v>0.999971145607937</v>
      </c>
      <c r="R6" s="135" t="n">
        <f aca="false">IF(H6=0,#REF!,M6/H6)</f>
        <v>0.999755343788409</v>
      </c>
      <c r="S6" s="133"/>
      <c r="T6" s="131" t="n">
        <f aca="false">SingleLayer!B610</f>
        <v>15202500</v>
      </c>
      <c r="U6" s="132" t="n">
        <f aca="false">SingleLayer!C610</f>
        <v>21166685</v>
      </c>
      <c r="V6" s="132" t="n">
        <f aca="false">SingleLayer!D610</f>
        <v>24386533</v>
      </c>
      <c r="W6" s="132" t="n">
        <f aca="false">SingleLayer!E610</f>
        <v>49568145.066667</v>
      </c>
      <c r="X6" s="133"/>
      <c r="Y6" s="134" t="n">
        <f aca="false">E6/T6</f>
        <v>1.32749804308502</v>
      </c>
      <c r="Z6" s="135" t="n">
        <f aca="false">F6/U6</f>
        <v>1.34517488213199</v>
      </c>
      <c r="AA6" s="135" t="n">
        <f aca="false">G6/V6</f>
        <v>1.34724427617489</v>
      </c>
      <c r="AB6" s="135" t="n">
        <f aca="false">H6/W6</f>
        <v>1.27681723591253</v>
      </c>
      <c r="AC6" s="133"/>
      <c r="AD6" s="134" t="n">
        <f aca="false">J6/T6</f>
        <v>1.32752619634928</v>
      </c>
      <c r="AE6" s="135" t="n">
        <f aca="false">K6/U6</f>
        <v>1.34535644102985</v>
      </c>
      <c r="AF6" s="135" t="n">
        <f aca="false">L6/V6</f>
        <v>1.34720540226034</v>
      </c>
      <c r="AG6" s="135" t="n">
        <f aca="false">M6/W6</f>
        <v>1.2765048546447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11</f>
        <v>19258917</v>
      </c>
      <c r="F7" s="132" t="n">
        <f aca="false">Anchor!C611</f>
        <v>25557867</v>
      </c>
      <c r="G7" s="132" t="n">
        <f aca="false">Anchor!D611</f>
        <v>29130591</v>
      </c>
      <c r="H7" s="132" t="n">
        <f aca="false">Anchor!E611</f>
        <v>60719132.586667</v>
      </c>
      <c r="I7" s="133"/>
      <c r="J7" s="131" t="n">
        <f aca="false">Test!B611</f>
        <v>19258838</v>
      </c>
      <c r="K7" s="132" t="n">
        <f aca="false">Test!C611</f>
        <v>25561997</v>
      </c>
      <c r="L7" s="132" t="n">
        <f aca="false">Test!D611</f>
        <v>29135078</v>
      </c>
      <c r="M7" s="132" t="n">
        <f aca="false">Test!E611</f>
        <v>60636994.346667</v>
      </c>
      <c r="N7" s="133"/>
      <c r="O7" s="134" t="n">
        <f aca="false">IF(E7=0,#REF!,J7/E7)</f>
        <v>0.999995898004026</v>
      </c>
      <c r="P7" s="135" t="n">
        <f aca="false">IF(F7=0,#REF!,K7/F7)</f>
        <v>1.00016159407982</v>
      </c>
      <c r="Q7" s="135" t="n">
        <f aca="false">IF(G7=0,#REF!,L7/G7)</f>
        <v>1.00015403051727</v>
      </c>
      <c r="R7" s="135" t="n">
        <f aca="false">IF(H7=0,#REF!,M7/H7)</f>
        <v>0.998647242862326</v>
      </c>
      <c r="S7" s="133"/>
      <c r="T7" s="131" t="n">
        <f aca="false">SingleLayer!B611</f>
        <v>14513989</v>
      </c>
      <c r="U7" s="132" t="n">
        <f aca="false">SingleLayer!C611</f>
        <v>19021988</v>
      </c>
      <c r="V7" s="132" t="n">
        <f aca="false">SingleLayer!D611</f>
        <v>21630383</v>
      </c>
      <c r="W7" s="132" t="n">
        <f aca="false">SingleLayer!E611</f>
        <v>48097590.613333</v>
      </c>
      <c r="X7" s="133"/>
      <c r="Y7" s="134" t="n">
        <f aca="false">E7/T7</f>
        <v>1.32692101392663</v>
      </c>
      <c r="Z7" s="135" t="n">
        <f aca="false">F7/U7</f>
        <v>1.34359600058627</v>
      </c>
      <c r="AA7" s="135" t="n">
        <f aca="false">G7/V7</f>
        <v>1.34674411451707</v>
      </c>
      <c r="AB7" s="135" t="n">
        <f aca="false">H7/W7</f>
        <v>1.26241526472295</v>
      </c>
      <c r="AC7" s="133"/>
      <c r="AD7" s="134" t="n">
        <f aca="false">J7/T7</f>
        <v>1.32691557090198</v>
      </c>
      <c r="AE7" s="135" t="n">
        <f aca="false">K7/U7</f>
        <v>1.34381311774563</v>
      </c>
      <c r="AF7" s="135" t="n">
        <f aca="false">L7/V7</f>
        <v>1.34695155420965</v>
      </c>
      <c r="AG7" s="135" t="n">
        <f aca="false">M7/W7</f>
        <v>1.26070752346289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12</f>
        <v>18573788</v>
      </c>
      <c r="F8" s="138" t="n">
        <f aca="false">Anchor!C612</f>
        <v>23423565</v>
      </c>
      <c r="G8" s="138" t="n">
        <f aca="false">Anchor!D612</f>
        <v>26355914</v>
      </c>
      <c r="H8" s="138" t="n">
        <f aca="false">Anchor!E612</f>
        <v>57481361.493333</v>
      </c>
      <c r="I8" s="139"/>
      <c r="J8" s="137" t="n">
        <f aca="false">Test!B612</f>
        <v>18567758</v>
      </c>
      <c r="K8" s="138" t="n">
        <f aca="false">Test!C612</f>
        <v>23410542</v>
      </c>
      <c r="L8" s="138" t="n">
        <f aca="false">Test!D612</f>
        <v>26343211</v>
      </c>
      <c r="M8" s="138" t="n">
        <f aca="false">Test!E612</f>
        <v>57101926.186667</v>
      </c>
      <c r="N8" s="139"/>
      <c r="O8" s="140" t="n">
        <f aca="false">IF(E8=0,#REF!,J8/E8)</f>
        <v>0.999675348937977</v>
      </c>
      <c r="P8" s="141" t="n">
        <f aca="false">IF(F8=0,#REF!,K8/F8)</f>
        <v>0.999444021437386</v>
      </c>
      <c r="Q8" s="141" t="n">
        <f aca="false">IF(G8=0,#REF!,L8/G8)</f>
        <v>0.999518020888974</v>
      </c>
      <c r="R8" s="141" t="n">
        <f aca="false">IF(H8=0,#REF!,M8/H8)</f>
        <v>0.993398985396162</v>
      </c>
      <c r="S8" s="139"/>
      <c r="T8" s="137" t="n">
        <f aca="false">SingleLayer!B612</f>
        <v>13999685</v>
      </c>
      <c r="U8" s="138" t="n">
        <f aca="false">SingleLayer!C612</f>
        <v>17471547</v>
      </c>
      <c r="V8" s="138" t="n">
        <f aca="false">SingleLayer!D612</f>
        <v>19600982</v>
      </c>
      <c r="W8" s="138" t="n">
        <f aca="false">SingleLayer!E612</f>
        <v>45020066.666667</v>
      </c>
      <c r="X8" s="139"/>
      <c r="Y8" s="140" t="n">
        <f aca="false">E8/T8</f>
        <v>1.32672899425951</v>
      </c>
      <c r="Z8" s="141" t="n">
        <f aca="false">F8/U8</f>
        <v>1.34066920347694</v>
      </c>
      <c r="AA8" s="141" t="n">
        <f aca="false">G8/V8</f>
        <v>1.34462212148351</v>
      </c>
      <c r="AB8" s="141" t="n">
        <f aca="false">H8/W8</f>
        <v>1.27679423309012</v>
      </c>
      <c r="AC8" s="139"/>
      <c r="AD8" s="140" t="n">
        <f aca="false">J8/T8</f>
        <v>1.32629827028251</v>
      </c>
      <c r="AE8" s="141" t="n">
        <f aca="false">K8/U8</f>
        <v>1.33992382014025</v>
      </c>
      <c r="AF8" s="141" t="n">
        <f aca="false">L8/V8</f>
        <v>1.34397404170873</v>
      </c>
      <c r="AG8" s="141" t="n">
        <f aca="false">M8/W8</f>
        <v>1.26836609571139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13</f>
        <v>20831824</v>
      </c>
      <c r="F9" s="124" t="n">
        <f aca="false">Anchor!C613</f>
        <v>30902248</v>
      </c>
      <c r="G9" s="124" t="n">
        <f aca="false">Anchor!D613</f>
        <v>35898115</v>
      </c>
      <c r="H9" s="124" t="n">
        <f aca="false">Anchor!E613</f>
        <v>64470836.16</v>
      </c>
      <c r="I9" s="125"/>
      <c r="J9" s="123" t="n">
        <f aca="false">Test!B613</f>
        <v>20826069</v>
      </c>
      <c r="K9" s="124" t="n">
        <f aca="false">Test!C613</f>
        <v>30892542</v>
      </c>
      <c r="L9" s="124" t="n">
        <f aca="false">Test!D613</f>
        <v>35885125</v>
      </c>
      <c r="M9" s="124" t="n">
        <f aca="false">Test!E613</f>
        <v>64463968.32</v>
      </c>
      <c r="N9" s="125"/>
      <c r="O9" s="126" t="n">
        <f aca="false">IF(E9=0,#REF!,J9/E9)</f>
        <v>0.999723739985514</v>
      </c>
      <c r="P9" s="127" t="n">
        <f aca="false">IF(F9=0,#REF!,K9/F9)</f>
        <v>0.999685912817734</v>
      </c>
      <c r="Q9" s="127" t="n">
        <f aca="false">IF(G9=0,#REF!,L9/G9)</f>
        <v>0.999638142559853</v>
      </c>
      <c r="R9" s="127" t="n">
        <f aca="false">IF(H9=0,#REF!,M9/H9)</f>
        <v>0.999893473694324</v>
      </c>
      <c r="S9" s="125"/>
      <c r="T9" s="123" t="n">
        <f aca="false">SingleLayer!B613</f>
        <v>15674127</v>
      </c>
      <c r="U9" s="124" t="n">
        <f aca="false">SingleLayer!C613</f>
        <v>22709764</v>
      </c>
      <c r="V9" s="124" t="n">
        <f aca="false">SingleLayer!D613</f>
        <v>26338140</v>
      </c>
      <c r="W9" s="124" t="n">
        <f aca="false">SingleLayer!E613</f>
        <v>49682973.546667</v>
      </c>
      <c r="X9" s="125"/>
      <c r="Y9" s="126" t="n">
        <f aca="false">E9/T9</f>
        <v>1.32905800750498</v>
      </c>
      <c r="Z9" s="127" t="n">
        <f aca="false">F9/U9</f>
        <v>1.36074720987854</v>
      </c>
      <c r="AA9" s="127" t="n">
        <f aca="false">G9/V9</f>
        <v>1.36297077166421</v>
      </c>
      <c r="AB9" s="127" t="n">
        <f aca="false">H9/W9</f>
        <v>1.29764447571647</v>
      </c>
      <c r="AC9" s="125"/>
      <c r="AD9" s="126" t="n">
        <f aca="false">J9/T9</f>
        <v>1.32869084192057</v>
      </c>
      <c r="AE9" s="127" t="n">
        <f aca="false">K9/U9</f>
        <v>1.36031981662161</v>
      </c>
      <c r="AF9" s="127" t="n">
        <f aca="false">L9/V9</f>
        <v>1.36247757054978</v>
      </c>
      <c r="AG9" s="127" t="n">
        <f aca="false">M9/W9</f>
        <v>1.29750624244439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14</f>
        <v>19671169</v>
      </c>
      <c r="F10" s="132" t="n">
        <f aca="false">Anchor!C614</f>
        <v>27117369</v>
      </c>
      <c r="G10" s="132" t="n">
        <f aca="false">Anchor!D614</f>
        <v>31128526</v>
      </c>
      <c r="H10" s="132" t="n">
        <f aca="false">Anchor!E614</f>
        <v>63364395.413333</v>
      </c>
      <c r="I10" s="133"/>
      <c r="J10" s="131" t="n">
        <f aca="false">Test!B614</f>
        <v>19675808</v>
      </c>
      <c r="K10" s="132" t="n">
        <f aca="false">Test!C614</f>
        <v>27135821</v>
      </c>
      <c r="L10" s="132" t="n">
        <f aca="false">Test!D614</f>
        <v>31150708</v>
      </c>
      <c r="M10" s="132" t="n">
        <f aca="false">Test!E614</f>
        <v>63476285.866667</v>
      </c>
      <c r="N10" s="133"/>
      <c r="O10" s="134" t="n">
        <f aca="false">IF(E10=0,#REF!,J10/E10)</f>
        <v>1.00023582736745</v>
      </c>
      <c r="P10" s="135" t="n">
        <f aca="false">IF(F10=0,#REF!,K10/F10)</f>
        <v>1.00068044949346</v>
      </c>
      <c r="Q10" s="135" t="n">
        <f aca="false">IF(G10=0,#REF!,L10/G10)</f>
        <v>1.00071259397249</v>
      </c>
      <c r="R10" s="135" t="n">
        <f aca="false">IF(H10=0,#REF!,M10/H10)</f>
        <v>1.00176582531253</v>
      </c>
      <c r="S10" s="133"/>
      <c r="T10" s="131" t="n">
        <f aca="false">SingleLayer!B614</f>
        <v>14838626</v>
      </c>
      <c r="U10" s="132" t="n">
        <f aca="false">SingleLayer!C614</f>
        <v>20013842</v>
      </c>
      <c r="V10" s="132" t="n">
        <f aca="false">SingleLayer!D614</f>
        <v>22910284</v>
      </c>
      <c r="W10" s="132" t="n">
        <f aca="false">SingleLayer!E614</f>
        <v>49276175.146667</v>
      </c>
      <c r="X10" s="133"/>
      <c r="Y10" s="134" t="n">
        <f aca="false">E10/T10</f>
        <v>1.32567321260068</v>
      </c>
      <c r="Z10" s="135" t="n">
        <f aca="false">F10/U10</f>
        <v>1.35493070246083</v>
      </c>
      <c r="AA10" s="135" t="n">
        <f aca="false">G10/V10</f>
        <v>1.3587141041115</v>
      </c>
      <c r="AB10" s="135" t="n">
        <f aca="false">H10/W10</f>
        <v>1.28590328337647</v>
      </c>
      <c r="AC10" s="133"/>
      <c r="AD10" s="134" t="n">
        <f aca="false">J10/T10</f>
        <v>1.32598584262451</v>
      </c>
      <c r="AE10" s="135" t="n">
        <f aca="false">K10/U10</f>
        <v>1.35585266437099</v>
      </c>
      <c r="AF10" s="135" t="n">
        <f aca="false">L10/V10</f>
        <v>1.35968231559242</v>
      </c>
      <c r="AG10" s="135" t="n">
        <f aca="false">M10/W10</f>
        <v>1.28817396394372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15</f>
        <v>18812031</v>
      </c>
      <c r="F11" s="132" t="n">
        <f aca="false">Anchor!C615</f>
        <v>24454151</v>
      </c>
      <c r="G11" s="132" t="n">
        <f aca="false">Anchor!D615</f>
        <v>27718941</v>
      </c>
      <c r="H11" s="132" t="n">
        <f aca="false">Anchor!E615</f>
        <v>60291982.826667</v>
      </c>
      <c r="I11" s="133"/>
      <c r="J11" s="131" t="n">
        <f aca="false">Test!B615</f>
        <v>18817959</v>
      </c>
      <c r="K11" s="132" t="n">
        <f aca="false">Test!C615</f>
        <v>24474448</v>
      </c>
      <c r="L11" s="132" t="n">
        <f aca="false">Test!D615</f>
        <v>27742683</v>
      </c>
      <c r="M11" s="132" t="n">
        <f aca="false">Test!E615</f>
        <v>60295098.666667</v>
      </c>
      <c r="N11" s="133"/>
      <c r="O11" s="134" t="n">
        <f aca="false">IF(E11=0,#REF!,J11/E11)</f>
        <v>1.0003151174905</v>
      </c>
      <c r="P11" s="135" t="n">
        <f aca="false">IF(F11=0,#REF!,K11/F11)</f>
        <v>1.00083000223561</v>
      </c>
      <c r="Q11" s="135" t="n">
        <f aca="false">IF(G11=0,#REF!,L11/G11)</f>
        <v>1.00085652622876</v>
      </c>
      <c r="R11" s="135" t="n">
        <f aca="false">IF(H11=0,#REF!,M11/H11)</f>
        <v>1.00005167917613</v>
      </c>
      <c r="S11" s="133"/>
      <c r="T11" s="131" t="n">
        <f aca="false">SingleLayer!B615</f>
        <v>14241009</v>
      </c>
      <c r="U11" s="132" t="n">
        <f aca="false">SingleLayer!C615</f>
        <v>18183655</v>
      </c>
      <c r="V11" s="132" t="n">
        <f aca="false">SingleLayer!D615</f>
        <v>20540440</v>
      </c>
      <c r="W11" s="132" t="n">
        <f aca="false">SingleLayer!E615</f>
        <v>47027341.653333</v>
      </c>
      <c r="X11" s="133"/>
      <c r="Y11" s="134" t="n">
        <f aca="false">E11/T11</f>
        <v>1.32097599264209</v>
      </c>
      <c r="Z11" s="135" t="n">
        <f aca="false">F11/U11</f>
        <v>1.34484244229227</v>
      </c>
      <c r="AA11" s="135" t="n">
        <f aca="false">G11/V11</f>
        <v>1.34948136456668</v>
      </c>
      <c r="AB11" s="135" t="n">
        <f aca="false">H11/W11</f>
        <v>1.28206232176838</v>
      </c>
      <c r="AC11" s="133"/>
      <c r="AD11" s="134" t="n">
        <f aca="false">J11/T11</f>
        <v>1.32139225528191</v>
      </c>
      <c r="AE11" s="135" t="n">
        <f aca="false">K11/U11</f>
        <v>1.34595866452592</v>
      </c>
      <c r="AF11" s="135" t="n">
        <f aca="false">L11/V11</f>
        <v>1.35063723075066</v>
      </c>
      <c r="AG11" s="135" t="n">
        <f aca="false">M11/W11</f>
        <v>1.28212857769292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16</f>
        <v>18236860</v>
      </c>
      <c r="F12" s="138" t="n">
        <f aca="false">Anchor!C616</f>
        <v>22653568</v>
      </c>
      <c r="G12" s="138" t="n">
        <f aca="false">Anchor!D616</f>
        <v>25364689</v>
      </c>
      <c r="H12" s="138" t="n">
        <f aca="false">Anchor!E616</f>
        <v>56356043.626667</v>
      </c>
      <c r="I12" s="139"/>
      <c r="J12" s="137" t="n">
        <f aca="false">Test!B616</f>
        <v>18240478</v>
      </c>
      <c r="K12" s="138" t="n">
        <f aca="false">Test!C616</f>
        <v>22661968</v>
      </c>
      <c r="L12" s="138" t="n">
        <f aca="false">Test!D616</f>
        <v>25373052</v>
      </c>
      <c r="M12" s="138" t="n">
        <f aca="false">Test!E616</f>
        <v>56401621.44</v>
      </c>
      <c r="N12" s="139"/>
      <c r="O12" s="140" t="n">
        <f aca="false">IF(E12=0,#REF!,J12/E12)</f>
        <v>1.00019838941572</v>
      </c>
      <c r="P12" s="141" t="n">
        <f aca="false">IF(F12=0,#REF!,K12/F12)</f>
        <v>1.00037080251552</v>
      </c>
      <c r="Q12" s="141" t="n">
        <f aca="false">IF(G12=0,#REF!,L12/G12)</f>
        <v>1.00032971033077</v>
      </c>
      <c r="R12" s="141" t="n">
        <f aca="false">IF(H12=0,#REF!,M12/H12)</f>
        <v>1.00080874756991</v>
      </c>
      <c r="S12" s="139"/>
      <c r="T12" s="137" t="n">
        <f aca="false">SingleLayer!B616</f>
        <v>13819359</v>
      </c>
      <c r="U12" s="138" t="n">
        <f aca="false">SingleLayer!C616</f>
        <v>16937406</v>
      </c>
      <c r="V12" s="138" t="n">
        <f aca="false">SingleLayer!D616</f>
        <v>18896619</v>
      </c>
      <c r="W12" s="138" t="n">
        <f aca="false">SingleLayer!E616</f>
        <v>43702276.053333</v>
      </c>
      <c r="X12" s="139"/>
      <c r="Y12" s="140" t="n">
        <f aca="false">E12/T12</f>
        <v>1.31966034025167</v>
      </c>
      <c r="Z12" s="141" t="n">
        <f aca="false">F12/U12</f>
        <v>1.33748745232889</v>
      </c>
      <c r="AA12" s="141" t="n">
        <f aca="false">G12/V12</f>
        <v>1.34228715729518</v>
      </c>
      <c r="AB12" s="141" t="n">
        <f aca="false">H12/W12</f>
        <v>1.28954481816672</v>
      </c>
      <c r="AC12" s="139"/>
      <c r="AD12" s="140" t="n">
        <f aca="false">J12/T12</f>
        <v>1.31992214689553</v>
      </c>
      <c r="AE12" s="141" t="n">
        <f aca="false">K12/U12</f>
        <v>1.33798339604069</v>
      </c>
      <c r="AF12" s="141" t="n">
        <f aca="false">L12/V12</f>
        <v>1.34272972323779</v>
      </c>
      <c r="AG12" s="141" t="n">
        <f aca="false">M12/W12</f>
        <v>1.2905877344047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17</f>
        <v>21476250</v>
      </c>
      <c r="F13" s="124" t="n">
        <f aca="false">Anchor!C617</f>
        <v>37551411</v>
      </c>
      <c r="G13" s="124" t="n">
        <f aca="false">Anchor!D617</f>
        <v>43773823</v>
      </c>
      <c r="H13" s="124" t="n">
        <f aca="false">Anchor!E617</f>
        <v>78069134.4</v>
      </c>
      <c r="I13" s="125"/>
      <c r="J13" s="123" t="n">
        <f aca="false">Test!B617</f>
        <v>21472169</v>
      </c>
      <c r="K13" s="124" t="n">
        <f aca="false">Test!C617</f>
        <v>37546658</v>
      </c>
      <c r="L13" s="124" t="n">
        <f aca="false">Test!D617</f>
        <v>43764819</v>
      </c>
      <c r="M13" s="124" t="n">
        <f aca="false">Test!E617</f>
        <v>78123983.893333</v>
      </c>
      <c r="N13" s="125"/>
      <c r="O13" s="126" t="n">
        <f aca="false">IF(E13=0,#REF!,J13/E13)</f>
        <v>0.99980997613643</v>
      </c>
      <c r="P13" s="127" t="n">
        <f aca="false">IF(F13=0,#REF!,K13/F13)</f>
        <v>0.999873426860045</v>
      </c>
      <c r="Q13" s="127" t="n">
        <f aca="false">IF(G13=0,#REF!,L13/G13)</f>
        <v>0.999794306291228</v>
      </c>
      <c r="R13" s="127" t="n">
        <f aca="false">IF(H13=0,#REF!,M13/H13)</f>
        <v>1.00070257591242</v>
      </c>
      <c r="S13" s="125"/>
      <c r="T13" s="123" t="n">
        <f aca="false">SingleLayer!B617</f>
        <v>16660796</v>
      </c>
      <c r="U13" s="124" t="n">
        <f aca="false">SingleLayer!C617</f>
        <v>28571524</v>
      </c>
      <c r="V13" s="124" t="n">
        <f aca="false">SingleLayer!D617</f>
        <v>33543301</v>
      </c>
      <c r="W13" s="124" t="n">
        <f aca="false">SingleLayer!E617</f>
        <v>42711129.813333</v>
      </c>
      <c r="X13" s="125"/>
      <c r="Y13" s="126" t="n">
        <f aca="false">E13/T13</f>
        <v>1.28902904759172</v>
      </c>
      <c r="Z13" s="127" t="n">
        <f aca="false">F13/U13</f>
        <v>1.31429499525472</v>
      </c>
      <c r="AA13" s="127" t="n">
        <f aca="false">G13/V13</f>
        <v>1.30499449055416</v>
      </c>
      <c r="AB13" s="127" t="n">
        <f aca="false">H13/W13</f>
        <v>1.82784053573852</v>
      </c>
      <c r="AC13" s="125"/>
      <c r="AD13" s="126" t="n">
        <f aca="false">J13/T13</f>
        <v>1.28878410131185</v>
      </c>
      <c r="AE13" s="127" t="n">
        <f aca="false">K13/U13</f>
        <v>1.31412864081034</v>
      </c>
      <c r="AF13" s="127" t="n">
        <f aca="false">L13/V13</f>
        <v>1.30472606139748</v>
      </c>
      <c r="AG13" s="127" t="n">
        <f aca="false">M13/W13</f>
        <v>1.82912473247068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18</f>
        <v>21288108</v>
      </c>
      <c r="F14" s="132" t="n">
        <f aca="false">Anchor!C618</f>
        <v>35641946</v>
      </c>
      <c r="G14" s="132" t="n">
        <f aca="false">Anchor!D618</f>
        <v>41482772</v>
      </c>
      <c r="H14" s="132" t="n">
        <f aca="false">Anchor!E618</f>
        <v>74304985.706667</v>
      </c>
      <c r="I14" s="133"/>
      <c r="J14" s="131" t="n">
        <f aca="false">Test!B618</f>
        <v>21280981</v>
      </c>
      <c r="K14" s="132" t="n">
        <f aca="false">Test!C618</f>
        <v>35628691</v>
      </c>
      <c r="L14" s="132" t="n">
        <f aca="false">Test!D618</f>
        <v>41468011</v>
      </c>
      <c r="M14" s="132" t="n">
        <f aca="false">Test!E618</f>
        <v>74329425.386667</v>
      </c>
      <c r="N14" s="133"/>
      <c r="O14" s="134" t="n">
        <f aca="false">IF(E14=0,#REF!,J14/E14)</f>
        <v>0.999665212145673</v>
      </c>
      <c r="P14" s="135" t="n">
        <f aca="false">IF(F14=0,#REF!,K14/F14)</f>
        <v>0.99962810672571</v>
      </c>
      <c r="Q14" s="135" t="n">
        <f aca="false">IF(G14=0,#REF!,L14/G14)</f>
        <v>0.99964416553455</v>
      </c>
      <c r="R14" s="135" t="n">
        <f aca="false">IF(H14=0,#REF!,M14/H14)</f>
        <v>1.0003289103654</v>
      </c>
      <c r="S14" s="133"/>
      <c r="T14" s="131" t="n">
        <f aca="false">SingleLayer!B618</f>
        <v>16462191</v>
      </c>
      <c r="U14" s="132" t="n">
        <f aca="false">SingleLayer!C618</f>
        <v>26895495</v>
      </c>
      <c r="V14" s="132" t="n">
        <f aca="false">SingleLayer!D618</f>
        <v>31447147</v>
      </c>
      <c r="W14" s="132" t="n">
        <f aca="false">SingleLayer!E618</f>
        <v>44498802.986667</v>
      </c>
      <c r="X14" s="133"/>
      <c r="Y14" s="134" t="n">
        <f aca="false">E14/T14</f>
        <v>1.29315156166029</v>
      </c>
      <c r="Z14" s="135" t="n">
        <f aca="false">F14/U14</f>
        <v>1.32520133948083</v>
      </c>
      <c r="AA14" s="135" t="n">
        <f aca="false">G14/V14</f>
        <v>1.31912672396005</v>
      </c>
      <c r="AB14" s="135" t="n">
        <f aca="false">H14/W14</f>
        <v>1.66981987647917</v>
      </c>
      <c r="AC14" s="133"/>
      <c r="AD14" s="134" t="n">
        <f aca="false">J14/T14</f>
        <v>1.29271863022364</v>
      </c>
      <c r="AE14" s="135" t="n">
        <f aca="false">K14/U14</f>
        <v>1.3247085060156</v>
      </c>
      <c r="AF14" s="135" t="n">
        <f aca="false">L14/V14</f>
        <v>1.31865733320737</v>
      </c>
      <c r="AG14" s="135" t="n">
        <f aca="false">M14/W14</f>
        <v>1.67036909754489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19</f>
        <v>20701386</v>
      </c>
      <c r="F15" s="132" t="n">
        <f aca="false">Anchor!C619</f>
        <v>33136570</v>
      </c>
      <c r="G15" s="132" t="n">
        <f aca="false">Anchor!D619</f>
        <v>38640823</v>
      </c>
      <c r="H15" s="132" t="n">
        <f aca="false">Anchor!E619</f>
        <v>74257521.066667</v>
      </c>
      <c r="I15" s="133"/>
      <c r="J15" s="131" t="n">
        <f aca="false">Test!B619</f>
        <v>20705199</v>
      </c>
      <c r="K15" s="132" t="n">
        <f aca="false">Test!C619</f>
        <v>33148126</v>
      </c>
      <c r="L15" s="132" t="n">
        <f aca="false">Test!D619</f>
        <v>38652212</v>
      </c>
      <c r="M15" s="132" t="n">
        <f aca="false">Test!E619</f>
        <v>74312830.186667</v>
      </c>
      <c r="N15" s="133"/>
      <c r="O15" s="134" t="n">
        <f aca="false">IF(E15=0,#REF!,J15/E15)</f>
        <v>1.00018419056579</v>
      </c>
      <c r="P15" s="135" t="n">
        <f aca="false">IF(F15=0,#REF!,K15/F15)</f>
        <v>1.0003487385689</v>
      </c>
      <c r="Q15" s="135" t="n">
        <f aca="false">IF(G15=0,#REF!,L15/G15)</f>
        <v>1.00029474009909</v>
      </c>
      <c r="R15" s="135" t="n">
        <f aca="false">IF(H15=0,#REF!,M15/H15)</f>
        <v>1.00074482852653</v>
      </c>
      <c r="S15" s="133"/>
      <c r="T15" s="131" t="n">
        <f aca="false">SingleLayer!B619</f>
        <v>16120546</v>
      </c>
      <c r="U15" s="132" t="n">
        <f aca="false">SingleLayer!C619</f>
        <v>25191531</v>
      </c>
      <c r="V15" s="132" t="n">
        <f aca="false">SingleLayer!D619</f>
        <v>29484884</v>
      </c>
      <c r="W15" s="132" t="n">
        <f aca="false">SingleLayer!E619</f>
        <v>46211367.68</v>
      </c>
      <c r="X15" s="133"/>
      <c r="Y15" s="134" t="n">
        <f aca="false">E15/T15</f>
        <v>1.28416159105281</v>
      </c>
      <c r="Z15" s="135" t="n">
        <f aca="false">F15/U15</f>
        <v>1.31538531739099</v>
      </c>
      <c r="AA15" s="135" t="n">
        <f aca="false">G15/V15</f>
        <v>1.31052993120136</v>
      </c>
      <c r="AB15" s="135" t="n">
        <f aca="false">H15/W15</f>
        <v>1.60691026461018</v>
      </c>
      <c r="AC15" s="133"/>
      <c r="AD15" s="134" t="n">
        <f aca="false">J15/T15</f>
        <v>1.28439812150283</v>
      </c>
      <c r="AE15" s="135" t="n">
        <f aca="false">K15/U15</f>
        <v>1.31584404298413</v>
      </c>
      <c r="AF15" s="135" t="n">
        <f aca="false">L15/V15</f>
        <v>1.31091619692314</v>
      </c>
      <c r="AG15" s="135" t="n">
        <f aca="false">M15/W15</f>
        <v>1.6081071372148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20</f>
        <v>19930372</v>
      </c>
      <c r="F16" s="138" t="n">
        <f aca="false">Anchor!C620</f>
        <v>30276165</v>
      </c>
      <c r="G16" s="138" t="n">
        <f aca="false">Anchor!D620</f>
        <v>35346127</v>
      </c>
      <c r="H16" s="138" t="n">
        <f aca="false">Anchor!E620</f>
        <v>74946066.133333</v>
      </c>
      <c r="I16" s="139"/>
      <c r="J16" s="137" t="n">
        <f aca="false">Test!B620</f>
        <v>19925296</v>
      </c>
      <c r="K16" s="138" t="n">
        <f aca="false">Test!C620</f>
        <v>30271346</v>
      </c>
      <c r="L16" s="138" t="n">
        <f aca="false">Test!D620</f>
        <v>35340495</v>
      </c>
      <c r="M16" s="138" t="n">
        <f aca="false">Test!E620</f>
        <v>74923452.8</v>
      </c>
      <c r="N16" s="139"/>
      <c r="O16" s="140" t="n">
        <f aca="false">IF(E16=0,#REF!,J16/E16)</f>
        <v>0.99974531333384</v>
      </c>
      <c r="P16" s="141" t="n">
        <f aca="false">IF(F16=0,#REF!,K16/F16)</f>
        <v>0.999840831888715</v>
      </c>
      <c r="Q16" s="141" t="n">
        <f aca="false">IF(G16=0,#REF!,L16/G16)</f>
        <v>0.999840661467662</v>
      </c>
      <c r="R16" s="141" t="n">
        <f aca="false">IF(H16=0,#REF!,M16/H16)</f>
        <v>0.999698271910726</v>
      </c>
      <c r="S16" s="139"/>
      <c r="T16" s="137" t="n">
        <f aca="false">SingleLayer!B620</f>
        <v>15653286</v>
      </c>
      <c r="U16" s="138" t="n">
        <f aca="false">SingleLayer!C620</f>
        <v>23257856</v>
      </c>
      <c r="V16" s="138" t="n">
        <f aca="false">SingleLayer!D620</f>
        <v>27220223</v>
      </c>
      <c r="W16" s="138" t="n">
        <f aca="false">SingleLayer!E620</f>
        <v>48603184.64</v>
      </c>
      <c r="X16" s="139"/>
      <c r="Y16" s="140" t="n">
        <f aca="false">E16/T16</f>
        <v>1.27323885860132</v>
      </c>
      <c r="Z16" s="141" t="n">
        <f aca="false">F16/U16</f>
        <v>1.30176078998855</v>
      </c>
      <c r="AA16" s="141" t="n">
        <f aca="false">G16/V16</f>
        <v>1.2985245198028</v>
      </c>
      <c r="AB16" s="141" t="n">
        <f aca="false">H16/W16</f>
        <v>1.54199908274432</v>
      </c>
      <c r="AC16" s="139"/>
      <c r="AD16" s="140" t="n">
        <f aca="false">J16/T16</f>
        <v>1.2729145816412</v>
      </c>
      <c r="AE16" s="141" t="n">
        <f aca="false">K16/U16</f>
        <v>1.30155359118227</v>
      </c>
      <c r="AF16" s="141" t="n">
        <f aca="false">L16/V16</f>
        <v>1.29831761481161</v>
      </c>
      <c r="AG16" s="141" t="n">
        <f aca="false">M16/W16</f>
        <v>1.54153381830743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21</f>
        <v>20811916</v>
      </c>
      <c r="F17" s="124" t="n">
        <f aca="false">Anchor!C621</f>
        <v>35715569</v>
      </c>
      <c r="G17" s="124" t="n">
        <f aca="false">Anchor!D621</f>
        <v>41438380</v>
      </c>
      <c r="H17" s="124" t="n">
        <f aca="false">Anchor!E621</f>
        <v>80514762.133333</v>
      </c>
      <c r="I17" s="125"/>
      <c r="J17" s="123" t="n">
        <f aca="false">Test!B621</f>
        <v>20801998</v>
      </c>
      <c r="K17" s="124" t="n">
        <f aca="false">Test!C621</f>
        <v>35692514</v>
      </c>
      <c r="L17" s="124" t="n">
        <f aca="false">Test!D621</f>
        <v>41411654</v>
      </c>
      <c r="M17" s="124" t="n">
        <f aca="false">Test!E621</f>
        <v>80611349.546667</v>
      </c>
      <c r="N17" s="125"/>
      <c r="O17" s="126" t="n">
        <f aca="false">IF(E17=0,#REF!,J17/E17)</f>
        <v>0.999523446087328</v>
      </c>
      <c r="P17" s="127" t="n">
        <f aca="false">IF(F17=0,#REF!,K17/F17)</f>
        <v>0.99935448319471</v>
      </c>
      <c r="Q17" s="127" t="n">
        <f aca="false">IF(G17=0,#REF!,L17/G17)</f>
        <v>0.999355042354455</v>
      </c>
      <c r="R17" s="127" t="n">
        <f aca="false">IF(H17=0,#REF!,M17/H17)</f>
        <v>1.00119962365627</v>
      </c>
      <c r="S17" s="125"/>
      <c r="T17" s="123" t="n">
        <f aca="false">SingleLayer!B621</f>
        <v>16591669</v>
      </c>
      <c r="U17" s="124" t="n">
        <f aca="false">SingleLayer!C621</f>
        <v>27727432</v>
      </c>
      <c r="V17" s="124" t="n">
        <f aca="false">SingleLayer!D621</f>
        <v>32442787</v>
      </c>
      <c r="W17" s="124" t="n">
        <f aca="false">SingleLayer!E621</f>
        <v>43673377.28</v>
      </c>
      <c r="X17" s="125"/>
      <c r="Y17" s="126" t="n">
        <f aca="false">E17/T17</f>
        <v>1.25435940169732</v>
      </c>
      <c r="Z17" s="127" t="n">
        <f aca="false">F17/U17</f>
        <v>1.28809508936854</v>
      </c>
      <c r="AA17" s="127" t="n">
        <f aca="false">G17/V17</f>
        <v>1.27727559287678</v>
      </c>
      <c r="AB17" s="127" t="n">
        <f aca="false">H17/W17</f>
        <v>1.84356619862793</v>
      </c>
      <c r="AC17" s="125"/>
      <c r="AD17" s="126" t="n">
        <f aca="false">J17/T17</f>
        <v>1.25376163181655</v>
      </c>
      <c r="AE17" s="127" t="n">
        <f aca="false">K17/U17</f>
        <v>1.28726360234154</v>
      </c>
      <c r="AF17" s="127" t="n">
        <f aca="false">L17/V17</f>
        <v>1.27645180421768</v>
      </c>
      <c r="AG17" s="127" t="n">
        <f aca="false">M17/W17</f>
        <v>1.8457777842517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22</f>
        <v>20131308</v>
      </c>
      <c r="F18" s="132" t="n">
        <f aca="false">Anchor!C622</f>
        <v>32984721</v>
      </c>
      <c r="G18" s="132" t="n">
        <f aca="false">Anchor!D622</f>
        <v>38281499</v>
      </c>
      <c r="H18" s="132" t="n">
        <f aca="false">Anchor!E622</f>
        <v>79240454.933333</v>
      </c>
      <c r="I18" s="133"/>
      <c r="J18" s="131" t="n">
        <f aca="false">Test!B622</f>
        <v>20124059</v>
      </c>
      <c r="K18" s="132" t="n">
        <f aca="false">Test!C622</f>
        <v>32961677</v>
      </c>
      <c r="L18" s="132" t="n">
        <f aca="false">Test!D622</f>
        <v>38255676</v>
      </c>
      <c r="M18" s="132" t="n">
        <f aca="false">Test!E622</f>
        <v>79275574.08</v>
      </c>
      <c r="N18" s="133"/>
      <c r="O18" s="134" t="n">
        <f aca="false">IF(E18=0,#REF!,J18/E18)</f>
        <v>0.999639914107916</v>
      </c>
      <c r="P18" s="135" t="n">
        <f aca="false">IF(F18=0,#REF!,K18/F18)</f>
        <v>0.99930137350563</v>
      </c>
      <c r="Q18" s="135" t="n">
        <f aca="false">IF(G18=0,#REF!,L18/G18)</f>
        <v>0.99932544438764</v>
      </c>
      <c r="R18" s="135" t="n">
        <f aca="false">IF(H18=0,#REF!,M18/H18)</f>
        <v>1.00044319718629</v>
      </c>
      <c r="S18" s="133"/>
      <c r="T18" s="131" t="n">
        <f aca="false">SingleLayer!B622</f>
        <v>16330872</v>
      </c>
      <c r="U18" s="132" t="n">
        <f aca="false">SingleLayer!C622</f>
        <v>26125093</v>
      </c>
      <c r="V18" s="132" t="n">
        <f aca="false">SingleLayer!D622</f>
        <v>30554417</v>
      </c>
      <c r="W18" s="132" t="n">
        <f aca="false">SingleLayer!E622</f>
        <v>45493943.04</v>
      </c>
      <c r="X18" s="133"/>
      <c r="Y18" s="134" t="n">
        <f aca="false">E18/T18</f>
        <v>1.2327148238012</v>
      </c>
      <c r="Z18" s="135" t="n">
        <f aca="false">F18/U18</f>
        <v>1.26256855812915</v>
      </c>
      <c r="AA18" s="135" t="n">
        <f aca="false">G18/V18</f>
        <v>1.25289574335521</v>
      </c>
      <c r="AB18" s="135" t="n">
        <f aca="false">H18/W18</f>
        <v>1.74178032587023</v>
      </c>
      <c r="AC18" s="133"/>
      <c r="AD18" s="134" t="n">
        <f aca="false">J18/T18</f>
        <v>1.23227094058419</v>
      </c>
      <c r="AE18" s="135" t="n">
        <f aca="false">K18/U18</f>
        <v>1.26168649428348</v>
      </c>
      <c r="AF18" s="135" t="n">
        <f aca="false">L18/V18</f>
        <v>1.25205059549983</v>
      </c>
      <c r="AG18" s="135" t="n">
        <f aca="false">M18/W18</f>
        <v>1.7425522780098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23</f>
        <v>19111441</v>
      </c>
      <c r="F19" s="132" t="n">
        <f aca="false">Anchor!C623</f>
        <v>29686388</v>
      </c>
      <c r="G19" s="132" t="n">
        <f aca="false">Anchor!D623</f>
        <v>34419493</v>
      </c>
      <c r="H19" s="132" t="n">
        <f aca="false">Anchor!E623</f>
        <v>81211064.533333</v>
      </c>
      <c r="I19" s="133"/>
      <c r="J19" s="131" t="n">
        <f aca="false">Test!B623</f>
        <v>19104364</v>
      </c>
      <c r="K19" s="132" t="n">
        <f aca="false">Test!C623</f>
        <v>29671362</v>
      </c>
      <c r="L19" s="132" t="n">
        <f aca="false">Test!D623</f>
        <v>34397492</v>
      </c>
      <c r="M19" s="132" t="n">
        <f aca="false">Test!E623</f>
        <v>81159385.706667</v>
      </c>
      <c r="N19" s="133"/>
      <c r="O19" s="134" t="n">
        <f aca="false">IF(E19=0,#REF!,J19/E19)</f>
        <v>0.999629698252476</v>
      </c>
      <c r="P19" s="135" t="n">
        <f aca="false">IF(F19=0,#REF!,K19/F19)</f>
        <v>0.999493842093555</v>
      </c>
      <c r="Q19" s="135" t="n">
        <f aca="false">IF(G19=0,#REF!,L19/G19)</f>
        <v>0.99936079825464</v>
      </c>
      <c r="R19" s="135" t="n">
        <f aca="false">IF(H19=0,#REF!,M19/H19)</f>
        <v>0.999363647959019</v>
      </c>
      <c r="S19" s="133"/>
      <c r="T19" s="131" t="n">
        <f aca="false">SingleLayer!B623</f>
        <v>15889892</v>
      </c>
      <c r="U19" s="132" t="n">
        <f aca="false">SingleLayer!C623</f>
        <v>24205512</v>
      </c>
      <c r="V19" s="132" t="n">
        <f aca="false">SingleLayer!D623</f>
        <v>28342835</v>
      </c>
      <c r="W19" s="132" t="n">
        <f aca="false">SingleLayer!E623</f>
        <v>47331686.506667</v>
      </c>
      <c r="X19" s="133"/>
      <c r="Y19" s="134" t="n">
        <f aca="false">E19/T19</f>
        <v>1.20274203248203</v>
      </c>
      <c r="Z19" s="135" t="n">
        <f aca="false">F19/U19</f>
        <v>1.22643090548963</v>
      </c>
      <c r="AA19" s="135" t="n">
        <f aca="false">G19/V19</f>
        <v>1.21439838322454</v>
      </c>
      <c r="AB19" s="135" t="n">
        <f aca="false">H19/W19</f>
        <v>1.71578641132709</v>
      </c>
      <c r="AC19" s="133"/>
      <c r="AD19" s="134" t="n">
        <f aca="false">J19/T19</f>
        <v>1.20229665500558</v>
      </c>
      <c r="AE19" s="135" t="n">
        <f aca="false">K19/U19</f>
        <v>1.2258101377901</v>
      </c>
      <c r="AF19" s="135" t="n">
        <f aca="false">L19/V19</f>
        <v>1.21362213765842</v>
      </c>
      <c r="AG19" s="135" t="n">
        <f aca="false">M19/W19</f>
        <v>1.71469456714235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24</f>
        <v>18321611</v>
      </c>
      <c r="F20" s="138" t="n">
        <f aca="false">Anchor!C624</f>
        <v>26956613</v>
      </c>
      <c r="G20" s="138" t="n">
        <f aca="false">Anchor!D624</f>
        <v>31200798</v>
      </c>
      <c r="H20" s="138" t="n">
        <f aca="false">Anchor!E624</f>
        <v>81792657.28</v>
      </c>
      <c r="I20" s="139"/>
      <c r="J20" s="137" t="n">
        <f aca="false">Test!B624</f>
        <v>18315490</v>
      </c>
      <c r="K20" s="138" t="n">
        <f aca="false">Test!C624</f>
        <v>26941220</v>
      </c>
      <c r="L20" s="138" t="n">
        <f aca="false">Test!D624</f>
        <v>31181723</v>
      </c>
      <c r="M20" s="138" t="n">
        <f aca="false">Test!E624</f>
        <v>81837856.64</v>
      </c>
      <c r="N20" s="139"/>
      <c r="O20" s="140" t="n">
        <f aca="false">IF(E20=0,#REF!,J20/E20)</f>
        <v>0.99966591365792</v>
      </c>
      <c r="P20" s="141" t="n">
        <f aca="false">IF(F20=0,#REF!,K20/F20)</f>
        <v>0.999428971288047</v>
      </c>
      <c r="Q20" s="141" t="n">
        <f aca="false">IF(G20=0,#REF!,L20/G20)</f>
        <v>0.999388637431645</v>
      </c>
      <c r="R20" s="141" t="n">
        <f aca="false">IF(H20=0,#REF!,M20/H20)</f>
        <v>1.00055260901777</v>
      </c>
      <c r="S20" s="139"/>
      <c r="T20" s="137" t="n">
        <f aca="false">SingleLayer!B624</f>
        <v>15423061</v>
      </c>
      <c r="U20" s="138" t="n">
        <f aca="false">SingleLayer!C624</f>
        <v>22402145</v>
      </c>
      <c r="V20" s="138" t="n">
        <f aca="false">SingleLayer!D624</f>
        <v>26187423</v>
      </c>
      <c r="W20" s="138" t="n">
        <f aca="false">SingleLayer!E624</f>
        <v>48935981.013333</v>
      </c>
      <c r="X20" s="139"/>
      <c r="Y20" s="140" t="n">
        <f aca="false">E20/T20</f>
        <v>1.18793610425323</v>
      </c>
      <c r="Z20" s="141" t="n">
        <f aca="false">F20/U20</f>
        <v>1.20330499601712</v>
      </c>
      <c r="AA20" s="141" t="n">
        <f aca="false">G20/V20</f>
        <v>1.19144209035001</v>
      </c>
      <c r="AB20" s="141" t="n">
        <f aca="false">H20/W20</f>
        <v>1.67142163263704</v>
      </c>
      <c r="AC20" s="139"/>
      <c r="AD20" s="140" t="n">
        <f aca="false">J20/T20</f>
        <v>1.18753923102554</v>
      </c>
      <c r="AE20" s="141" t="n">
        <f aca="false">K20/U20</f>
        <v>1.20261787431516</v>
      </c>
      <c r="AF20" s="141" t="n">
        <f aca="false">L20/V20</f>
        <v>1.19071368725361</v>
      </c>
      <c r="AG20" s="141" t="n">
        <f aca="false">M20/W20</f>
        <v>1.67234527530372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25</f>
        <v>10190579</v>
      </c>
      <c r="F21" s="124" t="n">
        <f aca="false">Anchor!C625</f>
        <v>15302553</v>
      </c>
      <c r="G21" s="124" t="n">
        <f aca="false">Anchor!D625</f>
        <v>17832892</v>
      </c>
      <c r="H21" s="124" t="n">
        <f aca="false">Anchor!E625</f>
        <v>49876482.2</v>
      </c>
      <c r="I21" s="125"/>
      <c r="J21" s="123" t="n">
        <f aca="false">Test!B625</f>
        <v>10184559</v>
      </c>
      <c r="K21" s="124" t="n">
        <f aca="false">Test!C625</f>
        <v>15288367</v>
      </c>
      <c r="L21" s="124" t="n">
        <f aca="false">Test!D625</f>
        <v>17813516</v>
      </c>
      <c r="M21" s="124" t="n">
        <f aca="false">Test!E625</f>
        <v>49799778.933333</v>
      </c>
      <c r="N21" s="125"/>
      <c r="O21" s="126" t="n">
        <f aca="false">IF(E21=0,#REF!,J21/E21)</f>
        <v>0.999409258296315</v>
      </c>
      <c r="P21" s="127" t="n">
        <f aca="false">IF(F21=0,#REF!,K21/F21)</f>
        <v>0.999072965145097</v>
      </c>
      <c r="Q21" s="127" t="n">
        <f aca="false">IF(G21=0,#REF!,L21/G21)</f>
        <v>0.998913468437985</v>
      </c>
      <c r="R21" s="127" t="n">
        <f aca="false">IF(H21=0,#REF!,M21/H21)</f>
        <v>0.998462135594098</v>
      </c>
      <c r="S21" s="125"/>
      <c r="T21" s="123" t="n">
        <f aca="false">SingleLayer!B625</f>
        <v>7959223</v>
      </c>
      <c r="U21" s="124" t="n">
        <f aca="false">SingleLayer!C625</f>
        <v>11592738</v>
      </c>
      <c r="V21" s="124" t="n">
        <f aca="false">SingleLayer!D625</f>
        <v>13561438</v>
      </c>
      <c r="W21" s="124" t="n">
        <f aca="false">SingleLayer!E625</f>
        <v>32833360.8</v>
      </c>
      <c r="X21" s="125"/>
      <c r="Y21" s="126" t="n">
        <f aca="false">E21/T21</f>
        <v>1.28034847120127</v>
      </c>
      <c r="Z21" s="127" t="n">
        <f aca="false">F21/U21</f>
        <v>1.3200119764632</v>
      </c>
      <c r="AA21" s="127" t="n">
        <f aca="false">G21/V21</f>
        <v>1.31497058055348</v>
      </c>
      <c r="AB21" s="127" t="n">
        <f aca="false">H21/W21</f>
        <v>1.51907940535895</v>
      </c>
      <c r="AC21" s="125"/>
      <c r="AD21" s="126" t="n">
        <f aca="false">J21/T21</f>
        <v>1.27959211596408</v>
      </c>
      <c r="AE21" s="127" t="n">
        <f aca="false">K21/U21</f>
        <v>1.31878827935213</v>
      </c>
      <c r="AF21" s="127" t="n">
        <f aca="false">L21/V21</f>
        <v>1.31354182351459</v>
      </c>
      <c r="AG21" s="127" t="n">
        <f aca="false">M21/W21</f>
        <v>1.51674326721171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26</f>
        <v>9746485</v>
      </c>
      <c r="F22" s="132" t="n">
        <f aca="false">Anchor!C626</f>
        <v>13734984</v>
      </c>
      <c r="G22" s="132" t="n">
        <f aca="false">Anchor!D626</f>
        <v>15890127</v>
      </c>
      <c r="H22" s="132" t="n">
        <f aca="false">Anchor!E626</f>
        <v>48540373.8</v>
      </c>
      <c r="I22" s="133"/>
      <c r="J22" s="131" t="n">
        <f aca="false">Test!B626</f>
        <v>9747016</v>
      </c>
      <c r="K22" s="132" t="n">
        <f aca="false">Test!C626</f>
        <v>13737182</v>
      </c>
      <c r="L22" s="132" t="n">
        <f aca="false">Test!D626</f>
        <v>15892340</v>
      </c>
      <c r="M22" s="132" t="n">
        <f aca="false">Test!E626</f>
        <v>48541182.4</v>
      </c>
      <c r="N22" s="133"/>
      <c r="O22" s="134" t="n">
        <f aca="false">IF(E22=0,#REF!,J22/E22)</f>
        <v>1.00005448117963</v>
      </c>
      <c r="P22" s="135" t="n">
        <f aca="false">IF(F22=0,#REF!,K22/F22)</f>
        <v>1.0001600293091</v>
      </c>
      <c r="Q22" s="135" t="n">
        <f aca="false">IF(G22=0,#REF!,L22/G22)</f>
        <v>1.00013926886802</v>
      </c>
      <c r="R22" s="135" t="n">
        <f aca="false">IF(H22=0,#REF!,M22/H22)</f>
        <v>1.00001665829776</v>
      </c>
      <c r="S22" s="133"/>
      <c r="T22" s="131" t="n">
        <f aca="false">SingleLayer!B626</f>
        <v>7624142</v>
      </c>
      <c r="U22" s="132" t="n">
        <f aca="false">SingleLayer!C626</f>
        <v>10475043</v>
      </c>
      <c r="V22" s="132" t="n">
        <f aca="false">SingleLayer!D626</f>
        <v>12140148</v>
      </c>
      <c r="W22" s="132" t="n">
        <f aca="false">SingleLayer!E626</f>
        <v>32877667.8</v>
      </c>
      <c r="X22" s="133"/>
      <c r="Y22" s="134" t="n">
        <f aca="false">E22/T22</f>
        <v>1.27837138920025</v>
      </c>
      <c r="Z22" s="135" t="n">
        <f aca="false">F22/U22</f>
        <v>1.31121027379076</v>
      </c>
      <c r="AA22" s="135" t="n">
        <f aca="false">G22/V22</f>
        <v>1.3088907153356</v>
      </c>
      <c r="AB22" s="135" t="n">
        <f aca="false">H22/W22</f>
        <v>1.4763934624341</v>
      </c>
      <c r="AC22" s="133"/>
      <c r="AD22" s="134" t="n">
        <f aca="false">J22/T22</f>
        <v>1.27844103638154</v>
      </c>
      <c r="AE22" s="135" t="n">
        <f aca="false">K22/U22</f>
        <v>1.31142010586496</v>
      </c>
      <c r="AF22" s="135" t="n">
        <f aca="false">L22/V22</f>
        <v>1.30907300306388</v>
      </c>
      <c r="AG22" s="135" t="n">
        <f aca="false">M22/W22</f>
        <v>1.476418056636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27</f>
        <v>9534473</v>
      </c>
      <c r="F23" s="132" t="n">
        <f aca="false">Anchor!C627</f>
        <v>12863522</v>
      </c>
      <c r="G23" s="132" t="n">
        <f aca="false">Anchor!D627</f>
        <v>14751860</v>
      </c>
      <c r="H23" s="132" t="n">
        <f aca="false">Anchor!E627</f>
        <v>46910643.6</v>
      </c>
      <c r="I23" s="133"/>
      <c r="J23" s="131" t="n">
        <f aca="false">Test!B627</f>
        <v>9533358</v>
      </c>
      <c r="K23" s="132" t="n">
        <f aca="false">Test!C627</f>
        <v>12863125</v>
      </c>
      <c r="L23" s="132" t="n">
        <f aca="false">Test!D627</f>
        <v>14752227</v>
      </c>
      <c r="M23" s="132" t="n">
        <f aca="false">Test!E627</f>
        <v>46951251.6</v>
      </c>
      <c r="N23" s="133"/>
      <c r="O23" s="134" t="n">
        <f aca="false">IF(E23=0,#REF!,J23/E23)</f>
        <v>0.999883055938173</v>
      </c>
      <c r="P23" s="135" t="n">
        <f aca="false">IF(F23=0,#REF!,K23/F23)</f>
        <v>0.999969137534806</v>
      </c>
      <c r="Q23" s="135" t="n">
        <f aca="false">IF(G23=0,#REF!,L23/G23)</f>
        <v>1.00002487821875</v>
      </c>
      <c r="R23" s="135" t="n">
        <f aca="false">IF(H23=0,#REF!,M23/H23)</f>
        <v>1.00086564576573</v>
      </c>
      <c r="S23" s="133"/>
      <c r="T23" s="131" t="n">
        <f aca="false">SingleLayer!B627</f>
        <v>7403222</v>
      </c>
      <c r="U23" s="132" t="n">
        <f aca="false">SingleLayer!C627</f>
        <v>9800879</v>
      </c>
      <c r="V23" s="132" t="n">
        <f aca="false">SingleLayer!D627</f>
        <v>11259283</v>
      </c>
      <c r="W23" s="132" t="n">
        <f aca="false">SingleLayer!E627</f>
        <v>32533339.866667</v>
      </c>
      <c r="X23" s="133"/>
      <c r="Y23" s="134" t="n">
        <f aca="false">E23/T23</f>
        <v>1.28788154671034</v>
      </c>
      <c r="Z23" s="135" t="n">
        <f aca="false">F23/U23</f>
        <v>1.31248656370515</v>
      </c>
      <c r="AA23" s="135" t="n">
        <f aca="false">G23/V23</f>
        <v>1.31019532948945</v>
      </c>
      <c r="AB23" s="135" t="n">
        <f aca="false">H23/W23</f>
        <v>1.44192523092484</v>
      </c>
      <c r="AC23" s="133"/>
      <c r="AD23" s="134" t="n">
        <f aca="false">J23/T23</f>
        <v>1.28773093661111</v>
      </c>
      <c r="AE23" s="135" t="n">
        <f aca="false">K23/U23</f>
        <v>1.31244605713426</v>
      </c>
      <c r="AF23" s="135" t="n">
        <f aca="false">L23/V23</f>
        <v>1.31022792481546</v>
      </c>
      <c r="AG23" s="135" t="n">
        <f aca="false">M23/W23</f>
        <v>1.4431734273954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28</f>
        <v>9367541</v>
      </c>
      <c r="F24" s="138" t="n">
        <f aca="false">Anchor!C628</f>
        <v>12145399</v>
      </c>
      <c r="G24" s="138" t="n">
        <f aca="false">Anchor!D628</f>
        <v>13794162</v>
      </c>
      <c r="H24" s="138" t="n">
        <f aca="false">Anchor!E628</f>
        <v>44827943.066667</v>
      </c>
      <c r="I24" s="139"/>
      <c r="J24" s="137" t="n">
        <f aca="false">Test!B628</f>
        <v>9368800</v>
      </c>
      <c r="K24" s="138" t="n">
        <f aca="false">Test!C628</f>
        <v>12144169</v>
      </c>
      <c r="L24" s="138" t="n">
        <f aca="false">Test!D628</f>
        <v>13792701</v>
      </c>
      <c r="M24" s="138" t="n">
        <f aca="false">Test!E628</f>
        <v>44854817</v>
      </c>
      <c r="N24" s="139"/>
      <c r="O24" s="140" t="n">
        <f aca="false">IF(E24=0,#REF!,J24/E24)</f>
        <v>1.00013440026577</v>
      </c>
      <c r="P24" s="141" t="n">
        <f aca="false">IF(F24=0,#REF!,K24/F24)</f>
        <v>0.999898727081753</v>
      </c>
      <c r="Q24" s="141" t="n">
        <f aca="false">IF(G24=0,#REF!,L24/G24)</f>
        <v>0.999894085628398</v>
      </c>
      <c r="R24" s="141" t="n">
        <f aca="false">IF(H24=0,#REF!,M24/H24)</f>
        <v>1.00059949066351</v>
      </c>
      <c r="S24" s="139"/>
      <c r="T24" s="137" t="n">
        <f aca="false">SingleLayer!B628</f>
        <v>7199575</v>
      </c>
      <c r="U24" s="138" t="n">
        <f aca="false">SingleLayer!C628</f>
        <v>9213259</v>
      </c>
      <c r="V24" s="138" t="n">
        <f aca="false">SingleLayer!D628</f>
        <v>10481425</v>
      </c>
      <c r="W24" s="138" t="n">
        <f aca="false">SingleLayer!E628</f>
        <v>31478858.066667</v>
      </c>
      <c r="X24" s="139"/>
      <c r="Y24" s="140" t="n">
        <f aca="false">E24/T24</f>
        <v>1.3011241635791</v>
      </c>
      <c r="Z24" s="141" t="n">
        <f aca="false">F24/U24</f>
        <v>1.31825220586982</v>
      </c>
      <c r="AA24" s="141" t="n">
        <f aca="false">G24/V24</f>
        <v>1.31605788335078</v>
      </c>
      <c r="AB24" s="141" t="n">
        <f aca="false">H24/W24</f>
        <v>1.42406509701619</v>
      </c>
      <c r="AC24" s="139"/>
      <c r="AD24" s="140" t="n">
        <f aca="false">J24/T24</f>
        <v>1.30129903501248</v>
      </c>
      <c r="AE24" s="141" t="n">
        <f aca="false">K24/U24</f>
        <v>1.31811870262195</v>
      </c>
      <c r="AF24" s="141" t="n">
        <f aca="false">L24/V24</f>
        <v>1.31591849390708</v>
      </c>
      <c r="AG24" s="141" t="n">
        <f aca="false">M24/W24</f>
        <v>1.42491881074609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29</f>
        <v>9467963</v>
      </c>
      <c r="F25" s="124" t="n">
        <f aca="false">Anchor!C629</f>
        <v>13713094</v>
      </c>
      <c r="G25" s="124" t="n">
        <f aca="false">Anchor!D629</f>
        <v>15810853</v>
      </c>
      <c r="H25" s="124" t="n">
        <f aca="false">Anchor!E629</f>
        <v>50716464.333333</v>
      </c>
      <c r="I25" s="125"/>
      <c r="J25" s="123" t="n">
        <f aca="false">Test!B629</f>
        <v>9463651</v>
      </c>
      <c r="K25" s="124" t="n">
        <f aca="false">Test!C629</f>
        <v>13704236</v>
      </c>
      <c r="L25" s="124" t="n">
        <f aca="false">Test!D629</f>
        <v>15798850</v>
      </c>
      <c r="M25" s="124" t="n">
        <f aca="false">Test!E629</f>
        <v>50648751.2</v>
      </c>
      <c r="N25" s="125"/>
      <c r="O25" s="126" t="n">
        <f aca="false">IF(E25=0,#REF!,J25/E25)</f>
        <v>0.999544569407379</v>
      </c>
      <c r="P25" s="127" t="n">
        <f aca="false">IF(F25=0,#REF!,K25/F25)</f>
        <v>0.999354048036133</v>
      </c>
      <c r="Q25" s="127" t="n">
        <f aca="false">IF(G25=0,#REF!,L25/G25)</f>
        <v>0.999240837923166</v>
      </c>
      <c r="R25" s="127" t="n">
        <f aca="false">IF(H25=0,#REF!,M25/H25)</f>
        <v>0.998664868810887</v>
      </c>
      <c r="S25" s="125"/>
      <c r="T25" s="123" t="n">
        <f aca="false">SingleLayer!B629</f>
        <v>7772158</v>
      </c>
      <c r="U25" s="124" t="n">
        <f aca="false">SingleLayer!C629</f>
        <v>10958540</v>
      </c>
      <c r="V25" s="124" t="n">
        <f aca="false">SingleLayer!D629</f>
        <v>12757510</v>
      </c>
      <c r="W25" s="124" t="n">
        <f aca="false">SingleLayer!E629</f>
        <v>32966063.133333</v>
      </c>
      <c r="X25" s="125"/>
      <c r="Y25" s="126" t="n">
        <f aca="false">E25/T25</f>
        <v>1.21818972285432</v>
      </c>
      <c r="Z25" s="127" t="n">
        <f aca="false">F25/U25</f>
        <v>1.25136140398265</v>
      </c>
      <c r="AA25" s="127" t="n">
        <f aca="false">G25/V25</f>
        <v>1.23933690822112</v>
      </c>
      <c r="AB25" s="127" t="n">
        <f aca="false">H25/W25</f>
        <v>1.53844467652105</v>
      </c>
      <c r="AC25" s="125"/>
      <c r="AD25" s="126" t="n">
        <f aca="false">J25/T25</f>
        <v>1.21763492198692</v>
      </c>
      <c r="AE25" s="127" t="n">
        <f aca="false">K25/U25</f>
        <v>1.25055308462624</v>
      </c>
      <c r="AF25" s="127" t="n">
        <f aca="false">L25/V25</f>
        <v>1.23839605063998</v>
      </c>
      <c r="AG25" s="127" t="n">
        <f aca="false">M25/W25</f>
        <v>1.536390651050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30</f>
        <v>9098523</v>
      </c>
      <c r="F26" s="132" t="n">
        <f aca="false">Anchor!C630</f>
        <v>12488271</v>
      </c>
      <c r="G26" s="132" t="n">
        <f aca="false">Anchor!D630</f>
        <v>14283006</v>
      </c>
      <c r="H26" s="132" t="n">
        <f aca="false">Anchor!E630</f>
        <v>49610121.066667</v>
      </c>
      <c r="I26" s="133"/>
      <c r="J26" s="131" t="n">
        <f aca="false">Test!B630</f>
        <v>9098860</v>
      </c>
      <c r="K26" s="132" t="n">
        <f aca="false">Test!C630</f>
        <v>12491640</v>
      </c>
      <c r="L26" s="132" t="n">
        <f aca="false">Test!D630</f>
        <v>14284714</v>
      </c>
      <c r="M26" s="132" t="n">
        <f aca="false">Test!E630</f>
        <v>49660327.6</v>
      </c>
      <c r="N26" s="133"/>
      <c r="O26" s="134" t="n">
        <f aca="false">IF(E26=0,#REF!,J26/E26)</f>
        <v>1.00003703897874</v>
      </c>
      <c r="P26" s="135" t="n">
        <f aca="false">IF(F26=0,#REF!,K26/F26)</f>
        <v>1.00026977313353</v>
      </c>
      <c r="Q26" s="135" t="n">
        <f aca="false">IF(G26=0,#REF!,L26/G26)</f>
        <v>1.00011958267048</v>
      </c>
      <c r="R26" s="135" t="n">
        <f aca="false">IF(H26=0,#REF!,M26/H26)</f>
        <v>1.00101202198772</v>
      </c>
      <c r="S26" s="133"/>
      <c r="T26" s="131" t="n">
        <f aca="false">SingleLayer!B630</f>
        <v>7520947</v>
      </c>
      <c r="U26" s="132" t="n">
        <f aca="false">SingleLayer!C630</f>
        <v>10144050</v>
      </c>
      <c r="V26" s="132" t="n">
        <f aca="false">SingleLayer!D630</f>
        <v>11706113</v>
      </c>
      <c r="W26" s="132" t="n">
        <f aca="false">SingleLayer!E630</f>
        <v>32791428.8</v>
      </c>
      <c r="X26" s="133"/>
      <c r="Y26" s="134" t="n">
        <f aca="false">E26/T26</f>
        <v>1.20975762759663</v>
      </c>
      <c r="Z26" s="135" t="n">
        <f aca="false">F26/U26</f>
        <v>1.23109320241915</v>
      </c>
      <c r="AA26" s="135" t="n">
        <f aca="false">G26/V26</f>
        <v>1.22013225056003</v>
      </c>
      <c r="AB26" s="135" t="n">
        <f aca="false">H26/W26</f>
        <v>1.51289903740538</v>
      </c>
      <c r="AC26" s="133"/>
      <c r="AD26" s="134" t="n">
        <f aca="false">J26/T26</f>
        <v>1.20980243578369</v>
      </c>
      <c r="AE26" s="135" t="n">
        <f aca="false">K26/U26</f>
        <v>1.23142531829003</v>
      </c>
      <c r="AF26" s="135" t="n">
        <f aca="false">L26/V26</f>
        <v>1.22027815723289</v>
      </c>
      <c r="AG26" s="135" t="n">
        <f aca="false">M26/W26</f>
        <v>1.51443012449644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1</f>
        <v>8926711</v>
      </c>
      <c r="F27" s="132" t="n">
        <f aca="false">Anchor!C631</f>
        <v>11794938</v>
      </c>
      <c r="G27" s="132" t="n">
        <f aca="false">Anchor!D631</f>
        <v>13378063</v>
      </c>
      <c r="H27" s="132" t="n">
        <f aca="false">Anchor!E631</f>
        <v>48428969.066667</v>
      </c>
      <c r="I27" s="133"/>
      <c r="J27" s="131" t="n">
        <f aca="false">Test!B631</f>
        <v>8926020</v>
      </c>
      <c r="K27" s="132" t="n">
        <f aca="false">Test!C631</f>
        <v>11797806</v>
      </c>
      <c r="L27" s="132" t="n">
        <f aca="false">Test!D631</f>
        <v>13379828</v>
      </c>
      <c r="M27" s="132" t="n">
        <f aca="false">Test!E631</f>
        <v>48455559.6</v>
      </c>
      <c r="N27" s="133"/>
      <c r="O27" s="134" t="n">
        <f aca="false">IF(E27=0,#REF!,J27/E27)</f>
        <v>0.999922591870623</v>
      </c>
      <c r="P27" s="135" t="n">
        <f aca="false">IF(F27=0,#REF!,K27/F27)</f>
        <v>1.0002431551569</v>
      </c>
      <c r="Q27" s="135" t="n">
        <f aca="false">IF(G27=0,#REF!,L27/G27)</f>
        <v>1.00013193240307</v>
      </c>
      <c r="R27" s="135" t="n">
        <f aca="false">IF(H27=0,#REF!,M27/H27)</f>
        <v>1.00054906255172</v>
      </c>
      <c r="S27" s="133"/>
      <c r="T27" s="131" t="n">
        <f aca="false">SingleLayer!B631</f>
        <v>7291525</v>
      </c>
      <c r="U27" s="132" t="n">
        <f aca="false">SingleLayer!C631</f>
        <v>9490414</v>
      </c>
      <c r="V27" s="132" t="n">
        <f aca="false">SingleLayer!D631</f>
        <v>10851273</v>
      </c>
      <c r="W27" s="132" t="n">
        <f aca="false">SingleLayer!E631</f>
        <v>32027855.333333</v>
      </c>
      <c r="X27" s="133"/>
      <c r="Y27" s="134" t="n">
        <f aca="false">E27/T27</f>
        <v>1.22425843702106</v>
      </c>
      <c r="Z27" s="135" t="n">
        <f aca="false">F27/U27</f>
        <v>1.24282649840144</v>
      </c>
      <c r="AA27" s="135" t="n">
        <f aca="false">G27/V27</f>
        <v>1.23285655056324</v>
      </c>
      <c r="AB27" s="135" t="n">
        <f aca="false">H27/W27</f>
        <v>1.51208904132474</v>
      </c>
      <c r="AC27" s="133"/>
      <c r="AD27" s="134" t="n">
        <f aca="false">J27/T27</f>
        <v>1.22416366946558</v>
      </c>
      <c r="AE27" s="135" t="n">
        <f aca="false">K27/U27</f>
        <v>1.24312869807366</v>
      </c>
      <c r="AF27" s="135" t="n">
        <f aca="false">L27/V27</f>
        <v>1.23301920429059</v>
      </c>
      <c r="AG27" s="135" t="n">
        <f aca="false">M27/W27</f>
        <v>1.512919272792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32</f>
        <v>8910350</v>
      </c>
      <c r="F28" s="138" t="n">
        <f aca="false">Anchor!C632</f>
        <v>11356455</v>
      </c>
      <c r="G28" s="138" t="n">
        <f aca="false">Anchor!D632</f>
        <v>12772499</v>
      </c>
      <c r="H28" s="138" t="n">
        <f aca="false">Anchor!E632</f>
        <v>45653448.933333</v>
      </c>
      <c r="I28" s="139"/>
      <c r="J28" s="137" t="n">
        <f aca="false">Test!B632</f>
        <v>8915131</v>
      </c>
      <c r="K28" s="138" t="n">
        <f aca="false">Test!C632</f>
        <v>11361905</v>
      </c>
      <c r="L28" s="138" t="n">
        <f aca="false">Test!D632</f>
        <v>12781824</v>
      </c>
      <c r="M28" s="138" t="n">
        <f aca="false">Test!E632</f>
        <v>45730813</v>
      </c>
      <c r="N28" s="139"/>
      <c r="O28" s="140" t="n">
        <f aca="false">IF(E28=0,#REF!,J28/E28)</f>
        <v>1.00053656702599</v>
      </c>
      <c r="P28" s="141" t="n">
        <f aca="false">IF(F28=0,#REF!,K28/F28)</f>
        <v>1.00047990327968</v>
      </c>
      <c r="Q28" s="141" t="n">
        <f aca="false">IF(G28=0,#REF!,L28/G28)</f>
        <v>1.00073008422236</v>
      </c>
      <c r="R28" s="141" t="n">
        <f aca="false">IF(H28=0,#REF!,M28/H28)</f>
        <v>1.00169459413198</v>
      </c>
      <c r="S28" s="139"/>
      <c r="T28" s="137" t="n">
        <f aca="false">SingleLayer!B632</f>
        <v>7126404</v>
      </c>
      <c r="U28" s="138" t="n">
        <f aca="false">SingleLayer!C632</f>
        <v>8985594</v>
      </c>
      <c r="V28" s="138" t="n">
        <f aca="false">SingleLayer!D632</f>
        <v>10165171</v>
      </c>
      <c r="W28" s="138" t="n">
        <f aca="false">SingleLayer!E632</f>
        <v>31297500.533333</v>
      </c>
      <c r="X28" s="139"/>
      <c r="Y28" s="140" t="n">
        <f aca="false">E28/T28</f>
        <v>1.25032905796528</v>
      </c>
      <c r="Z28" s="141" t="n">
        <f aca="false">F28/U28</f>
        <v>1.26385133804176</v>
      </c>
      <c r="AA28" s="141" t="n">
        <f aca="false">G28/V28</f>
        <v>1.25649622618252</v>
      </c>
      <c r="AB28" s="141" t="n">
        <f aca="false">H28/W28</f>
        <v>1.45869312741797</v>
      </c>
      <c r="AC28" s="139"/>
      <c r="AD28" s="140" t="n">
        <f aca="false">J28/T28</f>
        <v>1.25099994330942</v>
      </c>
      <c r="AE28" s="141" t="n">
        <f aca="false">K28/U28</f>
        <v>1.26445786444391</v>
      </c>
      <c r="AF28" s="141" t="n">
        <f aca="false">L28/V28</f>
        <v>1.25741357425271</v>
      </c>
      <c r="AG28" s="141" t="n">
        <f aca="false">M28/W28</f>
        <v>1.46116502023205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33</f>
        <v>12146387</v>
      </c>
      <c r="F29" s="124" t="n">
        <f aca="false">Anchor!C633</f>
        <v>20093225</v>
      </c>
      <c r="G29" s="124" t="n">
        <f aca="false">Anchor!D633</f>
        <v>23345756</v>
      </c>
      <c r="H29" s="124" t="n">
        <f aca="false">Anchor!E633</f>
        <v>48543065.066667</v>
      </c>
      <c r="I29" s="125"/>
      <c r="J29" s="123" t="n">
        <f aca="false">Test!B633</f>
        <v>12146784</v>
      </c>
      <c r="K29" s="124" t="n">
        <f aca="false">Test!C633</f>
        <v>20092536</v>
      </c>
      <c r="L29" s="124" t="n">
        <f aca="false">Test!D633</f>
        <v>23344490</v>
      </c>
      <c r="M29" s="124" t="n">
        <f aca="false">Test!E633</f>
        <v>48542162.6</v>
      </c>
      <c r="N29" s="125"/>
      <c r="O29" s="126" t="n">
        <f aca="false">IF(E29=0,#REF!,J29/E29)</f>
        <v>1.00003268461642</v>
      </c>
      <c r="P29" s="127" t="n">
        <f aca="false">IF(F29=0,#REF!,K29/F29)</f>
        <v>0.999965709835031</v>
      </c>
      <c r="Q29" s="127" t="n">
        <f aca="false">IF(G29=0,#REF!,L29/G29)</f>
        <v>0.999945771728275</v>
      </c>
      <c r="R29" s="127" t="n">
        <f aca="false">IF(H29=0,#REF!,M29/H29)</f>
        <v>0.999981408947586</v>
      </c>
      <c r="S29" s="125"/>
      <c r="T29" s="123" t="n">
        <f aca="false">SingleLayer!B633</f>
        <v>9202401</v>
      </c>
      <c r="U29" s="124" t="n">
        <f aca="false">SingleLayer!C633</f>
        <v>15224472</v>
      </c>
      <c r="V29" s="124" t="n">
        <f aca="false">SingleLayer!D633</f>
        <v>17717849</v>
      </c>
      <c r="W29" s="124" t="n">
        <f aca="false">SingleLayer!E633</f>
        <v>36080348.666667</v>
      </c>
      <c r="X29" s="125"/>
      <c r="Y29" s="126" t="n">
        <f aca="false">E29/T29</f>
        <v>1.31991498740383</v>
      </c>
      <c r="Z29" s="127" t="n">
        <f aca="false">F29/U29</f>
        <v>1.31979782287359</v>
      </c>
      <c r="AA29" s="127" t="n">
        <f aca="false">G29/V29</f>
        <v>1.31764053300149</v>
      </c>
      <c r="AB29" s="127" t="n">
        <f aca="false">H29/W29</f>
        <v>1.34541563096129</v>
      </c>
      <c r="AC29" s="125"/>
      <c r="AD29" s="126" t="n">
        <f aca="false">J29/T29</f>
        <v>1.3199581283189</v>
      </c>
      <c r="AE29" s="127" t="n">
        <f aca="false">K29/U29</f>
        <v>1.31975256678852</v>
      </c>
      <c r="AF29" s="127" t="n">
        <f aca="false">L29/V29</f>
        <v>1.31756907963264</v>
      </c>
      <c r="AG29" s="127" t="n">
        <f aca="false">M29/W29</f>
        <v>1.34539061826877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34</f>
        <v>11082138</v>
      </c>
      <c r="F30" s="132" t="n">
        <f aca="false">Anchor!C634</f>
        <v>16787257</v>
      </c>
      <c r="G30" s="132" t="n">
        <f aca="false">Anchor!D634</f>
        <v>19450127</v>
      </c>
      <c r="H30" s="132" t="n">
        <f aca="false">Anchor!E634</f>
        <v>46665170.066667</v>
      </c>
      <c r="I30" s="133"/>
      <c r="J30" s="131" t="n">
        <f aca="false">Test!B634</f>
        <v>11083068</v>
      </c>
      <c r="K30" s="132" t="n">
        <f aca="false">Test!C634</f>
        <v>16790096</v>
      </c>
      <c r="L30" s="132" t="n">
        <f aca="false">Test!D634</f>
        <v>19454960</v>
      </c>
      <c r="M30" s="132" t="n">
        <f aca="false">Test!E634</f>
        <v>46622152.6</v>
      </c>
      <c r="N30" s="133"/>
      <c r="O30" s="134" t="n">
        <f aca="false">IF(E30=0,#REF!,J30/E30)</f>
        <v>1.00008391882505</v>
      </c>
      <c r="P30" s="135" t="n">
        <f aca="false">IF(F30=0,#REF!,K30/F30)</f>
        <v>1.00016911637202</v>
      </c>
      <c r="Q30" s="135" t="n">
        <f aca="false">IF(G30=0,#REF!,L30/G30)</f>
        <v>1.00024848166801</v>
      </c>
      <c r="R30" s="135" t="n">
        <f aca="false">IF(H30=0,#REF!,M30/H30)</f>
        <v>0.999078167579684</v>
      </c>
      <c r="S30" s="133"/>
      <c r="T30" s="131" t="n">
        <f aca="false">SingleLayer!B634</f>
        <v>8396975</v>
      </c>
      <c r="U30" s="132" t="n">
        <f aca="false">SingleLayer!C634</f>
        <v>12699268</v>
      </c>
      <c r="V30" s="132" t="n">
        <f aca="false">SingleLayer!D634</f>
        <v>14733066</v>
      </c>
      <c r="W30" s="132" t="n">
        <f aca="false">SingleLayer!E634</f>
        <v>35051427.8</v>
      </c>
      <c r="X30" s="133"/>
      <c r="Y30" s="134" t="n">
        <f aca="false">E30/T30</f>
        <v>1.31977741984465</v>
      </c>
      <c r="Z30" s="135" t="n">
        <f aca="false">F30/U30</f>
        <v>1.32190745167359</v>
      </c>
      <c r="AA30" s="135" t="n">
        <f aca="false">G30/V30</f>
        <v>1.3201683207012</v>
      </c>
      <c r="AB30" s="135" t="n">
        <f aca="false">H30/W30</f>
        <v>1.33133435627598</v>
      </c>
      <c r="AC30" s="133"/>
      <c r="AD30" s="134" t="n">
        <f aca="false">J30/T30</f>
        <v>1.31988817401505</v>
      </c>
      <c r="AE30" s="135" t="n">
        <f aca="false">K30/U30</f>
        <v>1.32213100786597</v>
      </c>
      <c r="AF30" s="135" t="n">
        <f aca="false">L30/V30</f>
        <v>1.32049635832759</v>
      </c>
      <c r="AG30" s="135" t="n">
        <f aca="false">M30/W30</f>
        <v>1.3301070891040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35</f>
        <v>10358895</v>
      </c>
      <c r="F31" s="132" t="n">
        <f aca="false">Anchor!C635</f>
        <v>14625573</v>
      </c>
      <c r="G31" s="132" t="n">
        <f aca="false">Anchor!D635</f>
        <v>16790627</v>
      </c>
      <c r="H31" s="132" t="n">
        <f aca="false">Anchor!E635</f>
        <v>44889782.8</v>
      </c>
      <c r="I31" s="133"/>
      <c r="J31" s="131" t="n">
        <f aca="false">Test!B635</f>
        <v>10359966</v>
      </c>
      <c r="K31" s="132" t="n">
        <f aca="false">Test!C635</f>
        <v>14629970</v>
      </c>
      <c r="L31" s="132" t="n">
        <f aca="false">Test!D635</f>
        <v>16798744</v>
      </c>
      <c r="M31" s="132" t="n">
        <f aca="false">Test!E635</f>
        <v>44933160.133333</v>
      </c>
      <c r="N31" s="133"/>
      <c r="O31" s="134" t="n">
        <f aca="false">IF(E31=0,#REF!,J31/E31)</f>
        <v>1.00010338940592</v>
      </c>
      <c r="P31" s="135" t="n">
        <f aca="false">IF(F31=0,#REF!,K31/F31)</f>
        <v>1.00030063779382</v>
      </c>
      <c r="Q31" s="135" t="n">
        <f aca="false">IF(G31=0,#REF!,L31/G31)</f>
        <v>1.00048342447248</v>
      </c>
      <c r="R31" s="135" t="n">
        <f aca="false">IF(H31=0,#REF!,M31/H31)</f>
        <v>1.00096630748975</v>
      </c>
      <c r="S31" s="133"/>
      <c r="T31" s="131" t="n">
        <f aca="false">SingleLayer!B635</f>
        <v>7854721</v>
      </c>
      <c r="U31" s="132" t="n">
        <f aca="false">SingleLayer!C635</f>
        <v>11053408</v>
      </c>
      <c r="V31" s="132" t="n">
        <f aca="false">SingleLayer!D635</f>
        <v>12702323</v>
      </c>
      <c r="W31" s="132" t="n">
        <f aca="false">SingleLayer!E635</f>
        <v>33830402.733333</v>
      </c>
      <c r="X31" s="133"/>
      <c r="Y31" s="134" t="n">
        <f aca="false">E31/T31</f>
        <v>1.31881132378859</v>
      </c>
      <c r="Z31" s="135" t="n">
        <f aca="false">F31/U31</f>
        <v>1.32317317880603</v>
      </c>
      <c r="AA31" s="135" t="n">
        <f aca="false">G31/V31</f>
        <v>1.32185482923084</v>
      </c>
      <c r="AB31" s="135" t="n">
        <f aca="false">H31/W31</f>
        <v>1.32690654479765</v>
      </c>
      <c r="AC31" s="133"/>
      <c r="AD31" s="134" t="n">
        <f aca="false">J31/T31</f>
        <v>1.31894767490787</v>
      </c>
      <c r="AE31" s="135" t="n">
        <f aca="false">K31/U31</f>
        <v>1.32357097467134</v>
      </c>
      <c r="AF31" s="135" t="n">
        <f aca="false">L31/V31</f>
        <v>1.32249384620435</v>
      </c>
      <c r="AG31" s="135" t="n">
        <f aca="false">M31/W31</f>
        <v>1.32818874453009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36</f>
        <v>9821535</v>
      </c>
      <c r="F32" s="138" t="n">
        <f aca="false">Anchor!C636</f>
        <v>13010441</v>
      </c>
      <c r="G32" s="138" t="n">
        <f aca="false">Anchor!D636</f>
        <v>14769432</v>
      </c>
      <c r="H32" s="138" t="n">
        <f aca="false">Anchor!E636</f>
        <v>43097617.733333</v>
      </c>
      <c r="I32" s="139"/>
      <c r="J32" s="137" t="n">
        <f aca="false">Test!B636</f>
        <v>9822048</v>
      </c>
      <c r="K32" s="138" t="n">
        <f aca="false">Test!C636</f>
        <v>13013059</v>
      </c>
      <c r="L32" s="138" t="n">
        <f aca="false">Test!D636</f>
        <v>14770771</v>
      </c>
      <c r="M32" s="138" t="n">
        <f aca="false">Test!E636</f>
        <v>43104392.866667</v>
      </c>
      <c r="N32" s="139"/>
      <c r="O32" s="140" t="n">
        <f aca="false">IF(E32=0,#REF!,J32/E32)</f>
        <v>1.00005223216127</v>
      </c>
      <c r="P32" s="141" t="n">
        <f aca="false">IF(F32=0,#REF!,K32/F32)</f>
        <v>1.00020122300236</v>
      </c>
      <c r="Q32" s="141" t="n">
        <f aca="false">IF(G32=0,#REF!,L32/G32)</f>
        <v>1.00009066022309</v>
      </c>
      <c r="R32" s="141" t="n">
        <f aca="false">IF(H32=0,#REF!,M32/H32)</f>
        <v>1.00015720435816</v>
      </c>
      <c r="S32" s="139"/>
      <c r="T32" s="137" t="n">
        <f aca="false">SingleLayer!B636</f>
        <v>7467612</v>
      </c>
      <c r="U32" s="138" t="n">
        <f aca="false">SingleLayer!C636</f>
        <v>9879882</v>
      </c>
      <c r="V32" s="138" t="n">
        <f aca="false">SingleLayer!D636</f>
        <v>11231068</v>
      </c>
      <c r="W32" s="138" t="n">
        <f aca="false">SingleLayer!E636</f>
        <v>32977791.066667</v>
      </c>
      <c r="X32" s="139"/>
      <c r="Y32" s="140" t="n">
        <f aca="false">E32/T32</f>
        <v>1.31521763583861</v>
      </c>
      <c r="Z32" s="141" t="n">
        <f aca="false">F32/U32</f>
        <v>1.31686198276457</v>
      </c>
      <c r="AA32" s="141" t="n">
        <f aca="false">G32/V32</f>
        <v>1.31505142698807</v>
      </c>
      <c r="AB32" s="141" t="n">
        <f aca="false">H32/W32</f>
        <v>1.30686793564214</v>
      </c>
      <c r="AC32" s="139"/>
      <c r="AD32" s="140" t="n">
        <f aca="false">J32/T32</f>
        <v>1.31528633249826</v>
      </c>
      <c r="AE32" s="141" t="n">
        <f aca="false">K32/U32</f>
        <v>1.31712696568643</v>
      </c>
      <c r="AF32" s="141" t="n">
        <f aca="false">L32/V32</f>
        <v>1.31517064984381</v>
      </c>
      <c r="AG32" s="141" t="n">
        <f aca="false">M32/W32</f>
        <v>1.30707338097717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37</f>
        <v>11574246</v>
      </c>
      <c r="F33" s="124" t="n">
        <f aca="false">Anchor!C637</f>
        <v>18502466</v>
      </c>
      <c r="G33" s="124" t="n">
        <f aca="false">Anchor!D637</f>
        <v>21472395</v>
      </c>
      <c r="H33" s="124" t="n">
        <f aca="false">Anchor!E637</f>
        <v>48321905.2</v>
      </c>
      <c r="I33" s="125"/>
      <c r="J33" s="123" t="n">
        <f aca="false">Test!B637</f>
        <v>11571680</v>
      </c>
      <c r="K33" s="124" t="n">
        <f aca="false">Test!C637</f>
        <v>18498137</v>
      </c>
      <c r="L33" s="124" t="n">
        <f aca="false">Test!D637</f>
        <v>21464818</v>
      </c>
      <c r="M33" s="124" t="n">
        <f aca="false">Test!E637</f>
        <v>48304430.933333</v>
      </c>
      <c r="N33" s="125"/>
      <c r="O33" s="126" t="n">
        <f aca="false">IF(E33=0,#REF!,J33/E33)</f>
        <v>0.999778300893207</v>
      </c>
      <c r="P33" s="127" t="n">
        <f aca="false">IF(F33=0,#REF!,K33/F33)</f>
        <v>0.99976603118741</v>
      </c>
      <c r="Q33" s="127" t="n">
        <f aca="false">IF(G33=0,#REF!,L33/G33)</f>
        <v>0.99964712832453</v>
      </c>
      <c r="R33" s="127" t="n">
        <f aca="false">IF(H33=0,#REF!,M33/H33)</f>
        <v>0.999638377944854</v>
      </c>
      <c r="S33" s="125"/>
      <c r="T33" s="123" t="n">
        <f aca="false">SingleLayer!B637</f>
        <v>8757478</v>
      </c>
      <c r="U33" s="124" t="n">
        <f aca="false">SingleLayer!C637</f>
        <v>13833570</v>
      </c>
      <c r="V33" s="124" t="n">
        <f aca="false">SingleLayer!D637</f>
        <v>16088837</v>
      </c>
      <c r="W33" s="124" t="n">
        <f aca="false">SingleLayer!E637</f>
        <v>35351648.133333</v>
      </c>
      <c r="X33" s="125"/>
      <c r="Y33" s="126" t="n">
        <f aca="false">E33/T33</f>
        <v>1.32164145887663</v>
      </c>
      <c r="Z33" s="127" t="n">
        <f aca="false">F33/U33</f>
        <v>1.3375047800387</v>
      </c>
      <c r="AA33" s="127" t="n">
        <f aca="false">G33/V33</f>
        <v>1.33461449078016</v>
      </c>
      <c r="AB33" s="127" t="n">
        <f aca="false">H33/W33</f>
        <v>1.36689257082861</v>
      </c>
      <c r="AC33" s="125"/>
      <c r="AD33" s="126" t="n">
        <f aca="false">J33/T33</f>
        <v>1.3213484521457</v>
      </c>
      <c r="AE33" s="127" t="n">
        <f aca="false">K33/U33</f>
        <v>1.33719184563348</v>
      </c>
      <c r="AF33" s="127" t="n">
        <f aca="false">L33/V33</f>
        <v>1.33414354312869</v>
      </c>
      <c r="AG33" s="127" t="n">
        <f aca="false">M33/W33</f>
        <v>1.36639827232798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38</f>
        <v>10632661</v>
      </c>
      <c r="F34" s="132" t="n">
        <f aca="false">Anchor!C638</f>
        <v>15676159</v>
      </c>
      <c r="G34" s="132" t="n">
        <f aca="false">Anchor!D638</f>
        <v>18084683</v>
      </c>
      <c r="H34" s="132" t="n">
        <f aca="false">Anchor!E638</f>
        <v>46842909.6</v>
      </c>
      <c r="I34" s="133"/>
      <c r="J34" s="131" t="n">
        <f aca="false">Test!B638</f>
        <v>10626989</v>
      </c>
      <c r="K34" s="132" t="n">
        <f aca="false">Test!C638</f>
        <v>15666413</v>
      </c>
      <c r="L34" s="132" t="n">
        <f aca="false">Test!D638</f>
        <v>18072457</v>
      </c>
      <c r="M34" s="132" t="n">
        <f aca="false">Test!E638</f>
        <v>46821609.066667</v>
      </c>
      <c r="N34" s="133"/>
      <c r="O34" s="134" t="n">
        <f aca="false">IF(E34=0,#REF!,J34/E34)</f>
        <v>0.999466549342634</v>
      </c>
      <c r="P34" s="135" t="n">
        <f aca="false">IF(F34=0,#REF!,K34/F34)</f>
        <v>0.999378291582779</v>
      </c>
      <c r="Q34" s="135" t="n">
        <f aca="false">IF(G34=0,#REF!,L34/G34)</f>
        <v>0.999323958291113</v>
      </c>
      <c r="R34" s="135" t="n">
        <f aca="false">IF(H34=0,#REF!,M34/H34)</f>
        <v>0.999545277321266</v>
      </c>
      <c r="S34" s="133"/>
      <c r="T34" s="131" t="n">
        <f aca="false">SingleLayer!B638</f>
        <v>8104037</v>
      </c>
      <c r="U34" s="132" t="n">
        <f aca="false">SingleLayer!C638</f>
        <v>11808495</v>
      </c>
      <c r="V34" s="132" t="n">
        <f aca="false">SingleLayer!D638</f>
        <v>13645424</v>
      </c>
      <c r="W34" s="132" t="n">
        <f aca="false">SingleLayer!E638</f>
        <v>34374409.733333</v>
      </c>
      <c r="X34" s="133"/>
      <c r="Y34" s="134" t="n">
        <f aca="false">E34/T34</f>
        <v>1.3120202930959</v>
      </c>
      <c r="Z34" s="135" t="n">
        <f aca="false">F34/U34</f>
        <v>1.32753234006535</v>
      </c>
      <c r="AA34" s="135" t="n">
        <f aca="false">G34/V34</f>
        <v>1.32532950240315</v>
      </c>
      <c r="AB34" s="135" t="n">
        <f aca="false">H34/W34</f>
        <v>1.36272622463612</v>
      </c>
      <c r="AC34" s="133"/>
      <c r="AD34" s="134" t="n">
        <f aca="false">J34/T34</f>
        <v>1.31132039500807</v>
      </c>
      <c r="AE34" s="135" t="n">
        <f aca="false">K34/U34</f>
        <v>1.3267070020354</v>
      </c>
      <c r="AF34" s="135" t="n">
        <f aca="false">L34/V34</f>
        <v>1.32443352438151</v>
      </c>
      <c r="AG34" s="135" t="n">
        <f aca="false">M34/W34</f>
        <v>1.36210656211687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39</f>
        <v>9943935</v>
      </c>
      <c r="F35" s="132" t="n">
        <f aca="false">Anchor!C639</f>
        <v>13677650</v>
      </c>
      <c r="G35" s="132" t="n">
        <f aca="false">Anchor!D639</f>
        <v>15613883</v>
      </c>
      <c r="H35" s="132" t="n">
        <f aca="false">Anchor!E639</f>
        <v>45218524.8</v>
      </c>
      <c r="I35" s="133"/>
      <c r="J35" s="131" t="n">
        <f aca="false">Test!B639</f>
        <v>9940907</v>
      </c>
      <c r="K35" s="132" t="n">
        <f aca="false">Test!C639</f>
        <v>13674954</v>
      </c>
      <c r="L35" s="132" t="n">
        <f aca="false">Test!D639</f>
        <v>15609811</v>
      </c>
      <c r="M35" s="132" t="n">
        <f aca="false">Test!E639</f>
        <v>45209897.266667</v>
      </c>
      <c r="N35" s="133"/>
      <c r="O35" s="134" t="n">
        <f aca="false">IF(E35=0,#REF!,J35/E35)</f>
        <v>0.999695492780273</v>
      </c>
      <c r="P35" s="135" t="n">
        <f aca="false">IF(F35=0,#REF!,K35/F35)</f>
        <v>0.999802890116358</v>
      </c>
      <c r="Q35" s="135" t="n">
        <f aca="false">IF(G35=0,#REF!,L35/G35)</f>
        <v>0.999739206448518</v>
      </c>
      <c r="R35" s="135" t="n">
        <f aca="false">IF(H35=0,#REF!,M35/H35)</f>
        <v>0.999809203564885</v>
      </c>
      <c r="S35" s="133"/>
      <c r="T35" s="131" t="n">
        <f aca="false">SingleLayer!B639</f>
        <v>7641127</v>
      </c>
      <c r="U35" s="132" t="n">
        <f aca="false">SingleLayer!C639</f>
        <v>10407576</v>
      </c>
      <c r="V35" s="132" t="n">
        <f aca="false">SingleLayer!D639</f>
        <v>11898180</v>
      </c>
      <c r="W35" s="132" t="n">
        <f aca="false">SingleLayer!E639</f>
        <v>33375901.133333</v>
      </c>
      <c r="X35" s="133"/>
      <c r="Y35" s="134" t="n">
        <f aca="false">E35/T35</f>
        <v>1.30137020363619</v>
      </c>
      <c r="Z35" s="135" t="n">
        <f aca="false">F35/U35</f>
        <v>1.31420130873894</v>
      </c>
      <c r="AA35" s="135" t="n">
        <f aca="false">G35/V35</f>
        <v>1.31229171184164</v>
      </c>
      <c r="AB35" s="135" t="n">
        <f aca="false">H35/W35</f>
        <v>1.35482558566305</v>
      </c>
      <c r="AC35" s="133"/>
      <c r="AD35" s="134" t="n">
        <f aca="false">J35/T35</f>
        <v>1.30097392701365</v>
      </c>
      <c r="AE35" s="135" t="n">
        <f aca="false">K35/U35</f>
        <v>1.31394226667189</v>
      </c>
      <c r="AF35" s="135" t="n">
        <f aca="false">L35/V35</f>
        <v>1.31194947462553</v>
      </c>
      <c r="AG35" s="135" t="n">
        <f aca="false">M35/W35</f>
        <v>1.354567089771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40</f>
        <v>9503827</v>
      </c>
      <c r="F36" s="138" t="n">
        <f aca="false">Anchor!C640</f>
        <v>12337874</v>
      </c>
      <c r="G36" s="138" t="n">
        <f aca="false">Anchor!D640</f>
        <v>13925834</v>
      </c>
      <c r="H36" s="138" t="n">
        <f aca="false">Anchor!E640</f>
        <v>43105422.333333</v>
      </c>
      <c r="I36" s="139"/>
      <c r="J36" s="137" t="n">
        <f aca="false">Test!B640</f>
        <v>9502175</v>
      </c>
      <c r="K36" s="138" t="n">
        <f aca="false">Test!C640</f>
        <v>12333548</v>
      </c>
      <c r="L36" s="138" t="n">
        <f aca="false">Test!D640</f>
        <v>13918417</v>
      </c>
      <c r="M36" s="138" t="n">
        <f aca="false">Test!E640</f>
        <v>43003904.866667</v>
      </c>
      <c r="N36" s="139"/>
      <c r="O36" s="140" t="n">
        <f aca="false">IF(E36=0,#REF!,J36/E36)</f>
        <v>0.999826175287071</v>
      </c>
      <c r="P36" s="141" t="n">
        <f aca="false">IF(F36=0,#REF!,K36/F36)</f>
        <v>0.999649372331084</v>
      </c>
      <c r="Q36" s="141" t="n">
        <f aca="false">IF(G36=0,#REF!,L36/G36)</f>
        <v>0.999467392760821</v>
      </c>
      <c r="R36" s="141" t="n">
        <f aca="false">IF(H36=0,#REF!,M36/H36)</f>
        <v>0.997644902632412</v>
      </c>
      <c r="S36" s="139"/>
      <c r="T36" s="137" t="n">
        <f aca="false">SingleLayer!B640</f>
        <v>7318389</v>
      </c>
      <c r="U36" s="138" t="n">
        <f aca="false">SingleLayer!C640</f>
        <v>9438745</v>
      </c>
      <c r="V36" s="138" t="n">
        <f aca="false">SingleLayer!D640</f>
        <v>10667454</v>
      </c>
      <c r="W36" s="138" t="n">
        <f aca="false">SingleLayer!E640</f>
        <v>32083231.2</v>
      </c>
      <c r="X36" s="139"/>
      <c r="Y36" s="140" t="n">
        <f aca="false">E36/T36</f>
        <v>1.29862282532399</v>
      </c>
      <c r="Z36" s="141" t="n">
        <f aca="false">F36/U36</f>
        <v>1.30715195717227</v>
      </c>
      <c r="AA36" s="141" t="n">
        <f aca="false">G36/V36</f>
        <v>1.30545057892914</v>
      </c>
      <c r="AB36" s="141" t="n">
        <f aca="false">H36/W36</f>
        <v>1.34354990819419</v>
      </c>
      <c r="AC36" s="139"/>
      <c r="AD36" s="140" t="n">
        <f aca="false">J36/T36</f>
        <v>1.29839709258417</v>
      </c>
      <c r="AE36" s="141" t="n">
        <f aca="false">K36/U36</f>
        <v>1.30669363352861</v>
      </c>
      <c r="AF36" s="141" t="n">
        <f aca="false">L36/V36</f>
        <v>1.30475528650042</v>
      </c>
      <c r="AG36" s="141" t="n">
        <f aca="false">M36/W36</f>
        <v>1.34038571734218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41</f>
        <v>10115716</v>
      </c>
      <c r="F37" s="124" t="n">
        <f aca="false">Anchor!C641</f>
        <v>15524202</v>
      </c>
      <c r="G37" s="124" t="n">
        <f aca="false">Anchor!D641</f>
        <v>18081697</v>
      </c>
      <c r="H37" s="124" t="n">
        <f aca="false">Anchor!E641</f>
        <v>23922238.464</v>
      </c>
      <c r="I37" s="125"/>
      <c r="J37" s="123" t="n">
        <f aca="false">Test!B641</f>
        <v>10115406</v>
      </c>
      <c r="K37" s="124" t="n">
        <f aca="false">Test!C641</f>
        <v>15523514</v>
      </c>
      <c r="L37" s="124" t="n">
        <f aca="false">Test!D641</f>
        <v>18084245</v>
      </c>
      <c r="M37" s="124" t="n">
        <f aca="false">Test!E641</f>
        <v>23944569.6</v>
      </c>
      <c r="N37" s="125"/>
      <c r="O37" s="126" t="n">
        <f aca="false">IF(E37=0,#REF!,J37/E37)</f>
        <v>0.999969354616124</v>
      </c>
      <c r="P37" s="127" t="n">
        <f aca="false">IF(F37=0,#REF!,K37/F37)</f>
        <v>0.999955682102049</v>
      </c>
      <c r="Q37" s="127" t="n">
        <f aca="false">IF(G37=0,#REF!,L37/G37)</f>
        <v>1.00014091597708</v>
      </c>
      <c r="R37" s="127" t="n">
        <f aca="false">IF(H37=0,#REF!,M37/H37)</f>
        <v>1.00093348856269</v>
      </c>
      <c r="S37" s="125"/>
      <c r="T37" s="123" t="n">
        <f aca="false">SingleLayer!B641</f>
        <v>7803956</v>
      </c>
      <c r="U37" s="124" t="n">
        <f aca="false">SingleLayer!C641</f>
        <v>12004710</v>
      </c>
      <c r="V37" s="124" t="n">
        <f aca="false">SingleLayer!D641</f>
        <v>14093888</v>
      </c>
      <c r="W37" s="124" t="n">
        <f aca="false">SingleLayer!E641</f>
        <v>15959370.976</v>
      </c>
      <c r="X37" s="125"/>
      <c r="Y37" s="126" t="n">
        <f aca="false">E37/T37</f>
        <v>1.29622924578252</v>
      </c>
      <c r="Z37" s="127" t="n">
        <f aca="false">F37/U37</f>
        <v>1.29317592844808</v>
      </c>
      <c r="AA37" s="127" t="n">
        <f aca="false">G37/V37</f>
        <v>1.28294598339365</v>
      </c>
      <c r="AB37" s="127" t="n">
        <f aca="false">H37/W37</f>
        <v>1.49894619906854</v>
      </c>
      <c r="AC37" s="125"/>
      <c r="AD37" s="126" t="n">
        <f aca="false">J37/T37</f>
        <v>1.2961895223397</v>
      </c>
      <c r="AE37" s="127" t="n">
        <f aca="false">K37/U37</f>
        <v>1.29311861760926</v>
      </c>
      <c r="AF37" s="127" t="n">
        <f aca="false">L37/V37</f>
        <v>1.28312677098044</v>
      </c>
      <c r="AG37" s="127" t="n">
        <f aca="false">M37/W37</f>
        <v>1.50034544820145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42</f>
        <v>9585396</v>
      </c>
      <c r="F38" s="132" t="n">
        <f aca="false">Anchor!C642</f>
        <v>13236707</v>
      </c>
      <c r="G38" s="132" t="n">
        <f aca="false">Anchor!D642</f>
        <v>15170940</v>
      </c>
      <c r="H38" s="132" t="n">
        <f aca="false">Anchor!E642</f>
        <v>20314994.24</v>
      </c>
      <c r="I38" s="133"/>
      <c r="J38" s="131" t="n">
        <f aca="false">Test!B642</f>
        <v>9585475</v>
      </c>
      <c r="K38" s="132" t="n">
        <f aca="false">Test!C642</f>
        <v>13236825</v>
      </c>
      <c r="L38" s="132" t="n">
        <f aca="false">Test!D642</f>
        <v>15171774</v>
      </c>
      <c r="M38" s="132" t="n">
        <f aca="false">Test!E642</f>
        <v>20326413.376</v>
      </c>
      <c r="N38" s="133"/>
      <c r="O38" s="134" t="n">
        <f aca="false">IF(E38=0,#REF!,J38/E38)</f>
        <v>1.00000824170436</v>
      </c>
      <c r="P38" s="135" t="n">
        <f aca="false">IF(F38=0,#REF!,K38/F38)</f>
        <v>1.00000891460391</v>
      </c>
      <c r="Q38" s="135" t="n">
        <f aca="false">IF(G38=0,#REF!,L38/G38)</f>
        <v>1.00005497352175</v>
      </c>
      <c r="R38" s="135" t="n">
        <f aca="false">IF(H38=0,#REF!,M38/H38)</f>
        <v>1.00056210382662</v>
      </c>
      <c r="S38" s="133"/>
      <c r="T38" s="131" t="n">
        <f aca="false">SingleLayer!B642</f>
        <v>7281147</v>
      </c>
      <c r="U38" s="132" t="n">
        <f aca="false">SingleLayer!C642</f>
        <v>9958398</v>
      </c>
      <c r="V38" s="132" t="n">
        <f aca="false">SingleLayer!D642</f>
        <v>11410564</v>
      </c>
      <c r="W38" s="132" t="n">
        <f aca="false">SingleLayer!E642</f>
        <v>13840341.92</v>
      </c>
      <c r="X38" s="133"/>
      <c r="Y38" s="134" t="n">
        <f aca="false">E38/T38</f>
        <v>1.31646785870413</v>
      </c>
      <c r="Z38" s="135" t="n">
        <f aca="false">F38/U38</f>
        <v>1.32920043966911</v>
      </c>
      <c r="AA38" s="135" t="n">
        <f aca="false">G38/V38</f>
        <v>1.32955215885911</v>
      </c>
      <c r="AB38" s="135" t="n">
        <f aca="false">H38/W38</f>
        <v>1.46781014207776</v>
      </c>
      <c r="AC38" s="133"/>
      <c r="AD38" s="134" t="n">
        <f aca="false">J38/T38</f>
        <v>1.31647870864302</v>
      </c>
      <c r="AE38" s="135" t="n">
        <f aca="false">K38/U38</f>
        <v>1.32921228896455</v>
      </c>
      <c r="AF38" s="135" t="n">
        <f aca="false">L38/V38</f>
        <v>1.32962524902362</v>
      </c>
      <c r="AG38" s="135" t="n">
        <f aca="false">M38/W38</f>
        <v>1.46863520377537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43</f>
        <v>9292810</v>
      </c>
      <c r="F39" s="132" t="n">
        <f aca="false">Anchor!C643</f>
        <v>12223771</v>
      </c>
      <c r="G39" s="132" t="n">
        <f aca="false">Anchor!D643</f>
        <v>13899452</v>
      </c>
      <c r="H39" s="132" t="n">
        <f aca="false">Anchor!E643</f>
        <v>19535059.232</v>
      </c>
      <c r="I39" s="133"/>
      <c r="J39" s="131" t="n">
        <f aca="false">Test!B643</f>
        <v>9292286</v>
      </c>
      <c r="K39" s="132" t="n">
        <f aca="false">Test!C643</f>
        <v>12223786</v>
      </c>
      <c r="L39" s="132" t="n">
        <f aca="false">Test!D643</f>
        <v>13900052</v>
      </c>
      <c r="M39" s="132" t="n">
        <f aca="false">Test!E643</f>
        <v>19520032.96</v>
      </c>
      <c r="N39" s="133"/>
      <c r="O39" s="134" t="n">
        <f aca="false">IF(E39=0,#REF!,J39/E39)</f>
        <v>0.999943612319632</v>
      </c>
      <c r="P39" s="135" t="n">
        <f aca="false">IF(F39=0,#REF!,K39/F39)</f>
        <v>1.00000122711723</v>
      </c>
      <c r="Q39" s="135" t="n">
        <f aca="false">IF(G39=0,#REF!,L39/G39)</f>
        <v>1.00004316716947</v>
      </c>
      <c r="R39" s="135" t="n">
        <f aca="false">IF(H39=0,#REF!,M39/H39)</f>
        <v>0.999230804891782</v>
      </c>
      <c r="S39" s="133"/>
      <c r="T39" s="131" t="n">
        <f aca="false">SingleLayer!B643</f>
        <v>7053620</v>
      </c>
      <c r="U39" s="132" t="n">
        <f aca="false">SingleLayer!C643</f>
        <v>9183740</v>
      </c>
      <c r="V39" s="132" t="n">
        <f aca="false">SingleLayer!D643</f>
        <v>10435857</v>
      </c>
      <c r="W39" s="132" t="n">
        <f aca="false">SingleLayer!E643</f>
        <v>13375371.68</v>
      </c>
      <c r="X39" s="133"/>
      <c r="Y39" s="134" t="n">
        <f aca="false">E39/T39</f>
        <v>1.31745259880742</v>
      </c>
      <c r="Z39" s="135" t="n">
        <f aca="false">F39/U39</f>
        <v>1.3310231996986</v>
      </c>
      <c r="AA39" s="135" t="n">
        <f aca="false">G39/V39</f>
        <v>1.33189368156348</v>
      </c>
      <c r="AB39" s="135" t="n">
        <f aca="false">H39/W39</f>
        <v>1.46052458947444</v>
      </c>
      <c r="AC39" s="133"/>
      <c r="AD39" s="134" t="n">
        <f aca="false">J39/T39</f>
        <v>1.31737831071138</v>
      </c>
      <c r="AE39" s="135" t="n">
        <f aca="false">K39/U39</f>
        <v>1.3310248330201</v>
      </c>
      <c r="AF39" s="135" t="n">
        <f aca="false">L39/V39</f>
        <v>1.33195117564374</v>
      </c>
      <c r="AG39" s="135" t="n">
        <f aca="false">M39/W39</f>
        <v>1.45940116110478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644</f>
        <v>9058746</v>
      </c>
      <c r="F40" s="138" t="n">
        <f aca="false">Anchor!C644</f>
        <v>11445032</v>
      </c>
      <c r="G40" s="138" t="n">
        <f aca="false">Anchor!D644</f>
        <v>12913040</v>
      </c>
      <c r="H40" s="138" t="n">
        <f aca="false">Anchor!E644</f>
        <v>18728282.048</v>
      </c>
      <c r="I40" s="139"/>
      <c r="J40" s="137" t="n">
        <f aca="false">Test!B644</f>
        <v>9060570</v>
      </c>
      <c r="K40" s="138" t="n">
        <f aca="false">Test!C644</f>
        <v>11449089</v>
      </c>
      <c r="L40" s="138" t="n">
        <f aca="false">Test!D644</f>
        <v>12918845</v>
      </c>
      <c r="M40" s="138" t="n">
        <f aca="false">Test!E644</f>
        <v>18781298.496</v>
      </c>
      <c r="N40" s="139"/>
      <c r="O40" s="140" t="n">
        <f aca="false">IF(E40=0,#REF!,J40/E40)</f>
        <v>1.00020135237261</v>
      </c>
      <c r="P40" s="141" t="n">
        <f aca="false">IF(F40=0,#REF!,K40/F40)</f>
        <v>1.00035447694685</v>
      </c>
      <c r="Q40" s="141" t="n">
        <f aca="false">IF(G40=0,#REF!,L40/G40)</f>
        <v>1.00044954557564</v>
      </c>
      <c r="R40" s="141" t="n">
        <f aca="false">IF(H40=0,#REF!,M40/H40)</f>
        <v>1.00283082280927</v>
      </c>
      <c r="S40" s="139"/>
      <c r="T40" s="137" t="n">
        <f aca="false">SingleLayer!B644</f>
        <v>6874632</v>
      </c>
      <c r="U40" s="138" t="n">
        <f aca="false">SingleLayer!C644</f>
        <v>8609740</v>
      </c>
      <c r="V40" s="138" t="n">
        <f aca="false">SingleLayer!D644</f>
        <v>9708614</v>
      </c>
      <c r="W40" s="138" t="n">
        <f aca="false">SingleLayer!E644</f>
        <v>12817551.136</v>
      </c>
      <c r="X40" s="139"/>
      <c r="Y40" s="140" t="n">
        <f aca="false">E40/T40</f>
        <v>1.31770631504348</v>
      </c>
      <c r="Z40" s="141" t="n">
        <f aca="false">F40/U40</f>
        <v>1.32931215112187</v>
      </c>
      <c r="AA40" s="141" t="n">
        <f aca="false">G40/V40</f>
        <v>1.33006008890661</v>
      </c>
      <c r="AB40" s="141" t="n">
        <f aca="false">H40/W40</f>
        <v>1.46114354054721</v>
      </c>
      <c r="AC40" s="139"/>
      <c r="AD40" s="140" t="n">
        <f aca="false">J40/T40</f>
        <v>1.31797163833642</v>
      </c>
      <c r="AE40" s="141" t="n">
        <f aca="false">K40/U40</f>
        <v>1.32978336163461</v>
      </c>
      <c r="AF40" s="141" t="n">
        <f aca="false">L40/V40</f>
        <v>1.33065801153491</v>
      </c>
      <c r="AG40" s="141" t="n">
        <f aca="false">M40/W40</f>
        <v>1.46527977900942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645</f>
        <v>9714662</v>
      </c>
      <c r="F41" s="124" t="n">
        <f aca="false">Anchor!C645</f>
        <v>14124739</v>
      </c>
      <c r="G41" s="124" t="n">
        <f aca="false">Anchor!D645</f>
        <v>16274522</v>
      </c>
      <c r="H41" s="124" t="n">
        <f aca="false">Anchor!E645</f>
        <v>22854370.048</v>
      </c>
      <c r="I41" s="125"/>
      <c r="J41" s="123" t="n">
        <f aca="false">Test!B645</f>
        <v>9713936</v>
      </c>
      <c r="K41" s="124" t="n">
        <f aca="false">Test!C645</f>
        <v>14122369</v>
      </c>
      <c r="L41" s="124" t="n">
        <f aca="false">Test!D645</f>
        <v>16271262</v>
      </c>
      <c r="M41" s="124" t="n">
        <f aca="false">Test!E645</f>
        <v>22876003.296</v>
      </c>
      <c r="N41" s="125"/>
      <c r="O41" s="126" t="n">
        <f aca="false">IF(E41=0,#REF!,J41/E41)</f>
        <v>0.999925267600664</v>
      </c>
      <c r="P41" s="127" t="n">
        <f aca="false">IF(F41=0,#REF!,K41/F41)</f>
        <v>0.999832209288965</v>
      </c>
      <c r="Q41" s="127" t="n">
        <f aca="false">IF(G41=0,#REF!,L41/G41)</f>
        <v>0.999799686897102</v>
      </c>
      <c r="R41" s="127" t="n">
        <f aca="false">IF(H41=0,#REF!,M41/H41)</f>
        <v>1.00094656942872</v>
      </c>
      <c r="S41" s="125"/>
      <c r="T41" s="123" t="n">
        <f aca="false">SingleLayer!B645</f>
        <v>7471331</v>
      </c>
      <c r="U41" s="124" t="n">
        <f aca="false">SingleLayer!C645</f>
        <v>10688704</v>
      </c>
      <c r="V41" s="124" t="n">
        <f aca="false">SingleLayer!D645</f>
        <v>12362772</v>
      </c>
      <c r="W41" s="124" t="n">
        <f aca="false">SingleLayer!E645</f>
        <v>14429461.376</v>
      </c>
      <c r="X41" s="125"/>
      <c r="Y41" s="126" t="n">
        <f aca="false">E41/T41</f>
        <v>1.30025854830953</v>
      </c>
      <c r="Z41" s="127" t="n">
        <f aca="false">F41/U41</f>
        <v>1.32146413634431</v>
      </c>
      <c r="AA41" s="127" t="n">
        <f aca="false">G41/V41</f>
        <v>1.31641366515536</v>
      </c>
      <c r="AB41" s="127" t="n">
        <f aca="false">H41/W41</f>
        <v>1.58386854869114</v>
      </c>
      <c r="AC41" s="125"/>
      <c r="AD41" s="126" t="n">
        <f aca="false">J41/T41</f>
        <v>1.30016137686846</v>
      </c>
      <c r="AE41" s="127" t="n">
        <f aca="false">K41/U41</f>
        <v>1.32124240693727</v>
      </c>
      <c r="AF41" s="127" t="n">
        <f aca="false">L41/V41</f>
        <v>1.31614997024939</v>
      </c>
      <c r="AG41" s="127" t="n">
        <f aca="false">M41/W41</f>
        <v>1.58536779023844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646</f>
        <v>9311021</v>
      </c>
      <c r="F42" s="132" t="n">
        <f aca="false">Anchor!C646</f>
        <v>12612338</v>
      </c>
      <c r="G42" s="132" t="n">
        <f aca="false">Anchor!D646</f>
        <v>14374587</v>
      </c>
      <c r="H42" s="132" t="n">
        <f aca="false">Anchor!E646</f>
        <v>21393445.024</v>
      </c>
      <c r="I42" s="133"/>
      <c r="J42" s="131" t="n">
        <f aca="false">Test!B646</f>
        <v>9309789</v>
      </c>
      <c r="K42" s="132" t="n">
        <f aca="false">Test!C646</f>
        <v>12607497</v>
      </c>
      <c r="L42" s="132" t="n">
        <f aca="false">Test!D646</f>
        <v>14368168</v>
      </c>
      <c r="M42" s="132" t="n">
        <f aca="false">Test!E646</f>
        <v>21429775.52</v>
      </c>
      <c r="N42" s="133"/>
      <c r="O42" s="134" t="n">
        <f aca="false">IF(E42=0,#REF!,J42/E42)</f>
        <v>0.999867683683669</v>
      </c>
      <c r="P42" s="135" t="n">
        <f aca="false">IF(F42=0,#REF!,K42/F42)</f>
        <v>0.999616169500056</v>
      </c>
      <c r="Q42" s="135" t="n">
        <f aca="false">IF(G42=0,#REF!,L42/G42)</f>
        <v>0.999553448039933</v>
      </c>
      <c r="R42" s="135" t="n">
        <f aca="false">IF(H42=0,#REF!,M42/H42)</f>
        <v>1.00169820690213</v>
      </c>
      <c r="S42" s="133"/>
      <c r="T42" s="131" t="n">
        <f aca="false">SingleLayer!B646</f>
        <v>7161748</v>
      </c>
      <c r="U42" s="132" t="n">
        <f aca="false">SingleLayer!C646</f>
        <v>9537067</v>
      </c>
      <c r="V42" s="132" t="n">
        <f aca="false">SingleLayer!D646</f>
        <v>10874477</v>
      </c>
      <c r="W42" s="132" t="n">
        <f aca="false">SingleLayer!E646</f>
        <v>13602112.8</v>
      </c>
      <c r="X42" s="133"/>
      <c r="Y42" s="134" t="n">
        <f aca="false">E42/T42</f>
        <v>1.30010452755389</v>
      </c>
      <c r="Z42" s="135" t="n">
        <f aca="false">F42/U42</f>
        <v>1.32245458692908</v>
      </c>
      <c r="AA42" s="135" t="n">
        <f aca="false">G42/V42</f>
        <v>1.32186467450343</v>
      </c>
      <c r="AB42" s="135" t="n">
        <f aca="false">H42/W42</f>
        <v>1.57280308864958</v>
      </c>
      <c r="AC42" s="133"/>
      <c r="AD42" s="134" t="n">
        <f aca="false">J42/T42</f>
        <v>1.29993250251196</v>
      </c>
      <c r="AE42" s="135" t="n">
        <f aca="false">K42/U42</f>
        <v>1.32194698852383</v>
      </c>
      <c r="AF42" s="135" t="n">
        <f aca="false">L42/V42</f>
        <v>1.32127439324208</v>
      </c>
      <c r="AG42" s="135" t="n">
        <f aca="false">M42/W42</f>
        <v>1.57547403371041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647</f>
        <v>9023820</v>
      </c>
      <c r="F43" s="132" t="n">
        <f aca="false">Anchor!C647</f>
        <v>11696832</v>
      </c>
      <c r="G43" s="132" t="n">
        <f aca="false">Anchor!D647</f>
        <v>13228266</v>
      </c>
      <c r="H43" s="132" t="n">
        <f aca="false">Anchor!E647</f>
        <v>21067703.136</v>
      </c>
      <c r="I43" s="133"/>
      <c r="J43" s="131" t="n">
        <f aca="false">Test!B647</f>
        <v>9022365</v>
      </c>
      <c r="K43" s="132" t="n">
        <f aca="false">Test!C647</f>
        <v>11691906</v>
      </c>
      <c r="L43" s="132" t="n">
        <f aca="false">Test!D647</f>
        <v>13222579</v>
      </c>
      <c r="M43" s="132" t="n">
        <f aca="false">Test!E647</f>
        <v>21054951.872</v>
      </c>
      <c r="N43" s="133"/>
      <c r="O43" s="134" t="n">
        <f aca="false">IF(E43=0,#REF!,J43/E43)</f>
        <v>0.999838760081651</v>
      </c>
      <c r="P43" s="135" t="n">
        <f aca="false">IF(F43=0,#REF!,K43/F43)</f>
        <v>0.999578860327309</v>
      </c>
      <c r="Q43" s="135" t="n">
        <f aca="false">IF(G43=0,#REF!,L43/G43)</f>
        <v>0.999570087266162</v>
      </c>
      <c r="R43" s="135" t="n">
        <f aca="false">IF(H43=0,#REF!,M43/H43)</f>
        <v>0.999394748259092</v>
      </c>
      <c r="S43" s="133"/>
      <c r="T43" s="131" t="n">
        <f aca="false">SingleLayer!B647</f>
        <v>6961604</v>
      </c>
      <c r="U43" s="132" t="n">
        <f aca="false">SingleLayer!C647</f>
        <v>8882689</v>
      </c>
      <c r="V43" s="132" t="n">
        <f aca="false">SingleLayer!D647</f>
        <v>10055584</v>
      </c>
      <c r="W43" s="132" t="n">
        <f aca="false">SingleLayer!E647</f>
        <v>13131096.512</v>
      </c>
      <c r="X43" s="133"/>
      <c r="Y43" s="134" t="n">
        <f aca="false">E43/T43</f>
        <v>1.29622713386168</v>
      </c>
      <c r="Z43" s="135" t="n">
        <f aca="false">F43/U43</f>
        <v>1.31681205995167</v>
      </c>
      <c r="AA43" s="135" t="n">
        <f aca="false">G43/V43</f>
        <v>1.31551444451163</v>
      </c>
      <c r="AB43" s="135" t="n">
        <f aca="false">H43/W43</f>
        <v>1.60441309046408</v>
      </c>
      <c r="AC43" s="133"/>
      <c r="AD43" s="134" t="n">
        <f aca="false">J43/T43</f>
        <v>1.29601813030445</v>
      </c>
      <c r="AE43" s="135" t="n">
        <f aca="false">K43/U43</f>
        <v>1.31625749815174</v>
      </c>
      <c r="AF43" s="135" t="n">
        <f aca="false">L43/V43</f>
        <v>1.31494888810038</v>
      </c>
      <c r="AG43" s="135" t="n">
        <f aca="false">M43/W43</f>
        <v>1.60344201664794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648</f>
        <v>8844836</v>
      </c>
      <c r="F44" s="138" t="n">
        <f aca="false">Anchor!C648</f>
        <v>11038065</v>
      </c>
      <c r="G44" s="138" t="n">
        <f aca="false">Anchor!D648</f>
        <v>12387199</v>
      </c>
      <c r="H44" s="138" t="n">
        <f aca="false">Anchor!E648</f>
        <v>20180685.216</v>
      </c>
      <c r="I44" s="139"/>
      <c r="J44" s="137" t="n">
        <f aca="false">Test!B648</f>
        <v>8848213</v>
      </c>
      <c r="K44" s="138" t="n">
        <f aca="false">Test!C648</f>
        <v>11042699</v>
      </c>
      <c r="L44" s="138" t="n">
        <f aca="false">Test!D648</f>
        <v>12393648</v>
      </c>
      <c r="M44" s="138" t="n">
        <f aca="false">Test!E648</f>
        <v>20176497.12</v>
      </c>
      <c r="N44" s="139"/>
      <c r="O44" s="140" t="n">
        <f aca="false">IF(E44=0,#REF!,J44/E44)</f>
        <v>1.00038180470503</v>
      </c>
      <c r="P44" s="141" t="n">
        <f aca="false">IF(F44=0,#REF!,K44/F44)</f>
        <v>1.00041981995939</v>
      </c>
      <c r="Q44" s="141" t="n">
        <f aca="false">IF(G44=0,#REF!,L44/G44)</f>
        <v>1.00052061809938</v>
      </c>
      <c r="R44" s="141" t="n">
        <f aca="false">IF(H44=0,#REF!,M44/H44)</f>
        <v>0.999792470079426</v>
      </c>
      <c r="S44" s="139"/>
      <c r="T44" s="137" t="n">
        <f aca="false">SingleLayer!B648</f>
        <v>6807899</v>
      </c>
      <c r="U44" s="138" t="n">
        <f aca="false">SingleLayer!C648</f>
        <v>8389993</v>
      </c>
      <c r="V44" s="138" t="n">
        <f aca="false">SingleLayer!D648</f>
        <v>9425280</v>
      </c>
      <c r="W44" s="138" t="n">
        <f aca="false">SingleLayer!E648</f>
        <v>12770103.232</v>
      </c>
      <c r="X44" s="139"/>
      <c r="Y44" s="140" t="n">
        <f aca="false">E44/T44</f>
        <v>1.29920200049971</v>
      </c>
      <c r="Z44" s="141" t="n">
        <f aca="false">F44/U44</f>
        <v>1.31562267096051</v>
      </c>
      <c r="AA44" s="141" t="n">
        <f aca="false">G44/V44</f>
        <v>1.31425262697766</v>
      </c>
      <c r="AB44" s="141" t="n">
        <f aca="false">H44/W44</f>
        <v>1.58030713216399</v>
      </c>
      <c r="AC44" s="139"/>
      <c r="AD44" s="140" t="n">
        <f aca="false">J44/T44</f>
        <v>1.29969804193629</v>
      </c>
      <c r="AE44" s="141" t="n">
        <f aca="false">K44/U44</f>
        <v>1.3161749956168</v>
      </c>
      <c r="AF44" s="141" t="n">
        <f aca="false">L44/V44</f>
        <v>1.31493685068242</v>
      </c>
      <c r="AG44" s="141" t="n">
        <f aca="false">M44/W44</f>
        <v>1.5799791711503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649</f>
        <v>10570077</v>
      </c>
      <c r="F45" s="124" t="n">
        <f aca="false">Anchor!C649</f>
        <v>16246519</v>
      </c>
      <c r="G45" s="124" t="n">
        <f aca="false">Anchor!D649</f>
        <v>18757333</v>
      </c>
      <c r="H45" s="124" t="n">
        <f aca="false">Anchor!E649</f>
        <v>48276512.8</v>
      </c>
      <c r="I45" s="125"/>
      <c r="J45" s="123" t="n">
        <f aca="false">Test!B649</f>
        <v>10567812</v>
      </c>
      <c r="K45" s="124" t="n">
        <f aca="false">Test!C649</f>
        <v>16234109</v>
      </c>
      <c r="L45" s="124" t="n">
        <f aca="false">Test!D649</f>
        <v>18745463</v>
      </c>
      <c r="M45" s="124" t="n">
        <f aca="false">Test!E649</f>
        <v>48328239.296</v>
      </c>
      <c r="N45" s="125"/>
      <c r="O45" s="126" t="n">
        <f aca="false">IF(E45=0,#REF!,J45/E45)</f>
        <v>0.999785715846725</v>
      </c>
      <c r="P45" s="127" t="n">
        <f aca="false">IF(F45=0,#REF!,K45/F45)</f>
        <v>0.999236144062614</v>
      </c>
      <c r="Q45" s="127" t="n">
        <f aca="false">IF(G45=0,#REF!,L45/G45)</f>
        <v>0.999367180824694</v>
      </c>
      <c r="R45" s="127" t="n">
        <f aca="false">IF(H45=0,#REF!,M45/H45)</f>
        <v>1.00107146297443</v>
      </c>
      <c r="S45" s="125"/>
      <c r="T45" s="123" t="n">
        <f aca="false">SingleLayer!B649</f>
        <v>7949616</v>
      </c>
      <c r="U45" s="124" t="n">
        <f aca="false">SingleLayer!C649</f>
        <v>12188865</v>
      </c>
      <c r="V45" s="124" t="n">
        <f aca="false">SingleLayer!D649</f>
        <v>14120581</v>
      </c>
      <c r="W45" s="124" t="n">
        <f aca="false">SingleLayer!E649</f>
        <v>31938245.6</v>
      </c>
      <c r="X45" s="125"/>
      <c r="Y45" s="126" t="n">
        <f aca="false">E45/T45</f>
        <v>1.32963365777668</v>
      </c>
      <c r="Z45" s="127" t="n">
        <f aca="false">F45/U45</f>
        <v>1.33289842819655</v>
      </c>
      <c r="AA45" s="127" t="n">
        <f aca="false">G45/V45</f>
        <v>1.32836835821416</v>
      </c>
      <c r="AB45" s="127" t="n">
        <f aca="false">H45/W45</f>
        <v>1.51155806754771</v>
      </c>
      <c r="AC45" s="125"/>
      <c r="AD45" s="126" t="n">
        <f aca="false">J45/T45</f>
        <v>1.32934873835415</v>
      </c>
      <c r="AE45" s="127" t="n">
        <f aca="false">K45/U45</f>
        <v>1.33188028581824</v>
      </c>
      <c r="AF45" s="127" t="n">
        <f aca="false">L45/V45</f>
        <v>1.32752774124521</v>
      </c>
      <c r="AG45" s="127" t="n">
        <f aca="false">M45/W45</f>
        <v>1.51317764605079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650</f>
        <v>9945403</v>
      </c>
      <c r="F46" s="132" t="n">
        <f aca="false">Anchor!C650</f>
        <v>14194205</v>
      </c>
      <c r="G46" s="132" t="n">
        <f aca="false">Anchor!D650</f>
        <v>16291131</v>
      </c>
      <c r="H46" s="132" t="n">
        <f aca="false">Anchor!E650</f>
        <v>46066294.72</v>
      </c>
      <c r="I46" s="133"/>
      <c r="J46" s="131" t="n">
        <f aca="false">Test!B650</f>
        <v>9945042</v>
      </c>
      <c r="K46" s="132" t="n">
        <f aca="false">Test!C650</f>
        <v>14194086</v>
      </c>
      <c r="L46" s="132" t="n">
        <f aca="false">Test!D650</f>
        <v>16289440</v>
      </c>
      <c r="M46" s="132" t="n">
        <f aca="false">Test!E650</f>
        <v>46064768.768</v>
      </c>
      <c r="N46" s="133"/>
      <c r="O46" s="134" t="n">
        <f aca="false">IF(E46=0,#REF!,J46/E46)</f>
        <v>0.999963701822842</v>
      </c>
      <c r="P46" s="135" t="n">
        <f aca="false">IF(F46=0,#REF!,K46/F46)</f>
        <v>0.999991616296933</v>
      </c>
      <c r="Q46" s="135" t="n">
        <f aca="false">IF(G46=0,#REF!,L46/G46)</f>
        <v>0.999896201190697</v>
      </c>
      <c r="R46" s="135" t="n">
        <f aca="false">IF(H46=0,#REF!,M46/H46)</f>
        <v>0.999966874870026</v>
      </c>
      <c r="S46" s="133"/>
      <c r="T46" s="131" t="n">
        <f aca="false">SingleLayer!B650</f>
        <v>7492169</v>
      </c>
      <c r="U46" s="132" t="n">
        <f aca="false">SingleLayer!C650</f>
        <v>10591144</v>
      </c>
      <c r="V46" s="132" t="n">
        <f aca="false">SingleLayer!D650</f>
        <v>12185924</v>
      </c>
      <c r="W46" s="132" t="n">
        <f aca="false">SingleLayer!E650</f>
        <v>30938299.552</v>
      </c>
      <c r="X46" s="133"/>
      <c r="Y46" s="134" t="n">
        <f aca="false">E46/T46</f>
        <v>1.32743975743206</v>
      </c>
      <c r="Z46" s="135" t="n">
        <f aca="false">F46/U46</f>
        <v>1.34019563892248</v>
      </c>
      <c r="AA46" s="135" t="n">
        <f aca="false">G46/V46</f>
        <v>1.336881060476</v>
      </c>
      <c r="AB46" s="135" t="n">
        <f aca="false">H46/W46</f>
        <v>1.48897306532873</v>
      </c>
      <c r="AC46" s="133"/>
      <c r="AD46" s="134" t="n">
        <f aca="false">J46/T46</f>
        <v>1.32739157378858</v>
      </c>
      <c r="AE46" s="135" t="n">
        <f aca="false">K46/U46</f>
        <v>1.34018440312019</v>
      </c>
      <c r="AF46" s="135" t="n">
        <f aca="false">L46/V46</f>
        <v>1.33674229381375</v>
      </c>
      <c r="AG46" s="135" t="n">
        <f aca="false">M46/W46</f>
        <v>1.48892374290242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651</f>
        <v>9623366</v>
      </c>
      <c r="F47" s="132" t="n">
        <f aca="false">Anchor!C651</f>
        <v>13156253</v>
      </c>
      <c r="G47" s="132" t="n">
        <f aca="false">Anchor!D651</f>
        <v>15012782</v>
      </c>
      <c r="H47" s="132" t="n">
        <f aca="false">Anchor!E651</f>
        <v>44800973.792</v>
      </c>
      <c r="I47" s="133"/>
      <c r="J47" s="131" t="n">
        <f aca="false">Test!B651</f>
        <v>9624864</v>
      </c>
      <c r="K47" s="132" t="n">
        <f aca="false">Test!C651</f>
        <v>13161251</v>
      </c>
      <c r="L47" s="132" t="n">
        <f aca="false">Test!D651</f>
        <v>15017982</v>
      </c>
      <c r="M47" s="132" t="n">
        <f aca="false">Test!E651</f>
        <v>44834405.184</v>
      </c>
      <c r="N47" s="133"/>
      <c r="O47" s="134" t="n">
        <f aca="false">IF(E47=0,#REF!,J47/E47)</f>
        <v>1.00015566278992</v>
      </c>
      <c r="P47" s="135" t="n">
        <f aca="false">IF(F47=0,#REF!,K47/F47)</f>
        <v>1.00037989540031</v>
      </c>
      <c r="Q47" s="135" t="n">
        <f aca="false">IF(G47=0,#REF!,L47/G47)</f>
        <v>1.00034637151196</v>
      </c>
      <c r="R47" s="135" t="n">
        <f aca="false">IF(H47=0,#REF!,M47/H47)</f>
        <v>1.00074622020841</v>
      </c>
      <c r="S47" s="133"/>
      <c r="T47" s="131" t="n">
        <f aca="false">SingleLayer!B651</f>
        <v>7254786</v>
      </c>
      <c r="U47" s="132" t="n">
        <f aca="false">SingleLayer!C651</f>
        <v>9795709</v>
      </c>
      <c r="V47" s="132" t="n">
        <f aca="false">SingleLayer!D651</f>
        <v>11194903</v>
      </c>
      <c r="W47" s="132" t="n">
        <f aca="false">SingleLayer!E651</f>
        <v>30484564.672</v>
      </c>
      <c r="X47" s="133"/>
      <c r="Y47" s="134" t="n">
        <f aca="false">E47/T47</f>
        <v>1.32648516441422</v>
      </c>
      <c r="Z47" s="135" t="n">
        <f aca="false">F47/U47</f>
        <v>1.34306286558737</v>
      </c>
      <c r="AA47" s="135" t="n">
        <f aca="false">G47/V47</f>
        <v>1.34103725597265</v>
      </c>
      <c r="AB47" s="135" t="n">
        <f aca="false">H47/W47</f>
        <v>1.46962813063063</v>
      </c>
      <c r="AC47" s="133"/>
      <c r="AD47" s="134" t="n">
        <f aca="false">J47/T47</f>
        <v>1.32669164879571</v>
      </c>
      <c r="AE47" s="135" t="n">
        <f aca="false">K47/U47</f>
        <v>1.34357308899233</v>
      </c>
      <c r="AF47" s="135" t="n">
        <f aca="false">L47/V47</f>
        <v>1.34150175307459</v>
      </c>
      <c r="AG47" s="135" t="n">
        <f aca="false">M47/W47</f>
        <v>1.47072479684056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652</f>
        <v>9383530</v>
      </c>
      <c r="F48" s="138" t="n">
        <f aca="false">Anchor!C652</f>
        <v>12365501</v>
      </c>
      <c r="G48" s="138" t="n">
        <f aca="false">Anchor!D652</f>
        <v>14023226</v>
      </c>
      <c r="H48" s="138" t="n">
        <f aca="false">Anchor!E652</f>
        <v>43860294.24</v>
      </c>
      <c r="I48" s="139"/>
      <c r="J48" s="137" t="n">
        <f aca="false">Test!B652</f>
        <v>9377426</v>
      </c>
      <c r="K48" s="138" t="n">
        <f aca="false">Test!C652</f>
        <v>12353501</v>
      </c>
      <c r="L48" s="138" t="n">
        <f aca="false">Test!D652</f>
        <v>14009304</v>
      </c>
      <c r="M48" s="138" t="n">
        <f aca="false">Test!E652</f>
        <v>43820067.232</v>
      </c>
      <c r="N48" s="139"/>
      <c r="O48" s="140" t="n">
        <f aca="false">IF(E48=0,#REF!,J48/E48)</f>
        <v>0.999349498536265</v>
      </c>
      <c r="P48" s="141" t="n">
        <f aca="false">IF(F48=0,#REF!,K48/F48)</f>
        <v>0.999029558123039</v>
      </c>
      <c r="Q48" s="141" t="n">
        <f aca="false">IF(G48=0,#REF!,L48/G48)</f>
        <v>0.999007218453158</v>
      </c>
      <c r="R48" s="141" t="n">
        <f aca="false">IF(H48=0,#REF!,M48/H48)</f>
        <v>0.999082837707839</v>
      </c>
      <c r="S48" s="139"/>
      <c r="T48" s="137" t="n">
        <f aca="false">SingleLayer!B652</f>
        <v>7085991</v>
      </c>
      <c r="U48" s="138" t="n">
        <f aca="false">SingleLayer!C652</f>
        <v>9224880</v>
      </c>
      <c r="V48" s="138" t="n">
        <f aca="false">SingleLayer!D652</f>
        <v>10471655</v>
      </c>
      <c r="W48" s="138" t="n">
        <f aca="false">SingleLayer!E652</f>
        <v>30088956.832</v>
      </c>
      <c r="X48" s="139"/>
      <c r="Y48" s="140" t="n">
        <f aca="false">E48/T48</f>
        <v>1.32423679341393</v>
      </c>
      <c r="Z48" s="141" t="n">
        <f aca="false">F48/U48</f>
        <v>1.34045114950005</v>
      </c>
      <c r="AA48" s="141" t="n">
        <f aca="false">G48/V48</f>
        <v>1.33916042879564</v>
      </c>
      <c r="AB48" s="141" t="n">
        <f aca="false">H48/W48</f>
        <v>1.45768743279774</v>
      </c>
      <c r="AC48" s="139"/>
      <c r="AD48" s="140" t="n">
        <f aca="false">J48/T48</f>
        <v>1.32337537544149</v>
      </c>
      <c r="AE48" s="141" t="n">
        <f aca="false">K48/U48</f>
        <v>1.33915031957055</v>
      </c>
      <c r="AF48" s="141" t="n">
        <f aca="false">L48/V48</f>
        <v>1.33783093503367</v>
      </c>
      <c r="AG48" s="141" t="n">
        <f aca="false">M48/W48</f>
        <v>1.45635049685062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653</f>
        <v>10046987</v>
      </c>
      <c r="F49" s="124" t="n">
        <f aca="false">Anchor!C653</f>
        <v>14876211</v>
      </c>
      <c r="G49" s="124" t="n">
        <f aca="false">Anchor!D653</f>
        <v>17117250</v>
      </c>
      <c r="H49" s="124" t="n">
        <f aca="false">Anchor!E653</f>
        <v>48177482.112</v>
      </c>
      <c r="I49" s="125"/>
      <c r="J49" s="123" t="n">
        <f aca="false">Test!B653</f>
        <v>10044211</v>
      </c>
      <c r="K49" s="124" t="n">
        <f aca="false">Test!C653</f>
        <v>14869945</v>
      </c>
      <c r="L49" s="124" t="n">
        <f aca="false">Test!D653</f>
        <v>17108597</v>
      </c>
      <c r="M49" s="124" t="n">
        <f aca="false">Test!E653</f>
        <v>48178135.712</v>
      </c>
      <c r="N49" s="125"/>
      <c r="O49" s="126" t="n">
        <f aca="false">IF(E49=0,#REF!,J49/E49)</f>
        <v>0.99972369825899</v>
      </c>
      <c r="P49" s="127" t="n">
        <f aca="false">IF(F49=0,#REF!,K49/F49)</f>
        <v>0.999578790593922</v>
      </c>
      <c r="Q49" s="127" t="n">
        <f aca="false">IF(G49=0,#REF!,L49/G49)</f>
        <v>0.99949448655596</v>
      </c>
      <c r="R49" s="127" t="n">
        <f aca="false">IF(H49=0,#REF!,M49/H49)</f>
        <v>1.00001356650392</v>
      </c>
      <c r="S49" s="125"/>
      <c r="T49" s="123" t="n">
        <f aca="false">SingleLayer!B653</f>
        <v>7667907</v>
      </c>
      <c r="U49" s="124" t="n">
        <f aca="false">SingleLayer!C653</f>
        <v>11191122</v>
      </c>
      <c r="V49" s="124" t="n">
        <f aca="false">SingleLayer!D653</f>
        <v>12917384</v>
      </c>
      <c r="W49" s="124" t="n">
        <f aca="false">SingleLayer!E653</f>
        <v>31289256.448</v>
      </c>
      <c r="X49" s="125"/>
      <c r="Y49" s="126" t="n">
        <f aca="false">E49/T49</f>
        <v>1.31026458719439</v>
      </c>
      <c r="Z49" s="127" t="n">
        <f aca="false">F49/U49</f>
        <v>1.32928682217922</v>
      </c>
      <c r="AA49" s="127" t="n">
        <f aca="false">G49/V49</f>
        <v>1.32513285971835</v>
      </c>
      <c r="AB49" s="127" t="n">
        <f aca="false">H49/W49</f>
        <v>1.5397451899206</v>
      </c>
      <c r="AC49" s="125"/>
      <c r="AD49" s="126" t="n">
        <f aca="false">J49/T49</f>
        <v>1.30990255880777</v>
      </c>
      <c r="AE49" s="127" t="n">
        <f aca="false">K49/U49</f>
        <v>1.32872691406635</v>
      </c>
      <c r="AF49" s="127" t="n">
        <f aca="false">L49/V49</f>
        <v>1.32446298724262</v>
      </c>
      <c r="AG49" s="127" t="n">
        <f aca="false">M49/W49</f>
        <v>1.53976607887975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654</f>
        <v>9570296</v>
      </c>
      <c r="F50" s="132" t="n">
        <f aca="false">Anchor!C654</f>
        <v>13406348</v>
      </c>
      <c r="G50" s="132" t="n">
        <f aca="false">Anchor!D654</f>
        <v>15315627</v>
      </c>
      <c r="H50" s="132" t="n">
        <f aca="false">Anchor!E654</f>
        <v>47074216.512</v>
      </c>
      <c r="I50" s="133"/>
      <c r="J50" s="131" t="n">
        <f aca="false">Test!B654</f>
        <v>9564927</v>
      </c>
      <c r="K50" s="132" t="n">
        <f aca="false">Test!C654</f>
        <v>13393397</v>
      </c>
      <c r="L50" s="132" t="n">
        <f aca="false">Test!D654</f>
        <v>15298302</v>
      </c>
      <c r="M50" s="132" t="n">
        <f aca="false">Test!E654</f>
        <v>47095491.04</v>
      </c>
      <c r="N50" s="133"/>
      <c r="O50" s="134" t="n">
        <f aca="false">IF(E50=0,#REF!,J50/E50)</f>
        <v>0.999438993318493</v>
      </c>
      <c r="P50" s="135" t="n">
        <f aca="false">IF(F50=0,#REF!,K50/F50)</f>
        <v>0.999033965103696</v>
      </c>
      <c r="Q50" s="135" t="n">
        <f aca="false">IF(G50=0,#REF!,L50/G50)</f>
        <v>0.998868802432966</v>
      </c>
      <c r="R50" s="135" t="n">
        <f aca="false">IF(H50=0,#REF!,M50/H50)</f>
        <v>1.00045193589137</v>
      </c>
      <c r="S50" s="133"/>
      <c r="T50" s="131" t="n">
        <f aca="false">SingleLayer!B654</f>
        <v>7370421</v>
      </c>
      <c r="U50" s="132" t="n">
        <f aca="false">SingleLayer!C654</f>
        <v>10174661</v>
      </c>
      <c r="V50" s="132" t="n">
        <f aca="false">SingleLayer!D654</f>
        <v>11669705</v>
      </c>
      <c r="W50" s="132" t="n">
        <f aca="false">SingleLayer!E654</f>
        <v>30737100.512</v>
      </c>
      <c r="X50" s="133"/>
      <c r="Y50" s="134" t="n">
        <f aca="false">E50/T50</f>
        <v>1.29847345219493</v>
      </c>
      <c r="Z50" s="135" t="n">
        <f aca="false">F50/U50</f>
        <v>1.31762109813782</v>
      </c>
      <c r="AA50" s="135" t="n">
        <f aca="false">G50/V50</f>
        <v>1.31242623528187</v>
      </c>
      <c r="AB50" s="135" t="n">
        <f aca="false">H50/W50</f>
        <v>1.53151129182214</v>
      </c>
      <c r="AC50" s="133"/>
      <c r="AD50" s="134" t="n">
        <f aca="false">J50/T50</f>
        <v>1.29774499991249</v>
      </c>
      <c r="AE50" s="135" t="n">
        <f aca="false">K50/U50</f>
        <v>1.31634823017691</v>
      </c>
      <c r="AF50" s="135" t="n">
        <f aca="false">L50/V50</f>
        <v>1.31094162191761</v>
      </c>
      <c r="AG50" s="135" t="n">
        <f aca="false">M50/W50</f>
        <v>1.53220343674295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655</f>
        <v>9227918</v>
      </c>
      <c r="F51" s="132" t="n">
        <f aca="false">Anchor!C655</f>
        <v>12380930</v>
      </c>
      <c r="G51" s="132" t="n">
        <f aca="false">Anchor!D655</f>
        <v>14038296</v>
      </c>
      <c r="H51" s="132" t="n">
        <f aca="false">Anchor!E655</f>
        <v>46286162.048</v>
      </c>
      <c r="I51" s="133"/>
      <c r="J51" s="131" t="n">
        <f aca="false">Test!B655</f>
        <v>9224876</v>
      </c>
      <c r="K51" s="132" t="n">
        <f aca="false">Test!C655</f>
        <v>12374464</v>
      </c>
      <c r="L51" s="132" t="n">
        <f aca="false">Test!D655</f>
        <v>14029674</v>
      </c>
      <c r="M51" s="132" t="n">
        <f aca="false">Test!E655</f>
        <v>46235963.744</v>
      </c>
      <c r="N51" s="133"/>
      <c r="O51" s="134" t="n">
        <f aca="false">IF(E51=0,#REF!,J51/E51)</f>
        <v>0.999670348176046</v>
      </c>
      <c r="P51" s="135" t="n">
        <f aca="false">IF(F51=0,#REF!,K51/F51)</f>
        <v>0.99947774520977</v>
      </c>
      <c r="Q51" s="135" t="n">
        <f aca="false">IF(G51=0,#REF!,L51/G51)</f>
        <v>0.999385822894745</v>
      </c>
      <c r="R51" s="135" t="n">
        <f aca="false">IF(H51=0,#REF!,M51/H51)</f>
        <v>0.998915479232261</v>
      </c>
      <c r="S51" s="133"/>
      <c r="T51" s="131" t="n">
        <f aca="false">SingleLayer!B655</f>
        <v>7167820</v>
      </c>
      <c r="U51" s="132" t="n">
        <f aca="false">SingleLayer!C655</f>
        <v>9488655</v>
      </c>
      <c r="V51" s="132" t="n">
        <f aca="false">SingleLayer!D655</f>
        <v>10810825</v>
      </c>
      <c r="W51" s="132" t="n">
        <f aca="false">SingleLayer!E655</f>
        <v>30382802.464</v>
      </c>
      <c r="X51" s="133"/>
      <c r="Y51" s="134" t="n">
        <f aca="false">E51/T51</f>
        <v>1.28740928204112</v>
      </c>
      <c r="Z51" s="135" t="n">
        <f aca="false">F51/U51</f>
        <v>1.30481401210182</v>
      </c>
      <c r="AA51" s="135" t="n">
        <f aca="false">G51/V51</f>
        <v>1.29854067566536</v>
      </c>
      <c r="AB51" s="135" t="n">
        <f aca="false">H51/W51</f>
        <v>1.52343293884241</v>
      </c>
      <c r="AC51" s="133"/>
      <c r="AD51" s="134" t="n">
        <f aca="false">J51/T51</f>
        <v>1.28698488522312</v>
      </c>
      <c r="AE51" s="135" t="n">
        <f aca="false">K51/U51</f>
        <v>1.30413256673364</v>
      </c>
      <c r="AF51" s="135" t="n">
        <f aca="false">L51/V51</f>
        <v>1.29774314171213</v>
      </c>
      <c r="AG51" s="135" t="n">
        <f aca="false">M51/W51</f>
        <v>1.5217807441819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56</f>
        <v>9068944</v>
      </c>
      <c r="F52" s="138" t="n">
        <f aca="false">Anchor!C656</f>
        <v>11768681</v>
      </c>
      <c r="G52" s="138" t="n">
        <f aca="false">Anchor!D656</f>
        <v>13260501</v>
      </c>
      <c r="H52" s="138" t="n">
        <f aca="false">Anchor!E656</f>
        <v>45263806.624</v>
      </c>
      <c r="I52" s="139"/>
      <c r="J52" s="137" t="n">
        <f aca="false">Test!B656</f>
        <v>9064330</v>
      </c>
      <c r="K52" s="138" t="n">
        <f aca="false">Test!C656</f>
        <v>11756280</v>
      </c>
      <c r="L52" s="138" t="n">
        <f aca="false">Test!D656</f>
        <v>13246762</v>
      </c>
      <c r="M52" s="138" t="n">
        <f aca="false">Test!E656</f>
        <v>45113873.92</v>
      </c>
      <c r="N52" s="139"/>
      <c r="O52" s="140" t="n">
        <f aca="false">IF(E52=0,#REF!,J52/E52)</f>
        <v>0.999491230732046</v>
      </c>
      <c r="P52" s="141" t="n">
        <f aca="false">IF(F52=0,#REF!,K52/F52)</f>
        <v>0.99894627103921</v>
      </c>
      <c r="Q52" s="141" t="n">
        <f aca="false">IF(G52=0,#REF!,L52/G52)</f>
        <v>0.998963915465939</v>
      </c>
      <c r="R52" s="141" t="n">
        <f aca="false">IF(H52=0,#REF!,M52/H52)</f>
        <v>0.996687580758608</v>
      </c>
      <c r="S52" s="139"/>
      <c r="T52" s="137" t="n">
        <f aca="false">SingleLayer!B656</f>
        <v>7032582</v>
      </c>
      <c r="U52" s="138" t="n">
        <f aca="false">SingleLayer!C656</f>
        <v>9021670</v>
      </c>
      <c r="V52" s="138" t="n">
        <f aca="false">SingleLayer!D656</f>
        <v>10207808</v>
      </c>
      <c r="W52" s="138" t="n">
        <f aca="false">SingleLayer!E656</f>
        <v>30182167.808</v>
      </c>
      <c r="X52" s="139"/>
      <c r="Y52" s="140" t="n">
        <f aca="false">E52/T52</f>
        <v>1.28956107443895</v>
      </c>
      <c r="Z52" s="141" t="n">
        <f aca="false">F52/U52</f>
        <v>1.30449029946784</v>
      </c>
      <c r="AA52" s="141" t="n">
        <f aca="false">G52/V52</f>
        <v>1.29905470400697</v>
      </c>
      <c r="AB52" s="141" t="n">
        <f aca="false">H52/W52</f>
        <v>1.4996870639624</v>
      </c>
      <c r="AC52" s="139"/>
      <c r="AD52" s="140" t="n">
        <f aca="false">J52/T52</f>
        <v>1.28890498539512</v>
      </c>
      <c r="AE52" s="141" t="n">
        <f aca="false">K52/U52</f>
        <v>1.30311572026022</v>
      </c>
      <c r="AF52" s="141" t="n">
        <f aca="false">L52/V52</f>
        <v>1.29770877351925</v>
      </c>
      <c r="AG52" s="141" t="n">
        <f aca="false">M52/W52</f>
        <v>1.4947194716756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57</f>
        <v>12011828</v>
      </c>
      <c r="F53" s="124" t="n">
        <f aca="false">Anchor!C657</f>
        <v>20964870</v>
      </c>
      <c r="G53" s="124" t="n">
        <f aca="false">Anchor!D657</f>
        <v>24157685</v>
      </c>
      <c r="H53" s="124" t="n">
        <f aca="false">Anchor!E657</f>
        <v>45674241.386667</v>
      </c>
      <c r="I53" s="125"/>
      <c r="J53" s="123" t="n">
        <f aca="false">Test!B657</f>
        <v>12010184</v>
      </c>
      <c r="K53" s="124" t="n">
        <f aca="false">Test!C657</f>
        <v>20960955</v>
      </c>
      <c r="L53" s="124" t="n">
        <f aca="false">Test!D657</f>
        <v>24151687</v>
      </c>
      <c r="M53" s="124" t="n">
        <f aca="false">Test!E657</f>
        <v>45704025.653333</v>
      </c>
      <c r="N53" s="125"/>
      <c r="O53" s="126" t="n">
        <f aca="false">IF(E53=0,#REF!,J53/E53)</f>
        <v>0.999863134903364</v>
      </c>
      <c r="P53" s="127" t="n">
        <f aca="false">IF(F53=0,#REF!,K53/F53)</f>
        <v>0.999813259037619</v>
      </c>
      <c r="Q53" s="127" t="n">
        <f aca="false">IF(G53=0,#REF!,L53/G53)</f>
        <v>0.999751714620006</v>
      </c>
      <c r="R53" s="127" t="n">
        <f aca="false">IF(H53=0,#REF!,M53/H53)</f>
        <v>1.00065210205494</v>
      </c>
      <c r="S53" s="125"/>
      <c r="T53" s="123" t="n">
        <f aca="false">SingleLayer!B657</f>
        <v>9622637</v>
      </c>
      <c r="U53" s="124" t="n">
        <f aca="false">SingleLayer!C657</f>
        <v>17137171</v>
      </c>
      <c r="V53" s="124" t="n">
        <f aca="false">SingleLayer!D657</f>
        <v>19798674</v>
      </c>
      <c r="W53" s="124" t="n">
        <f aca="false">SingleLayer!E657</f>
        <v>30907406.533333</v>
      </c>
      <c r="X53" s="125"/>
      <c r="Y53" s="126" t="n">
        <f aca="false">E53/T53</f>
        <v>1.24828859282544</v>
      </c>
      <c r="Z53" s="127" t="n">
        <f aca="false">F53/U53</f>
        <v>1.22335652716542</v>
      </c>
      <c r="AA53" s="127" t="n">
        <f aca="false">G53/V53</f>
        <v>1.22016681521197</v>
      </c>
      <c r="AB53" s="127" t="n">
        <f aca="false">H53/W53</f>
        <v>1.47777657557286</v>
      </c>
      <c r="AC53" s="125"/>
      <c r="AD53" s="126" t="n">
        <f aca="false">J53/T53</f>
        <v>1.24811774568655</v>
      </c>
      <c r="AE53" s="127" t="n">
        <f aca="false">K53/U53</f>
        <v>1.2231280763902</v>
      </c>
      <c r="AF53" s="127" t="n">
        <f aca="false">L53/V53</f>
        <v>1.2198638656306</v>
      </c>
      <c r="AG53" s="127" t="n">
        <f aca="false">M53/W53</f>
        <v>1.47874023671453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58</f>
        <v>10927426</v>
      </c>
      <c r="F54" s="132" t="n">
        <f aca="false">Anchor!C658</f>
        <v>16424167</v>
      </c>
      <c r="G54" s="132" t="n">
        <f aca="false">Anchor!D658</f>
        <v>19097902</v>
      </c>
      <c r="H54" s="132" t="n">
        <f aca="false">Anchor!E658</f>
        <v>39926919.546667</v>
      </c>
      <c r="I54" s="133"/>
      <c r="J54" s="131" t="n">
        <f aca="false">Test!B658</f>
        <v>10925791</v>
      </c>
      <c r="K54" s="132" t="n">
        <f aca="false">Test!C658</f>
        <v>16421298</v>
      </c>
      <c r="L54" s="132" t="n">
        <f aca="false">Test!D658</f>
        <v>19093688</v>
      </c>
      <c r="M54" s="132" t="n">
        <f aca="false">Test!E658</f>
        <v>39927654.8</v>
      </c>
      <c r="N54" s="133"/>
      <c r="O54" s="134" t="n">
        <f aca="false">IF(E54=0,#REF!,J54/E54)</f>
        <v>0.999850376474753</v>
      </c>
      <c r="P54" s="135" t="n">
        <f aca="false">IF(F54=0,#REF!,K54/F54)</f>
        <v>0.99982531838601</v>
      </c>
      <c r="Q54" s="135" t="n">
        <f aca="false">IF(G54=0,#REF!,L54/G54)</f>
        <v>0.99977934749063</v>
      </c>
      <c r="R54" s="135" t="n">
        <f aca="false">IF(H54=0,#REF!,M54/H54)</f>
        <v>1.0000184149777</v>
      </c>
      <c r="S54" s="133"/>
      <c r="T54" s="131" t="n">
        <f aca="false">SingleLayer!B658</f>
        <v>8391069</v>
      </c>
      <c r="U54" s="132" t="n">
        <f aca="false">SingleLayer!C658</f>
        <v>12761542</v>
      </c>
      <c r="V54" s="132" t="n">
        <f aca="false">SingleLayer!D658</f>
        <v>14884060</v>
      </c>
      <c r="W54" s="132" t="n">
        <f aca="false">SingleLayer!E658</f>
        <v>29652603.306667</v>
      </c>
      <c r="X54" s="133"/>
      <c r="Y54" s="134" t="n">
        <f aca="false">E54/T54</f>
        <v>1.30226863823906</v>
      </c>
      <c r="Z54" s="135" t="n">
        <f aca="false">F54/U54</f>
        <v>1.28700489329581</v>
      </c>
      <c r="AA54" s="135" t="n">
        <f aca="false">G54/V54</f>
        <v>1.28311105975117</v>
      </c>
      <c r="AB54" s="135" t="n">
        <f aca="false">H54/W54</f>
        <v>1.3464895184326</v>
      </c>
      <c r="AC54" s="133"/>
      <c r="AD54" s="134" t="n">
        <f aca="false">J54/T54</f>
        <v>1.30207378821459</v>
      </c>
      <c r="AE54" s="135" t="n">
        <f aca="false">K54/U54</f>
        <v>1.28678007720384</v>
      </c>
      <c r="AF54" s="135" t="n">
        <f aca="false">L54/V54</f>
        <v>1.28282793807604</v>
      </c>
      <c r="AG54" s="135" t="n">
        <f aca="false">M54/W54</f>
        <v>1.34651431400705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59</f>
        <v>9995196</v>
      </c>
      <c r="F55" s="132" t="n">
        <f aca="false">Anchor!C659</f>
        <v>13491381</v>
      </c>
      <c r="G55" s="132" t="n">
        <f aca="false">Anchor!D659</f>
        <v>15416236</v>
      </c>
      <c r="H55" s="132" t="n">
        <f aca="false">Anchor!E659</f>
        <v>38495254.933333</v>
      </c>
      <c r="I55" s="133"/>
      <c r="J55" s="131" t="n">
        <f aca="false">Test!B659</f>
        <v>9994440</v>
      </c>
      <c r="K55" s="132" t="n">
        <f aca="false">Test!C659</f>
        <v>13490022</v>
      </c>
      <c r="L55" s="132" t="n">
        <f aca="false">Test!D659</f>
        <v>15414740</v>
      </c>
      <c r="M55" s="132" t="n">
        <f aca="false">Test!E659</f>
        <v>38458007.146667</v>
      </c>
      <c r="N55" s="133"/>
      <c r="O55" s="134" t="n">
        <f aca="false">IF(E55=0,#REF!,J55/E55)</f>
        <v>0.999924363664304</v>
      </c>
      <c r="P55" s="135" t="n">
        <f aca="false">IF(F55=0,#REF!,K55/F55)</f>
        <v>0.9998992690222</v>
      </c>
      <c r="Q55" s="135" t="n">
        <f aca="false">IF(G55=0,#REF!,L55/G55)</f>
        <v>0.999902959451321</v>
      </c>
      <c r="R55" s="135" t="n">
        <f aca="false">IF(H55=0,#REF!,M55/H55)</f>
        <v>0.999032405767139</v>
      </c>
      <c r="S55" s="133"/>
      <c r="T55" s="131" t="n">
        <f aca="false">SingleLayer!B659</f>
        <v>7574508</v>
      </c>
      <c r="U55" s="132" t="n">
        <f aca="false">SingleLayer!C659</f>
        <v>10227036</v>
      </c>
      <c r="V55" s="132" t="n">
        <f aca="false">SingleLayer!D659</f>
        <v>11715664</v>
      </c>
      <c r="W55" s="132" t="n">
        <f aca="false">SingleLayer!E659</f>
        <v>28450266.16</v>
      </c>
      <c r="X55" s="133"/>
      <c r="Y55" s="134" t="n">
        <f aca="false">E55/T55</f>
        <v>1.31958352938567</v>
      </c>
      <c r="Z55" s="135" t="n">
        <f aca="false">F55/U55</f>
        <v>1.31918778813334</v>
      </c>
      <c r="AA55" s="135" t="n">
        <f aca="false">G55/V55</f>
        <v>1.31586532355315</v>
      </c>
      <c r="AB55" s="135" t="n">
        <f aca="false">H55/W55</f>
        <v>1.35307187345248</v>
      </c>
      <c r="AC55" s="133"/>
      <c r="AD55" s="134" t="n">
        <f aca="false">J55/T55</f>
        <v>1.31948372092286</v>
      </c>
      <c r="AE55" s="135" t="n">
        <f aca="false">K55/U55</f>
        <v>1.31905490505754</v>
      </c>
      <c r="AF55" s="135" t="n">
        <f aca="false">L55/V55</f>
        <v>1.31573763126017</v>
      </c>
      <c r="AG55" s="135" t="n">
        <f aca="false">M55/W55</f>
        <v>1.3517626489110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60</f>
        <v>9568131</v>
      </c>
      <c r="F56" s="138" t="n">
        <f aca="false">Anchor!C660</f>
        <v>12133789</v>
      </c>
      <c r="G56" s="138" t="n">
        <f aca="false">Anchor!D660</f>
        <v>13649000</v>
      </c>
      <c r="H56" s="138" t="n">
        <f aca="false">Anchor!E660</f>
        <v>38442913.2</v>
      </c>
      <c r="I56" s="139"/>
      <c r="J56" s="137" t="n">
        <f aca="false">Test!B660</f>
        <v>9568952</v>
      </c>
      <c r="K56" s="138" t="n">
        <f aca="false">Test!C660</f>
        <v>12135630</v>
      </c>
      <c r="L56" s="138" t="n">
        <f aca="false">Test!D660</f>
        <v>13652448</v>
      </c>
      <c r="M56" s="138" t="n">
        <f aca="false">Test!E660</f>
        <v>38423640.826667</v>
      </c>
      <c r="N56" s="139"/>
      <c r="O56" s="140" t="n">
        <f aca="false">IF(E56=0,#REF!,J56/E56)</f>
        <v>1.00008580568138</v>
      </c>
      <c r="P56" s="141" t="n">
        <f aca="false">IF(F56=0,#REF!,K56/F56)</f>
        <v>1.0001517250712</v>
      </c>
      <c r="Q56" s="141" t="n">
        <f aca="false">IF(G56=0,#REF!,L56/G56)</f>
        <v>1.0002526192395</v>
      </c>
      <c r="R56" s="141" t="n">
        <f aca="false">IF(H56=0,#REF!,M56/H56)</f>
        <v>0.999498675523555</v>
      </c>
      <c r="S56" s="139"/>
      <c r="T56" s="137" t="n">
        <f aca="false">SingleLayer!B660</f>
        <v>7226792</v>
      </c>
      <c r="U56" s="138" t="n">
        <f aca="false">SingleLayer!C660</f>
        <v>9126354</v>
      </c>
      <c r="V56" s="138" t="n">
        <f aca="false">SingleLayer!D660</f>
        <v>10285594</v>
      </c>
      <c r="W56" s="138" t="n">
        <f aca="false">SingleLayer!E660</f>
        <v>28880034.88</v>
      </c>
      <c r="X56" s="139"/>
      <c r="Y56" s="140" t="n">
        <f aca="false">E56/T56</f>
        <v>1.32398040513689</v>
      </c>
      <c r="Z56" s="141" t="n">
        <f aca="false">F56/U56</f>
        <v>1.32953302052495</v>
      </c>
      <c r="AA56" s="141" t="n">
        <f aca="false">G56/V56</f>
        <v>1.32700162965795</v>
      </c>
      <c r="AB56" s="141" t="n">
        <f aca="false">H56/W56</f>
        <v>1.33112419565056</v>
      </c>
      <c r="AC56" s="139"/>
      <c r="AD56" s="140" t="n">
        <f aca="false">J56/T56</f>
        <v>1.32409401017768</v>
      </c>
      <c r="AE56" s="141" t="n">
        <f aca="false">K56/U56</f>
        <v>1.32973474401716</v>
      </c>
      <c r="AF56" s="141" t="n">
        <f aca="false">L56/V56</f>
        <v>1.32733685580045</v>
      </c>
      <c r="AG56" s="141" t="n">
        <f aca="false">M56/W56</f>
        <v>1.33045687051009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61</f>
        <v>11610949</v>
      </c>
      <c r="F57" s="124" t="n">
        <f aca="false">Anchor!C661</f>
        <v>19117853</v>
      </c>
      <c r="G57" s="124" t="n">
        <f aca="false">Anchor!D661</f>
        <v>22248893</v>
      </c>
      <c r="H57" s="124" t="n">
        <f aca="false">Anchor!E661</f>
        <v>43106055.36</v>
      </c>
      <c r="I57" s="125"/>
      <c r="J57" s="123" t="n">
        <f aca="false">Test!B661</f>
        <v>11605375</v>
      </c>
      <c r="K57" s="124" t="n">
        <f aca="false">Test!C661</f>
        <v>19101101</v>
      </c>
      <c r="L57" s="124" t="n">
        <f aca="false">Test!D661</f>
        <v>22231202</v>
      </c>
      <c r="M57" s="124" t="n">
        <f aca="false">Test!E661</f>
        <v>43079436.426667</v>
      </c>
      <c r="N57" s="125"/>
      <c r="O57" s="126" t="n">
        <f aca="false">IF(E57=0,#REF!,J57/E57)</f>
        <v>0.99951993588121</v>
      </c>
      <c r="P57" s="127" t="n">
        <f aca="false">IF(F57=0,#REF!,K57/F57)</f>
        <v>0.999123750977686</v>
      </c>
      <c r="Q57" s="127" t="n">
        <f aca="false">IF(G57=0,#REF!,L57/G57)</f>
        <v>0.999204859315922</v>
      </c>
      <c r="R57" s="127" t="n">
        <f aca="false">IF(H57=0,#REF!,M57/H57)</f>
        <v>0.999382478097087</v>
      </c>
      <c r="S57" s="125"/>
      <c r="T57" s="123" t="n">
        <f aca="false">SingleLayer!B661</f>
        <v>9129473</v>
      </c>
      <c r="U57" s="124" t="n">
        <f aca="false">SingleLayer!C661</f>
        <v>15056569</v>
      </c>
      <c r="V57" s="124" t="n">
        <f aca="false">SingleLayer!D661</f>
        <v>17566326</v>
      </c>
      <c r="W57" s="124" t="n">
        <f aca="false">SingleLayer!E661</f>
        <v>31490494.986667</v>
      </c>
      <c r="X57" s="125"/>
      <c r="Y57" s="126" t="n">
        <f aca="false">E57/T57</f>
        <v>1.27180933663969</v>
      </c>
      <c r="Z57" s="127" t="n">
        <f aca="false">F57/U57</f>
        <v>1.26973502396197</v>
      </c>
      <c r="AA57" s="127" t="n">
        <f aca="false">G57/V57</f>
        <v>1.26656496070948</v>
      </c>
      <c r="AB57" s="127" t="n">
        <f aca="false">H57/W57</f>
        <v>1.36885925033097</v>
      </c>
      <c r="AC57" s="125"/>
      <c r="AD57" s="126" t="n">
        <f aca="false">J57/T57</f>
        <v>1.27119878661123</v>
      </c>
      <c r="AE57" s="127" t="n">
        <f aca="false">K57/U57</f>
        <v>1.26862241988862</v>
      </c>
      <c r="AF57" s="127" t="n">
        <f aca="false">L57/V57</f>
        <v>1.2655578633802</v>
      </c>
      <c r="AG57" s="127" t="n">
        <f aca="false">M57/W57</f>
        <v>1.36801394976188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62</f>
        <v>10401564</v>
      </c>
      <c r="F58" s="132" t="n">
        <f aca="false">Anchor!C662</f>
        <v>14851726</v>
      </c>
      <c r="G58" s="132" t="n">
        <f aca="false">Anchor!D662</f>
        <v>17153797</v>
      </c>
      <c r="H58" s="132" t="n">
        <f aca="false">Anchor!E662</f>
        <v>39242320.08</v>
      </c>
      <c r="I58" s="133"/>
      <c r="J58" s="131" t="n">
        <f aca="false">Test!B662</f>
        <v>10401305</v>
      </c>
      <c r="K58" s="132" t="n">
        <f aca="false">Test!C662</f>
        <v>14849070</v>
      </c>
      <c r="L58" s="132" t="n">
        <f aca="false">Test!D662</f>
        <v>17151299</v>
      </c>
      <c r="M58" s="132" t="n">
        <f aca="false">Test!E662</f>
        <v>39283926.773333</v>
      </c>
      <c r="N58" s="133"/>
      <c r="O58" s="134" t="n">
        <f aca="false">IF(E58=0,#REF!,J58/E58)</f>
        <v>0.999975099898438</v>
      </c>
      <c r="P58" s="135" t="n">
        <f aca="false">IF(F58=0,#REF!,K58/F58)</f>
        <v>0.999821165566884</v>
      </c>
      <c r="Q58" s="135" t="n">
        <f aca="false">IF(G58=0,#REF!,L58/G58)</f>
        <v>0.999854376264334</v>
      </c>
      <c r="R58" s="135" t="n">
        <f aca="false">IF(H58=0,#REF!,M58/H58)</f>
        <v>1.00106025059803</v>
      </c>
      <c r="S58" s="133"/>
      <c r="T58" s="131" t="n">
        <f aca="false">SingleLayer!B662</f>
        <v>7894823</v>
      </c>
      <c r="U58" s="132" t="n">
        <f aca="false">SingleLayer!C662</f>
        <v>11217350</v>
      </c>
      <c r="V58" s="132" t="n">
        <f aca="false">SingleLayer!D662</f>
        <v>12975358</v>
      </c>
      <c r="W58" s="132" t="n">
        <f aca="false">SingleLayer!E662</f>
        <v>28811855.44</v>
      </c>
      <c r="X58" s="133"/>
      <c r="Y58" s="134" t="n">
        <f aca="false">E58/T58</f>
        <v>1.31751706149714</v>
      </c>
      <c r="Z58" s="135" t="n">
        <f aca="false">F58/U58</f>
        <v>1.32399595269828</v>
      </c>
      <c r="AA58" s="135" t="n">
        <f aca="false">G58/V58</f>
        <v>1.32202880259643</v>
      </c>
      <c r="AB58" s="135" t="n">
        <f aca="false">H58/W58</f>
        <v>1.36201988663039</v>
      </c>
      <c r="AC58" s="133"/>
      <c r="AD58" s="134" t="n">
        <f aca="false">J58/T58</f>
        <v>1.3174842551885</v>
      </c>
      <c r="AE58" s="135" t="n">
        <f aca="false">K58/U58</f>
        <v>1.32375917663263</v>
      </c>
      <c r="AF58" s="135" t="n">
        <f aca="false">L58/V58</f>
        <v>1.32183628382354</v>
      </c>
      <c r="AG58" s="135" t="n">
        <f aca="false">M58/W58</f>
        <v>1.36346396902972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63</f>
        <v>9753676</v>
      </c>
      <c r="F59" s="132" t="n">
        <f aca="false">Anchor!C663</f>
        <v>12798933</v>
      </c>
      <c r="G59" s="132" t="n">
        <f aca="false">Anchor!D663</f>
        <v>14523109</v>
      </c>
      <c r="H59" s="132" t="n">
        <f aca="false">Anchor!E663</f>
        <v>38634055.84</v>
      </c>
      <c r="I59" s="133"/>
      <c r="J59" s="131" t="n">
        <f aca="false">Test!B663</f>
        <v>9753635</v>
      </c>
      <c r="K59" s="132" t="n">
        <f aca="false">Test!C663</f>
        <v>12799606</v>
      </c>
      <c r="L59" s="132" t="n">
        <f aca="false">Test!D663</f>
        <v>14523722</v>
      </c>
      <c r="M59" s="132" t="n">
        <f aca="false">Test!E663</f>
        <v>38669130.026667</v>
      </c>
      <c r="N59" s="133"/>
      <c r="O59" s="134" t="n">
        <f aca="false">IF(E59=0,#REF!,J59/E59)</f>
        <v>0.999995796456639</v>
      </c>
      <c r="P59" s="135" t="n">
        <f aca="false">IF(F59=0,#REF!,K59/F59)</f>
        <v>1.00005258250825</v>
      </c>
      <c r="Q59" s="135" t="n">
        <f aca="false">IF(G59=0,#REF!,L59/G59)</f>
        <v>1.00004220859322</v>
      </c>
      <c r="R59" s="135" t="n">
        <f aca="false">IF(H59=0,#REF!,M59/H59)</f>
        <v>1.00090785670581</v>
      </c>
      <c r="S59" s="133"/>
      <c r="T59" s="131" t="n">
        <f aca="false">SingleLayer!B663</f>
        <v>7366574</v>
      </c>
      <c r="U59" s="132" t="n">
        <f aca="false">SingleLayer!C663</f>
        <v>9571975</v>
      </c>
      <c r="V59" s="132" t="n">
        <f aca="false">SingleLayer!D663</f>
        <v>10868315</v>
      </c>
      <c r="W59" s="132" t="n">
        <f aca="false">SingleLayer!E663</f>
        <v>28501711.146667</v>
      </c>
      <c r="X59" s="133"/>
      <c r="Y59" s="134" t="n">
        <f aca="false">E59/T59</f>
        <v>1.32404507169819</v>
      </c>
      <c r="Z59" s="135" t="n">
        <f aca="false">F59/U59</f>
        <v>1.33712561932099</v>
      </c>
      <c r="AA59" s="135" t="n">
        <f aca="false">G59/V59</f>
        <v>1.33627972689419</v>
      </c>
      <c r="AB59" s="135" t="n">
        <f aca="false">H59/W59</f>
        <v>1.35549952215826</v>
      </c>
      <c r="AC59" s="133"/>
      <c r="AD59" s="134" t="n">
        <f aca="false">J59/T59</f>
        <v>1.32403950601732</v>
      </c>
      <c r="AE59" s="135" t="n">
        <f aca="false">K59/U59</f>
        <v>1.33719592873989</v>
      </c>
      <c r="AF59" s="135" t="n">
        <f aca="false">L59/V59</f>
        <v>1.3363361293816</v>
      </c>
      <c r="AG59" s="135" t="n">
        <f aca="false">M59/W59</f>
        <v>1.35673012148918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64</f>
        <v>9450129</v>
      </c>
      <c r="F60" s="138" t="n">
        <f aca="false">Anchor!C664</f>
        <v>11797979</v>
      </c>
      <c r="G60" s="138" t="n">
        <f aca="false">Anchor!D664</f>
        <v>13207529</v>
      </c>
      <c r="H60" s="138" t="n">
        <f aca="false">Anchor!E664</f>
        <v>38940191.44</v>
      </c>
      <c r="I60" s="139"/>
      <c r="J60" s="137" t="n">
        <f aca="false">Test!B664</f>
        <v>9451149</v>
      </c>
      <c r="K60" s="138" t="n">
        <f aca="false">Test!C664</f>
        <v>11800829</v>
      </c>
      <c r="L60" s="138" t="n">
        <f aca="false">Test!D664</f>
        <v>13211919</v>
      </c>
      <c r="M60" s="138" t="n">
        <f aca="false">Test!E664</f>
        <v>38928259.786667</v>
      </c>
      <c r="N60" s="139"/>
      <c r="O60" s="140" t="n">
        <f aca="false">IF(E60=0,#REF!,J60/E60)</f>
        <v>1.00010793503454</v>
      </c>
      <c r="P60" s="141" t="n">
        <f aca="false">IF(F60=0,#REF!,K60/F60)</f>
        <v>1.00024156679716</v>
      </c>
      <c r="Q60" s="141" t="n">
        <f aca="false">IF(G60=0,#REF!,L60/G60)</f>
        <v>1.00033238617155</v>
      </c>
      <c r="R60" s="141" t="n">
        <f aca="false">IF(H60=0,#REF!,M60/H60)</f>
        <v>0.999693590275451</v>
      </c>
      <c r="S60" s="139"/>
      <c r="T60" s="137" t="n">
        <f aca="false">SingleLayer!B664</f>
        <v>7127101</v>
      </c>
      <c r="U60" s="138" t="n">
        <f aca="false">SingleLayer!C664</f>
        <v>8807861</v>
      </c>
      <c r="V60" s="138" t="n">
        <f aca="false">SingleLayer!D664</f>
        <v>9866408</v>
      </c>
      <c r="W60" s="138" t="n">
        <f aca="false">SingleLayer!E664</f>
        <v>29126649.28</v>
      </c>
      <c r="X60" s="139"/>
      <c r="Y60" s="140" t="n">
        <f aca="false">E60/T60</f>
        <v>1.32594290441513</v>
      </c>
      <c r="Z60" s="141" t="n">
        <f aca="false">F60/U60</f>
        <v>1.33948287785196</v>
      </c>
      <c r="AA60" s="141" t="n">
        <f aca="false">G60/V60</f>
        <v>1.33863600613313</v>
      </c>
      <c r="AB60" s="141" t="n">
        <f aca="false">H60/W60</f>
        <v>1.33692657420565</v>
      </c>
      <c r="AC60" s="139"/>
      <c r="AD60" s="140" t="n">
        <f aca="false">J60/T60</f>
        <v>1.32608602010832</v>
      </c>
      <c r="AE60" s="141" t="n">
        <f aca="false">K60/U60</f>
        <v>1.33980645244061</v>
      </c>
      <c r="AF60" s="141" t="n">
        <f aca="false">L60/V60</f>
        <v>1.33908095023032</v>
      </c>
      <c r="AG60" s="141" t="n">
        <f aca="false">M60/W60</f>
        <v>1.336516926902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882822910984</v>
      </c>
      <c r="P63" s="146" t="n">
        <f aca="false">AVERAGE(P5:P20)</f>
        <v>0.999923483213289</v>
      </c>
      <c r="Q63" s="146" t="n">
        <f aca="false">AVERAGE(Q5:Q20)</f>
        <v>0.999901092433695</v>
      </c>
      <c r="R63" s="147" t="n">
        <f aca="false">AVERAGE(R5:R20)</f>
        <v>0.999860350577647</v>
      </c>
      <c r="Y63" s="145" t="n">
        <f aca="false">AVERAGE(Y5:Y20)</f>
        <v>1.28857833174768</v>
      </c>
      <c r="Z63" s="146" t="n">
        <f aca="false">AVERAGE(Z5:Z20)</f>
        <v>1.3125769375169</v>
      </c>
      <c r="AA63" s="146" t="n">
        <f aca="false">AVERAGE(AA5:AA20)</f>
        <v>1.30986025233596</v>
      </c>
      <c r="AB63" s="147" t="n">
        <f aca="false">AVERAGE(AB5:AB20)</f>
        <v>1.49206965836992</v>
      </c>
      <c r="AD63" s="145" t="n">
        <f aca="false">AVERAGE(AD5:AD20)</f>
        <v>1.28843414446424</v>
      </c>
      <c r="AE63" s="146" t="n">
        <f aca="false">AVERAGE(AE5:AE20)</f>
        <v>1.31248917962094</v>
      </c>
      <c r="AF63" s="146" t="n">
        <f aca="false">AVERAGE(AF5:AF20)</f>
        <v>1.3097461259132</v>
      </c>
      <c r="AG63" s="147" t="n">
        <f aca="false">AVERAGE(AG5:AG20)</f>
        <v>1.49198843981594</v>
      </c>
    </row>
    <row r="64" customFormat="false" ht="16.5" hidden="false" customHeight="false" outlineLevel="0" collapsed="false">
      <c r="O64" s="148" t="n">
        <f aca="false">AVERAGE(O21:O60)</f>
        <v>0.999889952020854</v>
      </c>
      <c r="P64" s="149" t="n">
        <f aca="false">AVERAGE(P21:P60)</f>
        <v>0.999826274848503</v>
      </c>
      <c r="Q64" s="149" t="n">
        <f aca="false">AVERAGE(Q21:Q60)</f>
        <v>0.999818076882804</v>
      </c>
      <c r="R64" s="150" t="n">
        <f aca="false">AVERAGE(R21:R60)</f>
        <v>1.00003140686371</v>
      </c>
      <c r="Y64" s="148" t="n">
        <f aca="false">AVERAGE(Y21:Y60)</f>
        <v>1.29820560253106</v>
      </c>
      <c r="Z64" s="149" t="n">
        <f aca="false">AVERAGE(Z21:Z60)</f>
        <v>1.3105132868744</v>
      </c>
      <c r="AA64" s="149" t="n">
        <f aca="false">AVERAGE(AA21:AA60)</f>
        <v>1.30710227661603</v>
      </c>
      <c r="AB64" s="150" t="n">
        <f aca="false">AVERAGE(AB21:AB60)</f>
        <v>1.44514786859563</v>
      </c>
      <c r="AD64" s="148" t="n">
        <f aca="false">AVERAGE(AD21:AD60)</f>
        <v>1.29806337753259</v>
      </c>
      <c r="AE64" s="149" t="n">
        <f aca="false">AVERAGE(AE21:AE60)</f>
        <v>1.3102852168214</v>
      </c>
      <c r="AF64" s="149" t="n">
        <f aca="false">AVERAGE(AF21:AF60)</f>
        <v>1.30686470172401</v>
      </c>
      <c r="AG64" s="150" t="n">
        <f aca="false">AVERAGE(AG21:AG60)</f>
        <v>1.44520365400719</v>
      </c>
    </row>
    <row r="65" customFormat="false" ht="16.5" hidden="false" customHeight="false" outlineLevel="0" collapsed="false">
      <c r="O65" s="151" t="n">
        <f aca="false">AVERAGE(O63,O64)</f>
        <v>0.999886387465919</v>
      </c>
      <c r="P65" s="152" t="n">
        <f aca="false">AVERAGE(P63,P64)</f>
        <v>0.999874879030896</v>
      </c>
      <c r="Q65" s="152" t="n">
        <f aca="false">AVERAGE(Q63,Q64)</f>
        <v>0.99985958465825</v>
      </c>
      <c r="R65" s="153" t="n">
        <f aca="false">AVERAGE(R63,R64)</f>
        <v>0.999945878720677</v>
      </c>
      <c r="Y65" s="151" t="n">
        <f aca="false">AVERAGE(Y63,Y64)</f>
        <v>1.29339196713937</v>
      </c>
      <c r="Z65" s="152" t="n">
        <f aca="false">AVERAGE(Z63,Z64)</f>
        <v>1.31154511219565</v>
      </c>
      <c r="AA65" s="152" t="n">
        <f aca="false">AVERAGE(AA63,AA64)</f>
        <v>1.308481264476</v>
      </c>
      <c r="AB65" s="153" t="n">
        <f aca="false">AVERAGE(AB63,AB64)</f>
        <v>1.46860876348278</v>
      </c>
      <c r="AD65" s="151" t="n">
        <f aca="false">AVERAGE(AD63,AD64)</f>
        <v>1.29324876099842</v>
      </c>
      <c r="AE65" s="152" t="n">
        <f aca="false">AVERAGE(AE63,AE64)</f>
        <v>1.31138719822117</v>
      </c>
      <c r="AF65" s="152" t="n">
        <f aca="false">AVERAGE(AF63,AF64)</f>
        <v>1.3083054138186</v>
      </c>
      <c r="AG65" s="153" t="n">
        <f aca="false">AVERAGE(AG63,AG64)</f>
        <v>1.46859604691157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03268778605</v>
      </c>
      <c r="P67" s="146" t="n">
        <f aca="false">AVERAGE(P5:P12)</f>
        <v>1.00018824466091</v>
      </c>
      <c r="Q67" s="146" t="n">
        <f aca="false">AVERAGE(Q5:Q12)</f>
        <v>1.00017671038978</v>
      </c>
      <c r="R67" s="147" t="n">
        <f aca="false">AVERAGE(R5:R12)</f>
        <v>0.99934149308849</v>
      </c>
      <c r="Y67" s="145" t="n">
        <f aca="false">AVERAGE(Y5:Y12)</f>
        <v>1.32498998585287</v>
      </c>
      <c r="Z67" s="146" t="n">
        <f aca="false">AVERAGE(Z5:Z12)</f>
        <v>1.34552362614385</v>
      </c>
      <c r="AA67" s="146" t="n">
        <f aca="false">AVERAGE(AA5:AA12)</f>
        <v>1.3485720702563</v>
      </c>
      <c r="AB67" s="147" t="n">
        <f aca="false">AVERAGE(AB5:AB12)</f>
        <v>1.28174877573554</v>
      </c>
      <c r="AD67" s="145" t="n">
        <f aca="false">AVERAGE(AD5:AD12)</f>
        <v>1.32503280228956</v>
      </c>
      <c r="AE67" s="146" t="n">
        <f aca="false">AVERAGE(AE5:AE12)</f>
        <v>1.34577674802654</v>
      </c>
      <c r="AF67" s="146" t="n">
        <f aca="false">AVERAGE(AF5:AF12)</f>
        <v>1.34881032295525</v>
      </c>
      <c r="AG67" s="147" t="n">
        <f aca="false">AVERAGE(AG5:AG12)</f>
        <v>1.28091379335121</v>
      </c>
    </row>
    <row r="68" customFormat="false" ht="15.75" hidden="false" customHeight="false" outlineLevel="0" collapsed="false">
      <c r="O68" s="148" t="n">
        <f aca="false">AVERAGE(O13:O20)</f>
        <v>0.999732958035922</v>
      </c>
      <c r="P68" s="157" t="n">
        <f aca="false">AVERAGE(P13:P20)</f>
        <v>0.999658721765664</v>
      </c>
      <c r="Q68" s="157" t="n">
        <f aca="false">AVERAGE(Q13:Q20)</f>
        <v>0.999625474477614</v>
      </c>
      <c r="R68" s="150" t="n">
        <f aca="false">AVERAGE(R13:R20)</f>
        <v>1.0003792080668</v>
      </c>
      <c r="Y68" s="148" t="n">
        <f aca="false">AVERAGE(Y13:Y20)</f>
        <v>1.25216667764249</v>
      </c>
      <c r="Z68" s="157" t="n">
        <f aca="false">AVERAGE(Z13:Z20)</f>
        <v>1.27963024888994</v>
      </c>
      <c r="AA68" s="157" t="n">
        <f aca="false">AVERAGE(AA13:AA20)</f>
        <v>1.27114843441561</v>
      </c>
      <c r="AB68" s="150" t="n">
        <f aca="false">AVERAGE(AB13:AB20)</f>
        <v>1.70239054100431</v>
      </c>
      <c r="AD68" s="148" t="n">
        <f aca="false">AVERAGE(AD13:AD20)</f>
        <v>1.25183548663892</v>
      </c>
      <c r="AE68" s="157" t="n">
        <f aca="false">AVERAGE(AE13:AE20)</f>
        <v>1.27920161121533</v>
      </c>
      <c r="AF68" s="157" t="n">
        <f aca="false">AVERAGE(AF13:AF20)</f>
        <v>1.27068192887114</v>
      </c>
      <c r="AG68" s="150" t="n">
        <f aca="false">AVERAGE(AG13:AG20)</f>
        <v>1.70306308628068</v>
      </c>
    </row>
    <row r="69" customFormat="false" ht="15.75" hidden="false" customHeight="false" outlineLevel="0" collapsed="false">
      <c r="O69" s="148" t="n">
        <f aca="false">AVERAGE(O21:O28)</f>
        <v>0.999940245370327</v>
      </c>
      <c r="P69" s="157" t="n">
        <f aca="false">AVERAGE(P21:P28)</f>
        <v>0.999930967334624</v>
      </c>
      <c r="Q69" s="157" t="n">
        <f aca="false">AVERAGE(Q21:Q28)</f>
        <v>0.999899267296529</v>
      </c>
      <c r="R69" s="150" t="n">
        <f aca="false">AVERAGE(R21:R28)</f>
        <v>1.00023305972543</v>
      </c>
      <c r="Y69" s="148" t="n">
        <f aca="false">AVERAGE(Y21:Y28)</f>
        <v>1.25628255201603</v>
      </c>
      <c r="Z69" s="157" t="n">
        <f aca="false">AVERAGE(Z21:Z28)</f>
        <v>1.28138668283424</v>
      </c>
      <c r="AA69" s="157" t="n">
        <f aca="false">AVERAGE(AA21:AA28)</f>
        <v>1.27486705553203</v>
      </c>
      <c r="AB69" s="150" t="n">
        <f aca="false">AVERAGE(AB21:AB28)</f>
        <v>1.4854486348004</v>
      </c>
      <c r="AD69" s="148" t="n">
        <f aca="false">AVERAGE(AD21:AD28)</f>
        <v>1.25620801181435</v>
      </c>
      <c r="AE69" s="157" t="n">
        <f aca="false">AVERAGE(AE21:AE28)</f>
        <v>1.28129226380089</v>
      </c>
      <c r="AF69" s="157" t="n">
        <f aca="false">AVERAGE(AF21:AF28)</f>
        <v>1.27473352896465</v>
      </c>
      <c r="AG69" s="150" t="n">
        <f aca="false">AVERAGE(AG21:AG28)</f>
        <v>1.48576982882008</v>
      </c>
    </row>
    <row r="70" customFormat="false" ht="15.75" hidden="false" customHeight="false" outlineLevel="0" collapsed="false">
      <c r="O70" s="148" t="n">
        <f aca="false">AVERAGE(O29:O36)</f>
        <v>0.99987984291398</v>
      </c>
      <c r="P70" s="157" t="n">
        <f aca="false">AVERAGE(P29:P36)</f>
        <v>0.999904159027607</v>
      </c>
      <c r="Q70" s="157" t="n">
        <f aca="false">AVERAGE(Q29:Q36)</f>
        <v>0.999868252989604</v>
      </c>
      <c r="R70" s="150" t="n">
        <f aca="false">AVERAGE(R29:R36)</f>
        <v>0.999602606229825</v>
      </c>
      <c r="Y70" s="148" t="n">
        <f aca="false">AVERAGE(Y29:Y36)</f>
        <v>1.31342201847605</v>
      </c>
      <c r="Z70" s="157" t="n">
        <f aca="false">AVERAGE(Z29:Z36)</f>
        <v>1.32101635276663</v>
      </c>
      <c r="AA70" s="157" t="n">
        <f aca="false">AVERAGE(AA29:AA36)</f>
        <v>1.31905017423446</v>
      </c>
      <c r="AB70" s="150" t="n">
        <f aca="false">AVERAGE(AB29:AB36)</f>
        <v>1.34231484462488</v>
      </c>
      <c r="AD70" s="148" t="n">
        <f aca="false">AVERAGE(AD29:AD36)</f>
        <v>1.31326502206146</v>
      </c>
      <c r="AE70" s="157" t="n">
        <f aca="false">AVERAGE(AE29:AE36)</f>
        <v>1.32088953286021</v>
      </c>
      <c r="AF70" s="157" t="n">
        <f aca="false">AVERAGE(AF29:AF36)</f>
        <v>1.31887647033057</v>
      </c>
      <c r="AG70" s="150" t="n">
        <f aca="false">AVERAGE(AG29:AG36)</f>
        <v>1.34177718430478</v>
      </c>
    </row>
    <row r="71" customFormat="false" ht="15.75" hidden="false" customHeight="false" outlineLevel="0" collapsed="false">
      <c r="O71" s="148" t="n">
        <f aca="false">AVERAGE(O37:O44)</f>
        <v>1.00001700963547</v>
      </c>
      <c r="P71" s="157" t="n">
        <f aca="false">AVERAGE(P37:P44)</f>
        <v>0.99997091998072</v>
      </c>
      <c r="Q71" s="157" t="n">
        <f aca="false">AVERAGE(Q37:Q44)</f>
        <v>1.00001655531831</v>
      </c>
      <c r="R71" s="150" t="n">
        <f aca="false">AVERAGE(R37:R44)</f>
        <v>1.00067365184496</v>
      </c>
      <c r="Y71" s="148" t="n">
        <f aca="false">AVERAGE(Y37:Y44)</f>
        <v>1.3054560285703</v>
      </c>
      <c r="Z71" s="157" t="n">
        <f aca="false">AVERAGE(Z37:Z44)</f>
        <v>1.3198831466404</v>
      </c>
      <c r="AA71" s="157" t="n">
        <f aca="false">AVERAGE(AA37:AA44)</f>
        <v>1.31781216548387</v>
      </c>
      <c r="AB71" s="150" t="n">
        <f aca="false">AVERAGE(AB37:AB44)</f>
        <v>1.52872704139209</v>
      </c>
      <c r="AD71" s="148" t="n">
        <f aca="false">AVERAGE(AD37:AD44)</f>
        <v>1.30547852895646</v>
      </c>
      <c r="AE71" s="157" t="n">
        <f aca="false">AVERAGE(AE37:AE44)</f>
        <v>1.31984512380727</v>
      </c>
      <c r="AF71" s="157" t="n">
        <f aca="false">AVERAGE(AF37:AF44)</f>
        <v>1.31783391368212</v>
      </c>
      <c r="AG71" s="150" t="n">
        <f aca="false">AVERAGE(AG37:AG44)</f>
        <v>1.52974057547977</v>
      </c>
    </row>
    <row r="72" customFormat="false" ht="15.75" hidden="false" customHeight="false" outlineLevel="0" collapsed="false">
      <c r="O72" s="148" t="n">
        <f aca="false">AVERAGE(O45:O52)</f>
        <v>0.999697356185166</v>
      </c>
      <c r="P72" s="157" t="n">
        <f aca="false">AVERAGE(P45:P52)</f>
        <v>0.999459248228687</v>
      </c>
      <c r="Q72" s="157" t="n">
        <f aca="false">AVERAGE(Q45:Q52)</f>
        <v>0.999416249916264</v>
      </c>
      <c r="R72" s="150" t="n">
        <f aca="false">AVERAGE(R45:R52)</f>
        <v>0.999616994768359</v>
      </c>
      <c r="Y72" s="148" t="n">
        <f aca="false">AVERAGE(Y45:Y52)</f>
        <v>1.31168797111329</v>
      </c>
      <c r="Z72" s="157" t="n">
        <f aca="false">AVERAGE(Z45:Z52)</f>
        <v>1.32660253926164</v>
      </c>
      <c r="AA72" s="157" t="n">
        <f aca="false">AVERAGE(AA45:AA52)</f>
        <v>1.32257519726638</v>
      </c>
      <c r="AB72" s="150" t="n">
        <f aca="false">AVERAGE(AB45:AB52)</f>
        <v>1.50277789760654</v>
      </c>
      <c r="AD72" s="148" t="n">
        <f aca="false">AVERAGE(AD45:AD52)</f>
        <v>1.3112930957148</v>
      </c>
      <c r="AE72" s="157" t="n">
        <f aca="false">AVERAGE(AE45:AE52)</f>
        <v>1.3258889410923</v>
      </c>
      <c r="AF72" s="157" t="n">
        <f aca="false">AVERAGE(AF45:AF52)</f>
        <v>1.32180740594485</v>
      </c>
      <c r="AG72" s="150" t="n">
        <f aca="false">AVERAGE(AG45:AG52)</f>
        <v>1.50220580176559</v>
      </c>
    </row>
    <row r="73" customFormat="false" ht="16.5" hidden="false" customHeight="false" outlineLevel="0" collapsed="false">
      <c r="O73" s="158" t="n">
        <f aca="false">AVERAGE(O53:O60)</f>
        <v>0.999915305999328</v>
      </c>
      <c r="P73" s="149" t="n">
        <f aca="false">AVERAGE(P53:P60)</f>
        <v>0.999866079670876</v>
      </c>
      <c r="Q73" s="149" t="n">
        <f aca="false">AVERAGE(Q53:Q60)</f>
        <v>0.999890058893311</v>
      </c>
      <c r="R73" s="159" t="n">
        <f aca="false">AVERAGE(R53:R60)</f>
        <v>1.00003072174996</v>
      </c>
      <c r="Y73" s="158" t="n">
        <f aca="false">AVERAGE(Y53:Y60)</f>
        <v>1.30417944247965</v>
      </c>
      <c r="Z73" s="149" t="n">
        <f aca="false">AVERAGE(Z53:Z60)</f>
        <v>1.30367771286909</v>
      </c>
      <c r="AA73" s="149" t="n">
        <f aca="false">AVERAGE(AA53:AA60)</f>
        <v>1.30120679056343</v>
      </c>
      <c r="AB73" s="159" t="n">
        <f aca="false">AVERAGE(AB53:AB60)</f>
        <v>1.36647092455422</v>
      </c>
      <c r="AD73" s="158" t="n">
        <f aca="false">AVERAGE(AD53:AD60)</f>
        <v>1.30407222911588</v>
      </c>
      <c r="AE73" s="149" t="n">
        <f aca="false">AVERAGE(AE53:AE60)</f>
        <v>1.30351022254631</v>
      </c>
      <c r="AF73" s="149" t="n">
        <f aca="false">AVERAGE(AF53:AF60)</f>
        <v>1.30107218969786</v>
      </c>
      <c r="AG73" s="159" t="n">
        <f aca="false">AVERAGE(AG53:AG60)</f>
        <v>1.366524879665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41</v>
      </c>
      <c r="H1" s="56"/>
      <c r="L1" s="57"/>
      <c r="M1" s="58" t="s">
        <v>42</v>
      </c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 t="s">
        <v>47</v>
      </c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 t="n">
        <v>1920</v>
      </c>
    </row>
    <row r="4" customFormat="false" ht="12" hidden="false" customHeight="true" outlineLevel="0" collapsed="false">
      <c r="A4" s="63" t="s">
        <v>54</v>
      </c>
      <c r="B4" s="64" t="s">
        <v>55</v>
      </c>
      <c r="C4" s="65" t="n">
        <v>8</v>
      </c>
      <c r="E4" s="66" t="n">
        <f aca="false">2*(CEILING($C$30-1+B6+C4-1,$C$30))*(CEILING($E$30-1+C6+C4-1,$E$30))/B6/C6</f>
        <v>12</v>
      </c>
      <c r="F4" s="66" t="n">
        <v>1</v>
      </c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 t="n">
        <v>1080</v>
      </c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2*(CEILING($C$30-1+$B$6+2*$C$5-2,$C$30))*(CEILING($E$30-1+$C$6/2+$C$5-1,$E$30))/B6/C6</f>
        <v>6</v>
      </c>
      <c r="F5" s="66" t="n">
        <v>0.5</v>
      </c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 t="n">
        <v>60</v>
      </c>
      <c r="O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s="72" customFormat="true" ht="15.75" hidden="false" customHeight="false" outlineLevel="0" collapsed="false">
      <c r="A7" s="0"/>
      <c r="B7" s="0"/>
      <c r="C7" s="0"/>
      <c r="D7" s="0"/>
      <c r="E7" s="69"/>
      <c r="F7" s="69"/>
      <c r="G7" s="69"/>
      <c r="H7" s="69"/>
      <c r="I7" s="0"/>
      <c r="J7" s="71" t="n">
        <f aca="false">(E4+E5)+(F4+F5)</f>
        <v>19.5</v>
      </c>
      <c r="L7" s="73" t="n">
        <f aca="false">J7/$J$7</f>
        <v>1</v>
      </c>
      <c r="M7" s="74" t="n">
        <f aca="false">J7*$M$3*$M$4*$M$5/1024000</f>
        <v>2369.25</v>
      </c>
    </row>
    <row r="8" s="72" customFormat="true" ht="15.75" hidden="false" customHeight="false" outlineLevel="0" collapsed="false">
      <c r="A8" s="0" t="s">
        <v>63</v>
      </c>
      <c r="B8" s="0"/>
      <c r="C8" s="0"/>
      <c r="D8" s="0"/>
      <c r="E8" s="0"/>
      <c r="F8" s="0"/>
      <c r="G8" s="0"/>
      <c r="H8" s="0"/>
      <c r="I8" s="0"/>
      <c r="J8" s="0"/>
      <c r="L8" s="75"/>
      <c r="M8" s="67"/>
    </row>
    <row r="9" s="72" customFormat="true" ht="15.75" hidden="false" customHeight="false" outlineLevel="0" collapsed="false">
      <c r="A9" s="76" t="s">
        <v>54</v>
      </c>
      <c r="B9" s="77" t="s">
        <v>55</v>
      </c>
      <c r="C9" s="78" t="n">
        <v>8</v>
      </c>
      <c r="D9" s="0"/>
      <c r="E9" s="66" t="n">
        <f aca="false">2*(CEILING($C$30-1+B11+C9-1,$C$30))*(CEILING($E$30-1+C11+C9-1,$E$30))/B11/C11</f>
        <v>12</v>
      </c>
      <c r="F9" s="66" t="n">
        <v>1</v>
      </c>
      <c r="G9" s="79" t="n">
        <f aca="false">C17</f>
        <v>0.0390625</v>
      </c>
      <c r="H9" s="66" t="n">
        <f aca="false">2*(CEILING($C$30-1+B11+C9-1,$C$30))*(CEILING($E$30-1+C11+C9-1,$E$30))/B11/C11</f>
        <v>12</v>
      </c>
      <c r="I9" s="66" t="n">
        <v>1</v>
      </c>
      <c r="J9" s="66" t="n">
        <f aca="false">(CEILING($C$30-1+$C$32/$B$32*B16+C12-1,$C$30))*(CEILING($E$30-1+$C$32/$B$32*C16+C12-1,$E$30))/B16/C16</f>
        <v>10.5</v>
      </c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2*(CEILING($C$30-1+B11+2*C10-2,$C$30))*(CEILING($E$30-1+C11/2+C10-1,$E$30))/B11/C11</f>
        <v>6</v>
      </c>
      <c r="F10" s="66" t="n">
        <v>0.5</v>
      </c>
      <c r="G10" s="67"/>
      <c r="H10" s="66" t="n">
        <f aca="false">2*(CEILING($C$30-1+B11+2*C10-2,$C$30))*(CEILING($E$30-1+C11/2+C10-1,$E$30))/B11/C11</f>
        <v>6</v>
      </c>
      <c r="I10" s="66" t="n">
        <v>0.5</v>
      </c>
      <c r="J10" s="66" t="n">
        <f aca="false">(CEILING($C$30-1+$C$32/$B$32*B16+2*C13-2,$C$30))*(CEILING($E$30-1+$C$32/$B$32*C16/2+C13-1,$E$30))/B16/C16</f>
        <v>4</v>
      </c>
      <c r="L10" s="75"/>
      <c r="M10" s="67"/>
    </row>
    <row r="11" s="81" customFormat="true" ht="15.75" hidden="false" customHeight="false" outlineLevel="0" collapsed="false">
      <c r="A11" s="76" t="s">
        <v>61</v>
      </c>
      <c r="B11" s="80" t="n">
        <v>8</v>
      </c>
      <c r="C11" s="80" t="n">
        <v>8</v>
      </c>
      <c r="D11" s="0"/>
      <c r="E11" s="0"/>
      <c r="F11" s="0"/>
      <c r="G11" s="0"/>
      <c r="H11" s="0"/>
      <c r="I11" s="0"/>
      <c r="J11" s="0" t="s">
        <v>64</v>
      </c>
      <c r="L11" s="75"/>
      <c r="M11" s="67"/>
    </row>
    <row r="12" s="81" customFormat="true" ht="15.75" hidden="false" customHeight="false" outlineLevel="0" collapsed="false">
      <c r="A12" s="76" t="s">
        <v>65</v>
      </c>
      <c r="B12" s="77" t="s">
        <v>55</v>
      </c>
      <c r="C12" s="78" t="n">
        <v>8</v>
      </c>
      <c r="D12" s="0"/>
      <c r="E12" s="0"/>
      <c r="F12" s="0" t="s">
        <v>66</v>
      </c>
      <c r="G12" s="0"/>
      <c r="H12" s="0"/>
      <c r="I12" s="0"/>
      <c r="J12" s="71" t="n">
        <f aca="false">MAX((E9+E10)+G9,(J9+J10))+(F9+F10)+$C$32*$C$32/$B$32/$B$32*((H9+H10)+(I9+I10))</f>
        <v>28.2057291666667</v>
      </c>
      <c r="L12" s="73" t="n">
        <f aca="false">J12/$J$7</f>
        <v>1.44644764957265</v>
      </c>
      <c r="M12" s="74" t="n">
        <f aca="false">J12*$M$3*$M$4*$M$5/1024000</f>
        <v>3426.99609375</v>
      </c>
      <c r="N12" s="72"/>
    </row>
    <row r="13" s="82" customFormat="true" ht="15.75" hidden="false" customHeight="false" outlineLevel="0" collapsed="false">
      <c r="A13" s="76" t="s">
        <v>58</v>
      </c>
      <c r="B13" s="77" t="s">
        <v>59</v>
      </c>
      <c r="C13" s="78" t="n">
        <v>4</v>
      </c>
      <c r="D13" s="0"/>
    </row>
    <row r="14" s="82" customFormat="true" ht="15.75" hidden="false" customHeight="false" outlineLevel="0" collapsed="false">
      <c r="A14" s="76" t="s">
        <v>67</v>
      </c>
      <c r="B14" s="77" t="s">
        <v>55</v>
      </c>
      <c r="C14" s="78" t="n">
        <v>1</v>
      </c>
      <c r="D14" s="0"/>
      <c r="E14" s="83" t="n">
        <f aca="false">E9</f>
        <v>12</v>
      </c>
      <c r="F14" s="83" t="n">
        <f aca="false">F9</f>
        <v>1</v>
      </c>
      <c r="G14" s="84" t="n">
        <f aca="false">G9</f>
        <v>0.0390625</v>
      </c>
      <c r="H14" s="83" t="n">
        <f aca="false">H9</f>
        <v>12</v>
      </c>
      <c r="I14" s="83" t="n">
        <f aca="false">I9</f>
        <v>1</v>
      </c>
      <c r="J14" s="66" t="n">
        <f aca="false">(CEILING($C$30-1+B16+C14-1,$C$30))*(CEILING($E$30-1+C$5+C14-1,$E$30))/B16/C16</f>
        <v>3</v>
      </c>
      <c r="L14" s="75"/>
      <c r="M14" s="67"/>
    </row>
    <row r="15" s="85" customFormat="true" ht="15.75" hidden="false" customHeight="false" outlineLevel="0" collapsed="false">
      <c r="A15" s="76" t="s">
        <v>58</v>
      </c>
      <c r="B15" s="77" t="s">
        <v>59</v>
      </c>
      <c r="C15" s="78" t="n">
        <v>1</v>
      </c>
      <c r="D15" s="0"/>
      <c r="E15" s="83" t="n">
        <f aca="false">E10</f>
        <v>6</v>
      </c>
      <c r="F15" s="83" t="n">
        <f aca="false">F10</f>
        <v>0.5</v>
      </c>
      <c r="G15" s="67"/>
      <c r="H15" s="83" t="n">
        <f aca="false">H10</f>
        <v>6</v>
      </c>
      <c r="I15" s="83" t="n">
        <f aca="false">I10</f>
        <v>0.5</v>
      </c>
      <c r="J15" s="66" t="n">
        <f aca="false">(CEILING($C$30-1+$B$16+2*$C$15-2,$C$30))*(CEILING($E$30-1+$C$16/2+$C$15-1,$E$30))/B16/C16</f>
        <v>3</v>
      </c>
      <c r="L15" s="75"/>
      <c r="M15" s="67"/>
    </row>
    <row r="16" s="85" customFormat="true" ht="15.75" hidden="false" customHeight="false" outlineLevel="0" collapsed="false">
      <c r="A16" s="76" t="s">
        <v>68</v>
      </c>
      <c r="B16" s="80" t="n">
        <v>4</v>
      </c>
      <c r="C16" s="80" t="n">
        <v>8</v>
      </c>
      <c r="D16" s="0"/>
      <c r="E16" s="0"/>
      <c r="F16" s="0"/>
      <c r="G16" s="0"/>
      <c r="H16" s="0"/>
      <c r="I16" s="0"/>
      <c r="J16" s="0" t="s">
        <v>62</v>
      </c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f aca="false">MAX((E14+E15)+G14,(J14+J15))+(F14+F15)+((H14+H15)+(I14+I15))</f>
        <v>39.0390625</v>
      </c>
      <c r="L17" s="73" t="n">
        <f aca="false">J17/$J$7</f>
        <v>2.00200320512821</v>
      </c>
      <c r="M17" s="74" t="n">
        <f aca="false">J17*$M$3*$M$4*$M$5/1024000</f>
        <v>4743.24609375</v>
      </c>
      <c r="N17" s="72"/>
    </row>
    <row r="18" s="87" customFormat="true" ht="15.75" hidden="false" customHeight="false" outlineLevel="0" collapsed="false">
      <c r="A18" s="0"/>
      <c r="B18" s="0"/>
      <c r="C18" s="0"/>
      <c r="D18" s="0"/>
      <c r="E18" s="0"/>
    </row>
    <row r="19" s="87" customFormat="true" ht="15.75" hidden="false" customHeight="false" outlineLevel="0" collapsed="false">
      <c r="A19" s="88" t="s">
        <v>37</v>
      </c>
      <c r="B19" s="0"/>
      <c r="C19" s="0"/>
      <c r="D19" s="0"/>
      <c r="E19" s="0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CEILING($C$30-1+B22+C20-1,$C$30))*(CEILING($E$30-1+C22+C20-1,$E$30))/B22/C22</f>
        <v>12</v>
      </c>
      <c r="F20" s="66" t="n">
        <v>1</v>
      </c>
      <c r="G20" s="79" t="n">
        <f aca="false">C28</f>
        <v>0.0390625</v>
      </c>
      <c r="H20" s="66" t="n">
        <f aca="false">2*(CEILING($C$30-1+B22+C20-1,$C$30))*(CEILING($E$30-1+C22+C20-1,$E$30))/B22/C22</f>
        <v>12</v>
      </c>
      <c r="I20" s="66" t="n">
        <v>1</v>
      </c>
      <c r="J20" s="66" t="n">
        <f aca="false">(CEILING($C$30-1+$C$32/$B$32*B27+C23-1,$C$30))*(CEILING($E$30-1+$C$32/$B$32*C27+C23-1,$E$30))/B27/C27</f>
        <v>10.5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2*(CEILING($C$30-1+B22+2*C21-2,$C$30))*(CEILING($E$30-1+C22/2+C21-1,$E$30))/B22/C22</f>
        <v>6</v>
      </c>
      <c r="F21" s="66" t="n">
        <v>0.5</v>
      </c>
      <c r="G21" s="67"/>
      <c r="H21" s="66" t="n">
        <f aca="false">2*(CEILING($C$30-1+B22+2*C21-2,$C$30))*(CEILING($E$30-1+C22/2+C21-1,$E$30))/B22/C22</f>
        <v>6</v>
      </c>
      <c r="I21" s="66" t="n">
        <v>0.5</v>
      </c>
      <c r="J21" s="66" t="n">
        <f aca="false">(CEILING($C$30-1+$C$32/$B$32*B27+2*C24-2,$C$30))*(CEILING($E$30-1+$C$32/$B$32*C27/2+C24-1,$E$30))/B27/C27</f>
        <v>4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s="89" customFormat="true" ht="15.75" hidden="false" customHeight="false" outlineLevel="0" collapsed="false">
      <c r="A23" s="76" t="s">
        <v>65</v>
      </c>
      <c r="B23" s="77" t="s">
        <v>55</v>
      </c>
      <c r="C23" s="78" t="n">
        <v>8</v>
      </c>
      <c r="D23" s="0"/>
      <c r="E23" s="0"/>
      <c r="F23" s="0" t="s">
        <v>66</v>
      </c>
      <c r="G23" s="0"/>
      <c r="H23" s="0"/>
      <c r="I23" s="0"/>
      <c r="J23" s="71" t="n">
        <f aca="false">MAX((E20+E21)+G20,(J20+J21))+(F20+F21)+$C$32*$C$32/$B$32/$B$32*((H20+H21)+(I20+I21))</f>
        <v>28.2057291666667</v>
      </c>
      <c r="L23" s="73" t="n">
        <f aca="false">J23/$J$7</f>
        <v>1.44644764957265</v>
      </c>
      <c r="M23" s="74" t="n">
        <f aca="false">J23*$M$3*$M$4*$M$5/1024000</f>
        <v>3426.99609375</v>
      </c>
      <c r="N23" s="72"/>
    </row>
    <row r="24" s="91" customFormat="true" ht="15.75" hidden="false" customHeight="true" outlineLevel="0" collapsed="false">
      <c r="A24" s="76" t="s">
        <v>58</v>
      </c>
      <c r="B24" s="77" t="s">
        <v>59</v>
      </c>
      <c r="C24" s="78" t="n">
        <v>4</v>
      </c>
      <c r="D24" s="0"/>
      <c r="E24" s="0"/>
      <c r="F24" s="90"/>
      <c r="G24" s="90"/>
      <c r="H24" s="90"/>
      <c r="I24" s="90"/>
      <c r="J24" s="90"/>
      <c r="K24" s="90"/>
      <c r="L24" s="90"/>
      <c r="M24" s="90"/>
    </row>
    <row r="25" s="90" customFormat="true" ht="15.75" hidden="false" customHeight="true" outlineLevel="0" collapsed="false">
      <c r="A25" s="76" t="s">
        <v>67</v>
      </c>
      <c r="B25" s="77" t="s">
        <v>55</v>
      </c>
      <c r="C25" s="78" t="n">
        <v>5</v>
      </c>
      <c r="D25" s="0"/>
      <c r="E25" s="83" t="n">
        <f aca="false">E20</f>
        <v>12</v>
      </c>
      <c r="F25" s="83" t="n">
        <f aca="false">F20</f>
        <v>1</v>
      </c>
      <c r="G25" s="84" t="n">
        <f aca="false">G20</f>
        <v>0.0390625</v>
      </c>
      <c r="H25" s="83" t="n">
        <f aca="false">H20</f>
        <v>12</v>
      </c>
      <c r="I25" s="83" t="n">
        <f aca="false">I20</f>
        <v>1</v>
      </c>
      <c r="J25" s="66" t="n">
        <f aca="false">(CEILING($C$30-1+$B$16+$C$25-1,$C$30))*(CEILING($E$30-1+$C$16+$C$25-1,$E$30))/B27/C27</f>
        <v>7</v>
      </c>
      <c r="L25" s="75"/>
      <c r="M25" s="67"/>
    </row>
    <row r="26" s="90" customFormat="true" ht="15.75" hidden="false" customHeight="true" outlineLevel="0" collapsed="false">
      <c r="A26" s="76" t="s">
        <v>58</v>
      </c>
      <c r="B26" s="77" t="s">
        <v>59</v>
      </c>
      <c r="C26" s="78" t="n">
        <v>1</v>
      </c>
      <c r="D26" s="0"/>
      <c r="E26" s="83" t="n">
        <f aca="false">E21</f>
        <v>6</v>
      </c>
      <c r="F26" s="83" t="n">
        <f aca="false">F21</f>
        <v>0.5</v>
      </c>
      <c r="G26" s="67"/>
      <c r="H26" s="83" t="n">
        <f aca="false">H21</f>
        <v>6</v>
      </c>
      <c r="I26" s="83" t="n">
        <f aca="false">I21</f>
        <v>0.5</v>
      </c>
      <c r="J26" s="66" t="n">
        <f aca="false">(CEILING($C$30-1+$B$16+2*$C$15-2,$C$30))*(CEILING($E$30-1+$C$16/2+$C$15-1,$E$30))/B27/C27</f>
        <v>3</v>
      </c>
      <c r="L26" s="75"/>
      <c r="M26" s="67"/>
    </row>
    <row r="27" s="92" customFormat="true" ht="15.75" hidden="false" customHeight="true" outlineLevel="0" collapsed="false">
      <c r="A27" s="76" t="s">
        <v>68</v>
      </c>
      <c r="B27" s="80" t="n">
        <v>4</v>
      </c>
      <c r="C27" s="80" t="n">
        <v>8</v>
      </c>
      <c r="D27" s="0"/>
      <c r="E27" s="0"/>
      <c r="F27" s="0"/>
      <c r="G27" s="0"/>
      <c r="H27" s="0"/>
      <c r="I27" s="0"/>
      <c r="J27" s="0" t="s">
        <v>62</v>
      </c>
      <c r="L27" s="75"/>
      <c r="M27" s="67"/>
    </row>
    <row r="28" s="92" customFormat="true" ht="15.75" hidden="false" customHeight="true" outlineLevel="0" collapsed="false">
      <c r="A28" s="76" t="s">
        <v>69</v>
      </c>
      <c r="B28" s="77" t="s">
        <v>70</v>
      </c>
      <c r="C28" s="86" t="n">
        <f aca="false">10/16/16</f>
        <v>0.0390625</v>
      </c>
      <c r="D28" s="0"/>
      <c r="E28" s="0"/>
      <c r="F28" s="0" t="s">
        <v>31</v>
      </c>
      <c r="G28" s="0"/>
      <c r="H28" s="0"/>
      <c r="I28" s="0"/>
      <c r="J28" s="71" t="n">
        <f aca="false">MAX((E25+E26)+G25,(J25+J26))+(F25+F26)+((H25+H26)+(I25+I26))</f>
        <v>39.0390625</v>
      </c>
      <c r="L28" s="73" t="n">
        <f aca="false">J28/$J$7</f>
        <v>2.00200320512821</v>
      </c>
      <c r="M28" s="74" t="n">
        <f aca="false">J28*$M$3*$M$4*$M$5/1024000</f>
        <v>4743.24609375</v>
      </c>
      <c r="N28" s="72"/>
    </row>
    <row r="29" s="92" customFormat="true" ht="15.75" hidden="false" customHeight="true" outlineLevel="0" collapsed="false">
      <c r="A29" s="0"/>
      <c r="B29" s="0"/>
      <c r="C29" s="0"/>
      <c r="D29" s="0"/>
      <c r="E29" s="0"/>
      <c r="F29" s="90"/>
      <c r="G29" s="90"/>
      <c r="H29" s="90"/>
      <c r="I29" s="90"/>
      <c r="J29" s="90"/>
      <c r="K29" s="90"/>
      <c r="L29" s="90"/>
      <c r="M29" s="90"/>
    </row>
    <row r="30" s="92" customFormat="true" ht="15.75" hidden="false" customHeight="tru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s="92" customFormat="true" ht="15.75" hidden="false" customHeight="true" outlineLevel="0" collapsed="false">
      <c r="A31" s="63" t="s">
        <v>74</v>
      </c>
      <c r="B31" s="63" t="s">
        <v>75</v>
      </c>
      <c r="C31" s="93" t="n">
        <v>32</v>
      </c>
      <c r="D31" s="0"/>
      <c r="E31" s="0"/>
      <c r="F31" s="0"/>
      <c r="G31" s="0"/>
      <c r="H31" s="0"/>
      <c r="I31" s="0"/>
      <c r="J31" s="0"/>
      <c r="K31" s="0"/>
    </row>
    <row r="32" s="92" customFormat="true" ht="15.75" hidden="false" customHeight="false" outlineLevel="0" collapsed="false">
      <c r="A32" s="63" t="s">
        <v>76</v>
      </c>
      <c r="B32" s="93" t="n">
        <v>3</v>
      </c>
      <c r="C32" s="9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94"/>
      <c r="B33" s="94"/>
      <c r="C33" s="94"/>
    </row>
    <row r="34" customFormat="false" ht="12" hidden="false" customHeight="true" outlineLevel="0" collapsed="false">
      <c r="A34" s="69"/>
      <c r="B34" s="94"/>
      <c r="C34" s="94"/>
      <c r="D34" s="95"/>
    </row>
    <row r="35" customFormat="false" ht="12" hidden="false" customHeight="tru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2" hidden="false" customHeight="true" outlineLevel="0" collapsed="false">
      <c r="A37" s="94"/>
      <c r="B37" s="94"/>
      <c r="C37" s="94"/>
      <c r="D37" s="95"/>
    </row>
    <row r="38" customFormat="false" ht="12" hidden="false" customHeight="true" outlineLevel="0" collapsed="false"/>
    <row r="39" customFormat="false" ht="12" hidden="false" customHeight="true" outlineLevel="0" collapsed="false"/>
    <row r="40" s="72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72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72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2.37"/>
    <col collapsed="false" customWidth="true" hidden="false" outlineLevel="0" max="4" min="3" style="0" width="8.99"/>
    <col collapsed="false" customWidth="true" hidden="false" outlineLevel="0" max="5" min="5" style="0" width="12.87"/>
    <col collapsed="false" customWidth="true" hidden="false" outlineLevel="0" max="6" min="6" style="0" width="8.99"/>
    <col collapsed="false" customWidth="true" hidden="true" outlineLevel="0" max="7" min="7" style="0" width="14.37"/>
    <col collapsed="false" customWidth="true" hidden="true" outlineLevel="0" max="8" min="8" style="0" width="14.99"/>
    <col collapsed="false" customWidth="true" hidden="true" outlineLevel="0" max="10" min="9" style="0" width="11.37"/>
    <col collapsed="false" customWidth="true" hidden="false" outlineLevel="0" max="11" min="11" style="0" width="11.37"/>
    <col collapsed="false" customWidth="true" hidden="false" outlineLevel="0" max="12" min="12" style="0" width="16.99"/>
    <col collapsed="false" customWidth="true" hidden="false" outlineLevel="0" max="16" min="13" style="0" width="11.37"/>
    <col collapsed="false" customWidth="true" hidden="false" outlineLevel="0" max="17" min="17" style="169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170" t="s">
        <v>118</v>
      </c>
      <c r="B1" s="0" t="n">
        <v>7834515</v>
      </c>
      <c r="C1" s="0" t="n">
        <v>12287372</v>
      </c>
      <c r="D1" s="0" t="n">
        <v>14048384</v>
      </c>
      <c r="E1" s="0" t="n">
        <v>46625736.133333</v>
      </c>
    </row>
    <row r="2" customFormat="false" ht="15.75" hidden="false" customHeight="false" outlineLevel="0" collapsed="false">
      <c r="A2" s="170" t="s">
        <v>119</v>
      </c>
      <c r="B2" s="0" t="n">
        <v>7347669</v>
      </c>
      <c r="C2" s="0" t="n">
        <v>10770273</v>
      </c>
      <c r="D2" s="0" t="n">
        <v>12347242</v>
      </c>
      <c r="E2" s="0" t="n">
        <v>45309575.6</v>
      </c>
    </row>
    <row r="3" customFormat="false" ht="15.75" hidden="false" customHeight="false" outlineLevel="0" collapsed="false">
      <c r="A3" s="170" t="s">
        <v>120</v>
      </c>
      <c r="B3" s="0" t="n">
        <v>7256202</v>
      </c>
      <c r="C3" s="0" t="n">
        <v>10449845</v>
      </c>
      <c r="D3" s="0" t="n">
        <v>12030663</v>
      </c>
      <c r="E3" s="0" t="n">
        <v>45038197.2</v>
      </c>
    </row>
    <row r="4" customFormat="false" ht="15.75" hidden="false" customHeight="false" outlineLevel="0" collapsed="false">
      <c r="A4" s="170" t="s">
        <v>121</v>
      </c>
      <c r="B4" s="0" t="n">
        <v>7124659</v>
      </c>
      <c r="C4" s="0" t="n">
        <v>9995902</v>
      </c>
      <c r="D4" s="0" t="n">
        <v>11524453</v>
      </c>
      <c r="E4" s="0" t="n">
        <v>44622287.6</v>
      </c>
    </row>
    <row r="5" customFormat="false" ht="15.75" hidden="false" customHeight="false" outlineLevel="0" collapsed="false">
      <c r="A5" s="170" t="s">
        <v>122</v>
      </c>
      <c r="B5" s="0" t="n">
        <v>7448691</v>
      </c>
      <c r="C5" s="0" t="n">
        <v>11051889</v>
      </c>
      <c r="D5" s="0" t="n">
        <v>12634673</v>
      </c>
      <c r="E5" s="0" t="n">
        <v>46071947.066667</v>
      </c>
    </row>
    <row r="6" customFormat="false" ht="15.75" hidden="false" customHeight="false" outlineLevel="0" collapsed="false">
      <c r="A6" s="170" t="s">
        <v>123</v>
      </c>
      <c r="B6" s="0" t="n">
        <v>7190042</v>
      </c>
      <c r="C6" s="0" t="n">
        <v>10246098</v>
      </c>
      <c r="D6" s="0" t="n">
        <v>11728770</v>
      </c>
      <c r="E6" s="0" t="n">
        <v>45343129.066667</v>
      </c>
    </row>
    <row r="7" customFormat="false" ht="15.75" hidden="false" customHeight="false" outlineLevel="0" collapsed="false">
      <c r="A7" s="170" t="s">
        <v>124</v>
      </c>
      <c r="B7" s="0" t="n">
        <v>7040155</v>
      </c>
      <c r="C7" s="0" t="n">
        <v>9756308</v>
      </c>
      <c r="D7" s="0" t="n">
        <v>11186263</v>
      </c>
      <c r="E7" s="0" t="n">
        <v>44924848.666667</v>
      </c>
    </row>
    <row r="8" customFormat="false" ht="15.75" hidden="false" customHeight="false" outlineLevel="0" collapsed="false">
      <c r="A8" s="170" t="s">
        <v>125</v>
      </c>
      <c r="B8" s="0" t="n">
        <v>6877977</v>
      </c>
      <c r="C8" s="0" t="n">
        <v>9220303</v>
      </c>
      <c r="D8" s="0" t="n">
        <v>10568361</v>
      </c>
      <c r="E8" s="0" t="n">
        <v>44449300.533333</v>
      </c>
    </row>
    <row r="9" customFormat="false" ht="15.75" hidden="false" customHeight="false" outlineLevel="0" collapsed="false">
      <c r="A9" s="170" t="s">
        <v>126</v>
      </c>
      <c r="B9" s="0" t="n">
        <v>8954576</v>
      </c>
      <c r="C9" s="0" t="n">
        <v>16028026</v>
      </c>
      <c r="D9" s="0" t="n">
        <v>17933193</v>
      </c>
      <c r="E9" s="0" t="n">
        <v>49496502.266667</v>
      </c>
    </row>
    <row r="10" customFormat="false" ht="15.75" hidden="false" customHeight="false" outlineLevel="0" collapsed="false">
      <c r="A10" s="170" t="s">
        <v>127</v>
      </c>
      <c r="B10" s="0" t="n">
        <v>8976357</v>
      </c>
      <c r="C10" s="0" t="n">
        <v>16091978</v>
      </c>
      <c r="D10" s="0" t="n">
        <v>17963165</v>
      </c>
      <c r="E10" s="0" t="n">
        <v>49629592.933333</v>
      </c>
    </row>
    <row r="11" customFormat="false" ht="15.75" hidden="false" customHeight="false" outlineLevel="0" collapsed="false">
      <c r="A11" s="170" t="s">
        <v>128</v>
      </c>
      <c r="B11" s="0" t="n">
        <v>8832546</v>
      </c>
      <c r="C11" s="0" t="n">
        <v>15618991</v>
      </c>
      <c r="D11" s="0" t="n">
        <v>17513339</v>
      </c>
      <c r="E11" s="0" t="n">
        <v>49179686.133333</v>
      </c>
    </row>
    <row r="12" customFormat="false" ht="15.75" hidden="false" customHeight="false" outlineLevel="0" collapsed="false">
      <c r="A12" s="170" t="s">
        <v>129</v>
      </c>
      <c r="B12" s="0" t="n">
        <v>8369544</v>
      </c>
      <c r="C12" s="0" t="n">
        <v>14133826</v>
      </c>
      <c r="D12" s="0" t="n">
        <v>16075009</v>
      </c>
      <c r="E12" s="0" t="n">
        <v>47788151.466667</v>
      </c>
    </row>
    <row r="13" customFormat="false" ht="15.75" hidden="false" customHeight="false" outlineLevel="0" collapsed="false">
      <c r="A13" s="170" t="s">
        <v>130</v>
      </c>
      <c r="B13" s="0" t="n">
        <v>8995831</v>
      </c>
      <c r="C13" s="0" t="n">
        <v>16070223</v>
      </c>
      <c r="D13" s="0" t="n">
        <v>17898519</v>
      </c>
      <c r="E13" s="0" t="n">
        <v>50272365.466667</v>
      </c>
    </row>
    <row r="14" customFormat="false" ht="15.75" hidden="false" customHeight="false" outlineLevel="0" collapsed="false">
      <c r="A14" s="170" t="s">
        <v>131</v>
      </c>
      <c r="B14" s="0" t="n">
        <v>8836910</v>
      </c>
      <c r="C14" s="0" t="n">
        <v>15586596</v>
      </c>
      <c r="D14" s="0" t="n">
        <v>17456828</v>
      </c>
      <c r="E14" s="0" t="n">
        <v>49843180.933333</v>
      </c>
    </row>
    <row r="15" customFormat="false" ht="15.75" hidden="false" customHeight="false" outlineLevel="0" collapsed="false">
      <c r="A15" s="170" t="s">
        <v>132</v>
      </c>
      <c r="B15" s="0" t="n">
        <v>8488543</v>
      </c>
      <c r="C15" s="0" t="n">
        <v>14483673</v>
      </c>
      <c r="D15" s="0" t="n">
        <v>16348347</v>
      </c>
      <c r="E15" s="0" t="n">
        <v>48861526.933333</v>
      </c>
    </row>
    <row r="16" customFormat="false" ht="15.75" hidden="false" customHeight="false" outlineLevel="0" collapsed="false">
      <c r="A16" s="170" t="s">
        <v>133</v>
      </c>
      <c r="B16" s="0" t="n">
        <v>7703939</v>
      </c>
      <c r="C16" s="0" t="n">
        <v>12013428</v>
      </c>
      <c r="D16" s="0" t="n">
        <v>13756882</v>
      </c>
      <c r="E16" s="0" t="n">
        <v>46617130.133333</v>
      </c>
    </row>
    <row r="17" customFormat="false" ht="15.75" hidden="false" customHeight="false" outlineLevel="0" collapsed="false">
      <c r="A17" s="170" t="s">
        <v>134</v>
      </c>
      <c r="B17" s="0" t="n">
        <v>9271831</v>
      </c>
      <c r="C17" s="0" t="n">
        <v>17462486</v>
      </c>
      <c r="D17" s="0" t="n">
        <v>19297287</v>
      </c>
      <c r="E17" s="0" t="n">
        <v>47901034.752</v>
      </c>
    </row>
    <row r="18" customFormat="false" ht="15.75" hidden="false" customHeight="false" outlineLevel="0" collapsed="false">
      <c r="A18" s="170" t="s">
        <v>135</v>
      </c>
      <c r="B18" s="0" t="n">
        <v>8359363</v>
      </c>
      <c r="C18" s="0" t="n">
        <v>14717985</v>
      </c>
      <c r="D18" s="0" t="n">
        <v>16569250</v>
      </c>
      <c r="E18" s="0" t="n">
        <v>44433713.024</v>
      </c>
    </row>
    <row r="19" customFormat="false" ht="15.75" hidden="false" customHeight="false" outlineLevel="0" collapsed="false">
      <c r="A19" s="170" t="s">
        <v>136</v>
      </c>
      <c r="B19" s="0" t="n">
        <v>8113313</v>
      </c>
      <c r="C19" s="0" t="n">
        <v>13913712</v>
      </c>
      <c r="D19" s="0" t="n">
        <v>15791697</v>
      </c>
      <c r="E19" s="0" t="n">
        <v>43661269.76</v>
      </c>
    </row>
    <row r="20" customFormat="false" ht="15.75" hidden="false" customHeight="false" outlineLevel="0" collapsed="false">
      <c r="A20" s="170" t="s">
        <v>137</v>
      </c>
      <c r="B20" s="0" t="n">
        <v>7796317</v>
      </c>
      <c r="C20" s="0" t="n">
        <v>12816639</v>
      </c>
      <c r="D20" s="0" t="n">
        <v>14702477</v>
      </c>
      <c r="E20" s="0" t="n">
        <v>42944828.672</v>
      </c>
    </row>
    <row r="21" customFormat="false" ht="15.75" hidden="false" customHeight="false" outlineLevel="0" collapsed="false">
      <c r="A21" s="170" t="s">
        <v>138</v>
      </c>
      <c r="B21" s="0" t="n">
        <v>8644660</v>
      </c>
      <c r="C21" s="0" t="n">
        <v>15350698</v>
      </c>
      <c r="D21" s="0" t="n">
        <v>17172214</v>
      </c>
      <c r="E21" s="0" t="n">
        <v>47316958.848</v>
      </c>
    </row>
    <row r="22" customFormat="false" ht="15.75" hidden="false" customHeight="false" outlineLevel="0" collapsed="false">
      <c r="A22" s="170" t="s">
        <v>139</v>
      </c>
      <c r="B22" s="0" t="n">
        <v>8166424</v>
      </c>
      <c r="C22" s="0" t="n">
        <v>13870502</v>
      </c>
      <c r="D22" s="0" t="n">
        <v>15728879</v>
      </c>
      <c r="E22" s="0" t="n">
        <v>45799444.16</v>
      </c>
    </row>
    <row r="23" customFormat="false" ht="15.75" hidden="false" customHeight="false" outlineLevel="0" collapsed="false">
      <c r="A23" s="170" t="s">
        <v>140</v>
      </c>
      <c r="B23" s="0" t="n">
        <v>7958480</v>
      </c>
      <c r="C23" s="0" t="n">
        <v>13147907</v>
      </c>
      <c r="D23" s="0" t="n">
        <v>14973223</v>
      </c>
      <c r="E23" s="0" t="n">
        <v>45543744</v>
      </c>
    </row>
    <row r="24" customFormat="false" ht="15.75" hidden="false" customHeight="false" outlineLevel="0" collapsed="false">
      <c r="A24" s="170" t="s">
        <v>141</v>
      </c>
      <c r="B24" s="0" t="n">
        <v>7444530</v>
      </c>
      <c r="C24" s="0" t="n">
        <v>11431192</v>
      </c>
      <c r="D24" s="0" t="n">
        <v>13089224</v>
      </c>
      <c r="E24" s="0" t="n">
        <v>44552894.016</v>
      </c>
    </row>
    <row r="25" customFormat="false" ht="15.75" hidden="false" customHeight="false" outlineLevel="0" collapsed="false">
      <c r="A25" s="170" t="s">
        <v>142</v>
      </c>
      <c r="B25" s="0" t="n">
        <v>8987146</v>
      </c>
      <c r="C25" s="0" t="n">
        <v>16786552</v>
      </c>
      <c r="D25" s="0" t="n">
        <v>18476369</v>
      </c>
      <c r="E25" s="0" t="n">
        <v>45022964.992</v>
      </c>
    </row>
    <row r="26" customFormat="false" ht="15.75" hidden="false" customHeight="false" outlineLevel="0" collapsed="false">
      <c r="A26" s="170" t="s">
        <v>143</v>
      </c>
      <c r="B26" s="0" t="n">
        <v>7819959</v>
      </c>
      <c r="C26" s="0" t="n">
        <v>13011631</v>
      </c>
      <c r="D26" s="0" t="n">
        <v>14855020</v>
      </c>
      <c r="E26" s="0" t="n">
        <v>42097995.712</v>
      </c>
    </row>
    <row r="27" customFormat="false" ht="15.75" hidden="false" customHeight="false" outlineLevel="0" collapsed="false">
      <c r="A27" s="170" t="s">
        <v>144</v>
      </c>
      <c r="B27" s="0" t="n">
        <v>7547165</v>
      </c>
      <c r="C27" s="0" t="n">
        <v>12077605</v>
      </c>
      <c r="D27" s="0" t="n">
        <v>13908711</v>
      </c>
      <c r="E27" s="0" t="n">
        <v>41193468.352</v>
      </c>
    </row>
    <row r="28" customFormat="false" ht="15.75" hidden="false" customHeight="false" outlineLevel="0" collapsed="false">
      <c r="A28" s="170" t="s">
        <v>145</v>
      </c>
      <c r="B28" s="0" t="n">
        <v>7298665</v>
      </c>
      <c r="C28" s="0" t="n">
        <v>11248964</v>
      </c>
      <c r="D28" s="0" t="n">
        <v>13022570</v>
      </c>
      <c r="E28" s="0" t="n">
        <v>40093722.56</v>
      </c>
    </row>
    <row r="29" customFormat="false" ht="15.75" hidden="false" customHeight="false" outlineLevel="0" collapsed="false">
      <c r="A29" s="170" t="s">
        <v>146</v>
      </c>
      <c r="B29" s="0" t="n">
        <v>8099612</v>
      </c>
      <c r="C29" s="0" t="n">
        <v>13657960</v>
      </c>
      <c r="D29" s="0" t="n">
        <v>15515951</v>
      </c>
      <c r="E29" s="0" t="n">
        <v>45274907.136</v>
      </c>
    </row>
    <row r="30" customFormat="false" ht="15.75" hidden="false" customHeight="false" outlineLevel="0" collapsed="false">
      <c r="A30" s="170" t="s">
        <v>147</v>
      </c>
      <c r="B30" s="0" t="n">
        <v>7588216</v>
      </c>
      <c r="C30" s="0" t="n">
        <v>11981705</v>
      </c>
      <c r="D30" s="0" t="n">
        <v>13705927</v>
      </c>
      <c r="E30" s="0" t="n">
        <v>43920518.976</v>
      </c>
    </row>
    <row r="31" customFormat="false" ht="15.75" hidden="false" customHeight="false" outlineLevel="0" collapsed="false">
      <c r="A31" s="170" t="s">
        <v>148</v>
      </c>
      <c r="B31" s="0" t="n">
        <v>7410555</v>
      </c>
      <c r="C31" s="0" t="n">
        <v>11335454</v>
      </c>
      <c r="D31" s="0" t="n">
        <v>13014044</v>
      </c>
      <c r="E31" s="0" t="n">
        <v>43510509.632</v>
      </c>
    </row>
    <row r="32" customFormat="false" ht="15.75" hidden="false" customHeight="false" outlineLevel="0" collapsed="false">
      <c r="A32" s="170" t="s">
        <v>149</v>
      </c>
      <c r="B32" s="0" t="n">
        <v>7168203</v>
      </c>
      <c r="C32" s="0" t="n">
        <v>10522200</v>
      </c>
      <c r="D32" s="0" t="n">
        <v>12125442</v>
      </c>
      <c r="E32" s="0" t="n">
        <v>42633418.816</v>
      </c>
    </row>
    <row r="33" customFormat="false" ht="15.75" hidden="false" customHeight="false" outlineLevel="0" collapsed="false">
      <c r="A33" s="170" t="s">
        <v>150</v>
      </c>
      <c r="B33" s="0" t="n">
        <v>10082909</v>
      </c>
      <c r="C33" s="0" t="n">
        <v>20326440</v>
      </c>
      <c r="D33" s="0" t="n">
        <v>21382567</v>
      </c>
      <c r="E33" s="0" t="n">
        <v>48118658.72</v>
      </c>
    </row>
    <row r="34" customFormat="false" ht="15.75" hidden="false" customHeight="false" outlineLevel="0" collapsed="false">
      <c r="A34" s="170" t="s">
        <v>151</v>
      </c>
      <c r="B34" s="0" t="n">
        <v>9082567</v>
      </c>
      <c r="C34" s="0" t="n">
        <v>17242111</v>
      </c>
      <c r="D34" s="0" t="n">
        <v>18806466</v>
      </c>
      <c r="E34" s="0" t="n">
        <v>44682913.386667</v>
      </c>
    </row>
    <row r="35" customFormat="false" ht="15.75" hidden="false" customHeight="false" outlineLevel="0" collapsed="false">
      <c r="A35" s="170" t="s">
        <v>152</v>
      </c>
      <c r="B35" s="0" t="n">
        <v>8285516</v>
      </c>
      <c r="C35" s="0" t="n">
        <v>14781643</v>
      </c>
      <c r="D35" s="0" t="n">
        <v>16561882</v>
      </c>
      <c r="E35" s="0" t="n">
        <v>41807219.52</v>
      </c>
    </row>
    <row r="36" customFormat="false" ht="15.75" hidden="false" customHeight="false" outlineLevel="0" collapsed="false">
      <c r="A36" s="170" t="s">
        <v>153</v>
      </c>
      <c r="B36" s="0" t="n">
        <v>7956599</v>
      </c>
      <c r="C36" s="0" t="n">
        <v>13711443</v>
      </c>
      <c r="D36" s="0" t="n">
        <v>15557921</v>
      </c>
      <c r="E36" s="0" t="n">
        <v>40538003.306667</v>
      </c>
    </row>
    <row r="37" customFormat="false" ht="15.75" hidden="false" customHeight="false" outlineLevel="0" collapsed="false">
      <c r="A37" s="170" t="s">
        <v>154</v>
      </c>
      <c r="B37" s="0" t="n">
        <v>9813572</v>
      </c>
      <c r="C37" s="0" t="n">
        <v>19223159</v>
      </c>
      <c r="D37" s="0" t="n">
        <v>20549196</v>
      </c>
      <c r="E37" s="0" t="n">
        <v>49239617.866667</v>
      </c>
    </row>
    <row r="38" customFormat="false" ht="15.75" hidden="false" customHeight="false" outlineLevel="0" collapsed="false">
      <c r="A38" s="170" t="s">
        <v>155</v>
      </c>
      <c r="B38" s="0" t="n">
        <v>8563567</v>
      </c>
      <c r="C38" s="0" t="n">
        <v>15311820</v>
      </c>
      <c r="D38" s="0" t="n">
        <v>17093335</v>
      </c>
      <c r="E38" s="0" t="n">
        <v>45683441.546667</v>
      </c>
    </row>
    <row r="39" customFormat="false" ht="15.75" hidden="false" customHeight="false" outlineLevel="0" collapsed="false">
      <c r="A39" s="170" t="s">
        <v>156</v>
      </c>
      <c r="B39" s="0" t="n">
        <v>8251477</v>
      </c>
      <c r="C39" s="0" t="n">
        <v>14239922</v>
      </c>
      <c r="D39" s="0" t="n">
        <v>16024764</v>
      </c>
      <c r="E39" s="0" t="n">
        <v>45155893.226667</v>
      </c>
    </row>
    <row r="40" customFormat="false" ht="15.75" hidden="false" customHeight="false" outlineLevel="0" collapsed="false">
      <c r="A40" s="170" t="s">
        <v>157</v>
      </c>
      <c r="B40" s="0" t="n">
        <v>7819737</v>
      </c>
      <c r="C40" s="0" t="n">
        <v>12805289</v>
      </c>
      <c r="D40" s="0" t="n">
        <v>14556949</v>
      </c>
      <c r="E40" s="0" t="n">
        <v>44093254.346667</v>
      </c>
    </row>
    <row r="41" customFormat="false" ht="15.75" hidden="false" customHeight="false" outlineLevel="0" collapsed="false">
      <c r="A41" s="170" t="s">
        <v>158</v>
      </c>
      <c r="B41" s="0" t="n">
        <v>13899741</v>
      </c>
      <c r="C41" s="0" t="n">
        <v>24902168</v>
      </c>
      <c r="D41" s="0" t="n">
        <v>27788753</v>
      </c>
      <c r="E41" s="0" t="n">
        <v>87518484.693333</v>
      </c>
      <c r="G41" s="105" t="n">
        <v>15300545</v>
      </c>
      <c r="H41" s="105" t="n">
        <v>28091473</v>
      </c>
      <c r="I41" s="105" t="n">
        <v>31182616</v>
      </c>
      <c r="J41" s="105" t="n">
        <v>92790328.32</v>
      </c>
    </row>
    <row r="42" customFormat="false" ht="15.75" hidden="false" customHeight="false" outlineLevel="0" collapsed="false">
      <c r="A42" s="170" t="s">
        <v>159</v>
      </c>
      <c r="B42" s="0" t="n">
        <v>13388172</v>
      </c>
      <c r="C42" s="0" t="n">
        <v>23287261</v>
      </c>
      <c r="D42" s="0" t="n">
        <v>26314636</v>
      </c>
      <c r="E42" s="0" t="n">
        <v>86255484.586667</v>
      </c>
      <c r="G42" s="105" t="n">
        <v>14698736</v>
      </c>
      <c r="H42" s="105" t="n">
        <v>26066518</v>
      </c>
      <c r="I42" s="105" t="n">
        <v>29218615</v>
      </c>
      <c r="J42" s="105" t="n">
        <v>91360951.04</v>
      </c>
    </row>
    <row r="43" customFormat="false" ht="15.75" hidden="false" customHeight="false" outlineLevel="0" collapsed="false">
      <c r="A43" s="170" t="s">
        <v>160</v>
      </c>
      <c r="B43" s="0" t="n">
        <v>13063730</v>
      </c>
      <c r="C43" s="0" t="n">
        <v>22223749</v>
      </c>
      <c r="D43" s="0" t="n">
        <v>25403158</v>
      </c>
      <c r="E43" s="0" t="n">
        <v>85175571.84</v>
      </c>
      <c r="G43" s="105" t="n">
        <v>14295065</v>
      </c>
      <c r="H43" s="105" t="n">
        <v>24692665</v>
      </c>
      <c r="I43" s="105" t="n">
        <v>27963269</v>
      </c>
      <c r="J43" s="105" t="n">
        <v>89966976.64</v>
      </c>
    </row>
    <row r="44" customFormat="false" ht="15.75" hidden="false" customHeight="false" outlineLevel="0" collapsed="false">
      <c r="A44" s="170" t="s">
        <v>161</v>
      </c>
      <c r="B44" s="0" t="n">
        <v>12577489</v>
      </c>
      <c r="C44" s="0" t="n">
        <v>20719562</v>
      </c>
      <c r="D44" s="0" t="n">
        <v>23946256</v>
      </c>
      <c r="E44" s="0" t="n">
        <v>82669536</v>
      </c>
      <c r="G44" s="105" t="n">
        <v>13723261</v>
      </c>
      <c r="H44" s="105" t="n">
        <v>22805845</v>
      </c>
      <c r="I44" s="105" t="n">
        <v>26054428</v>
      </c>
      <c r="J44" s="105" t="n">
        <v>87522130.773333</v>
      </c>
    </row>
    <row r="45" customFormat="false" ht="15.75" hidden="false" customHeight="false" outlineLevel="0" collapsed="false">
      <c r="A45" s="170" t="s">
        <v>162</v>
      </c>
      <c r="B45" s="0" t="n">
        <v>13905245</v>
      </c>
      <c r="C45" s="0" t="n">
        <v>24457414</v>
      </c>
      <c r="D45" s="0" t="n">
        <v>27466567</v>
      </c>
      <c r="E45" s="0" t="n">
        <v>91919230.933333</v>
      </c>
      <c r="G45" s="105" t="n">
        <v>15179830</v>
      </c>
      <c r="H45" s="105" t="n">
        <v>27351198</v>
      </c>
      <c r="I45" s="105" t="n">
        <v>30468957</v>
      </c>
      <c r="J45" s="105" t="n">
        <v>95307579.52</v>
      </c>
    </row>
    <row r="46" customFormat="false" ht="15.75" hidden="false" customHeight="false" outlineLevel="0" collapsed="false">
      <c r="A46" s="170" t="s">
        <v>163</v>
      </c>
      <c r="B46" s="0" t="n">
        <v>13394337</v>
      </c>
      <c r="C46" s="0" t="n">
        <v>22811708</v>
      </c>
      <c r="D46" s="0" t="n">
        <v>25917631</v>
      </c>
      <c r="E46" s="0" t="n">
        <v>91310855.04</v>
      </c>
      <c r="G46" s="105" t="n">
        <v>14431902</v>
      </c>
      <c r="H46" s="105" t="n">
        <v>24874638</v>
      </c>
      <c r="I46" s="105" t="n">
        <v>27981854</v>
      </c>
      <c r="J46" s="105" t="n">
        <v>93562476.16</v>
      </c>
    </row>
    <row r="47" customFormat="false" ht="15.75" hidden="false" customHeight="false" outlineLevel="0" collapsed="false">
      <c r="A47" s="170" t="s">
        <v>164</v>
      </c>
      <c r="B47" s="0" t="n">
        <v>13194995</v>
      </c>
      <c r="C47" s="0" t="n">
        <v>22098903</v>
      </c>
      <c r="D47" s="0" t="n">
        <v>25255064</v>
      </c>
      <c r="E47" s="0" t="n">
        <v>91108674.346667</v>
      </c>
      <c r="G47" s="105" t="n">
        <v>14021551</v>
      </c>
      <c r="H47" s="105" t="n">
        <v>23474402</v>
      </c>
      <c r="I47" s="105" t="n">
        <v>26542293</v>
      </c>
      <c r="J47" s="105" t="n">
        <v>92550217.6</v>
      </c>
    </row>
    <row r="48" customFormat="false" ht="15.75" hidden="false" customHeight="false" outlineLevel="0" collapsed="false">
      <c r="A48" s="170" t="s">
        <v>165</v>
      </c>
      <c r="B48" s="0" t="n">
        <v>12270787</v>
      </c>
      <c r="C48" s="0" t="n">
        <v>19276906</v>
      </c>
      <c r="D48" s="0" t="n">
        <v>22308482</v>
      </c>
      <c r="E48" s="0" t="n">
        <v>88378213.76</v>
      </c>
      <c r="G48" s="105" t="n">
        <v>13012499</v>
      </c>
      <c r="H48" s="105" t="n">
        <v>20197034</v>
      </c>
      <c r="I48" s="105" t="n">
        <v>22929803</v>
      </c>
      <c r="J48" s="105" t="n">
        <v>89374331.733333</v>
      </c>
    </row>
    <row r="49" customFormat="false" ht="15.75" hidden="false" customHeight="false" outlineLevel="0" collapsed="false">
      <c r="A49" s="170" t="s">
        <v>166</v>
      </c>
      <c r="B49" s="0" t="n">
        <v>13446044</v>
      </c>
      <c r="C49" s="0" t="n">
        <v>23895679</v>
      </c>
      <c r="D49" s="0" t="n">
        <v>26460260</v>
      </c>
      <c r="E49" s="0" t="n">
        <v>85856120.96</v>
      </c>
      <c r="G49" s="105" t="n">
        <v>14954637</v>
      </c>
      <c r="H49" s="105" t="n">
        <v>27485084</v>
      </c>
      <c r="I49" s="105" t="n">
        <v>30220654</v>
      </c>
      <c r="J49" s="105" t="n">
        <v>90107189.333333</v>
      </c>
    </row>
    <row r="50" customFormat="false" ht="15.75" hidden="false" customHeight="false" outlineLevel="0" collapsed="false">
      <c r="A50" s="170" t="s">
        <v>167</v>
      </c>
      <c r="B50" s="0" t="n">
        <v>13258993</v>
      </c>
      <c r="C50" s="0" t="n">
        <v>23362468</v>
      </c>
      <c r="D50" s="0" t="n">
        <v>26045112</v>
      </c>
      <c r="E50" s="0" t="n">
        <v>84509866.453333</v>
      </c>
      <c r="G50" s="105" t="n">
        <v>14745021</v>
      </c>
      <c r="H50" s="105" t="n">
        <v>26784865</v>
      </c>
      <c r="I50" s="105" t="n">
        <v>29602870</v>
      </c>
      <c r="J50" s="105" t="n">
        <v>89489574.4</v>
      </c>
    </row>
    <row r="51" customFormat="false" ht="15.75" hidden="false" customHeight="false" outlineLevel="0" collapsed="false">
      <c r="A51" s="170" t="s">
        <v>168</v>
      </c>
      <c r="B51" s="0" t="n">
        <v>13196833</v>
      </c>
      <c r="C51" s="0" t="n">
        <v>23218292</v>
      </c>
      <c r="D51" s="0" t="n">
        <v>26163334</v>
      </c>
      <c r="E51" s="0" t="n">
        <v>82408244.266667</v>
      </c>
      <c r="G51" s="105" t="n">
        <v>14613088</v>
      </c>
      <c r="H51" s="105" t="n">
        <v>26340400</v>
      </c>
      <c r="I51" s="105" t="n">
        <v>29388917</v>
      </c>
      <c r="J51" s="105" t="n">
        <v>88240368.853333</v>
      </c>
    </row>
    <row r="52" customFormat="false" ht="15.75" hidden="false" customHeight="false" outlineLevel="0" collapsed="false">
      <c r="A52" s="170" t="s">
        <v>169</v>
      </c>
      <c r="B52" s="0" t="n">
        <v>12906193</v>
      </c>
      <c r="C52" s="0" t="n">
        <v>22426206</v>
      </c>
      <c r="D52" s="0" t="n">
        <v>25478441</v>
      </c>
      <c r="E52" s="0" t="n">
        <v>79092602.24</v>
      </c>
      <c r="G52" s="105" t="n">
        <v>14217471</v>
      </c>
      <c r="H52" s="105" t="n">
        <v>25096059</v>
      </c>
      <c r="I52" s="105" t="n">
        <v>28244533</v>
      </c>
      <c r="J52" s="105" t="n">
        <v>85495918.293333</v>
      </c>
    </row>
    <row r="53" customFormat="false" ht="15.75" hidden="false" customHeight="false" outlineLevel="0" collapsed="false">
      <c r="A53" s="170" t="s">
        <v>170</v>
      </c>
      <c r="B53" s="0" t="n">
        <v>13645512</v>
      </c>
      <c r="C53" s="0" t="n">
        <v>24209366</v>
      </c>
      <c r="D53" s="0" t="n">
        <v>26903071</v>
      </c>
      <c r="E53" s="0" t="n">
        <v>88663210.026667</v>
      </c>
      <c r="G53" s="105" t="n">
        <v>15125616</v>
      </c>
      <c r="H53" s="105" t="n">
        <v>27738947</v>
      </c>
      <c r="I53" s="105" t="n">
        <v>30655001</v>
      </c>
      <c r="J53" s="105" t="n">
        <v>92631259.946667</v>
      </c>
    </row>
    <row r="54" customFormat="false" ht="15.75" hidden="false" customHeight="false" outlineLevel="0" collapsed="false">
      <c r="A54" s="170" t="s">
        <v>171</v>
      </c>
      <c r="B54" s="0" t="n">
        <v>13458427</v>
      </c>
      <c r="C54" s="0" t="n">
        <v>23574182</v>
      </c>
      <c r="D54" s="0" t="n">
        <v>26456893</v>
      </c>
      <c r="E54" s="0" t="n">
        <v>88479721.386667</v>
      </c>
      <c r="G54" s="105" t="n">
        <v>14783395</v>
      </c>
      <c r="H54" s="105" t="n">
        <v>26553683</v>
      </c>
      <c r="I54" s="105" t="n">
        <v>29526323</v>
      </c>
      <c r="J54" s="105" t="n">
        <v>92303748.906667</v>
      </c>
    </row>
    <row r="55" customFormat="false" ht="15.75" hidden="false" customHeight="false" outlineLevel="0" collapsed="false">
      <c r="A55" s="170" t="s">
        <v>172</v>
      </c>
      <c r="B55" s="0" t="n">
        <v>13638647</v>
      </c>
      <c r="C55" s="0" t="n">
        <v>23950755</v>
      </c>
      <c r="D55" s="0" t="n">
        <v>26886357</v>
      </c>
      <c r="E55" s="0" t="n">
        <v>89290875.306667</v>
      </c>
      <c r="G55" s="105" t="n">
        <v>14748655</v>
      </c>
      <c r="H55" s="105" t="n">
        <v>26325575</v>
      </c>
      <c r="I55" s="105" t="n">
        <v>29295928</v>
      </c>
      <c r="J55" s="105" t="n">
        <v>92524701.866667</v>
      </c>
    </row>
    <row r="56" customFormat="false" ht="15.75" hidden="false" customHeight="false" outlineLevel="0" collapsed="false">
      <c r="A56" s="170" t="s">
        <v>173</v>
      </c>
      <c r="B56" s="0" t="n">
        <v>12705854</v>
      </c>
      <c r="C56" s="0" t="n">
        <v>21128738</v>
      </c>
      <c r="D56" s="0" t="n">
        <v>24087732</v>
      </c>
      <c r="E56" s="0" t="n">
        <v>86192247.04</v>
      </c>
      <c r="G56" s="105" t="n">
        <v>13593085</v>
      </c>
      <c r="H56" s="105" t="n">
        <v>22548736</v>
      </c>
      <c r="I56" s="105" t="n">
        <v>25388598</v>
      </c>
      <c r="J56" s="105" t="n">
        <v>89069872.853333</v>
      </c>
    </row>
    <row r="57" customFormat="false" ht="15.75" hidden="false" customHeight="false" outlineLevel="0" collapsed="false">
      <c r="A57" s="170" t="s">
        <v>174</v>
      </c>
      <c r="B57" s="0" t="n">
        <v>6149030</v>
      </c>
      <c r="C57" s="0" t="n">
        <v>9492234</v>
      </c>
      <c r="D57" s="0" t="n">
        <v>10873939</v>
      </c>
      <c r="E57" s="0" t="n">
        <v>43499682.933333</v>
      </c>
      <c r="G57" s="105" t="n">
        <v>6830352</v>
      </c>
      <c r="H57" s="105" t="n">
        <v>10865445</v>
      </c>
      <c r="I57" s="105" t="n">
        <v>12322068</v>
      </c>
      <c r="J57" s="105" t="n">
        <v>45100633.466667</v>
      </c>
    </row>
    <row r="58" customFormat="false" ht="15.75" hidden="false" customHeight="false" outlineLevel="0" collapsed="false">
      <c r="A58" s="170" t="s">
        <v>175</v>
      </c>
      <c r="B58" s="0" t="n">
        <v>5889313</v>
      </c>
      <c r="C58" s="0" t="n">
        <v>8689217</v>
      </c>
      <c r="D58" s="0" t="n">
        <v>10020305</v>
      </c>
      <c r="E58" s="0" t="n">
        <v>42768815.2</v>
      </c>
      <c r="G58" s="105" t="n">
        <v>6480684</v>
      </c>
      <c r="H58" s="105" t="n">
        <v>9723619</v>
      </c>
      <c r="I58" s="105" t="n">
        <v>11041924</v>
      </c>
      <c r="J58" s="105" t="n">
        <v>44149471.466667</v>
      </c>
    </row>
    <row r="59" customFormat="false" ht="15.75" hidden="false" customHeight="false" outlineLevel="0" collapsed="false">
      <c r="A59" s="170" t="s">
        <v>176</v>
      </c>
      <c r="B59" s="0" t="n">
        <v>5825350</v>
      </c>
      <c r="C59" s="0" t="n">
        <v>8452155</v>
      </c>
      <c r="D59" s="0" t="n">
        <v>9833049</v>
      </c>
      <c r="E59" s="0" t="n">
        <v>42682585.2</v>
      </c>
      <c r="G59" s="105" t="n">
        <v>6401103</v>
      </c>
      <c r="H59" s="105" t="n">
        <v>9427097</v>
      </c>
      <c r="I59" s="105" t="n">
        <v>10766967</v>
      </c>
      <c r="J59" s="105" t="n">
        <v>43964934.4</v>
      </c>
    </row>
    <row r="60" customFormat="false" ht="15.75" hidden="false" customHeight="false" outlineLevel="0" collapsed="false">
      <c r="A60" s="170" t="s">
        <v>177</v>
      </c>
      <c r="B60" s="0" t="n">
        <v>5708327</v>
      </c>
      <c r="C60" s="0" t="n">
        <v>8082679</v>
      </c>
      <c r="D60" s="0" t="n">
        <v>9431322</v>
      </c>
      <c r="E60" s="0" t="n">
        <v>41926642.4</v>
      </c>
      <c r="G60" s="105" t="n">
        <v>6265828</v>
      </c>
      <c r="H60" s="105" t="n">
        <v>8980068</v>
      </c>
      <c r="I60" s="105" t="n">
        <v>10259417</v>
      </c>
      <c r="J60" s="105" t="n">
        <v>43273117.466667</v>
      </c>
    </row>
    <row r="61" customFormat="false" ht="15.75" hidden="false" customHeight="false" outlineLevel="0" collapsed="false">
      <c r="A61" s="170" t="s">
        <v>178</v>
      </c>
      <c r="B61" s="0" t="n">
        <v>6149218</v>
      </c>
      <c r="C61" s="0" t="n">
        <v>9329016</v>
      </c>
      <c r="D61" s="0" t="n">
        <v>10765906</v>
      </c>
      <c r="E61" s="0" t="n">
        <v>45279206.666667</v>
      </c>
      <c r="G61" s="105" t="n">
        <v>6694334</v>
      </c>
      <c r="H61" s="105" t="n">
        <v>10301738</v>
      </c>
      <c r="I61" s="105" t="n">
        <v>11676719</v>
      </c>
      <c r="J61" s="105" t="n">
        <v>45927401.333333</v>
      </c>
    </row>
    <row r="62" customFormat="false" ht="15.75" hidden="false" customHeight="false" outlineLevel="0" collapsed="false">
      <c r="A62" s="170" t="s">
        <v>179</v>
      </c>
      <c r="B62" s="0" t="n">
        <v>5906780</v>
      </c>
      <c r="C62" s="0" t="n">
        <v>8588516</v>
      </c>
      <c r="D62" s="0" t="n">
        <v>9931304</v>
      </c>
      <c r="E62" s="0" t="n">
        <v>44714494.666667</v>
      </c>
      <c r="G62" s="105" t="n">
        <v>6400283</v>
      </c>
      <c r="H62" s="105" t="n">
        <v>9353927</v>
      </c>
      <c r="I62" s="105" t="n">
        <v>10578512</v>
      </c>
      <c r="J62" s="105" t="n">
        <v>45149272.533333</v>
      </c>
    </row>
    <row r="63" customFormat="false" ht="15.75" hidden="false" customHeight="false" outlineLevel="0" collapsed="false">
      <c r="A63" s="170" t="s">
        <v>180</v>
      </c>
      <c r="B63" s="0" t="n">
        <v>5852018</v>
      </c>
      <c r="C63" s="0" t="n">
        <v>8383026</v>
      </c>
      <c r="D63" s="0" t="n">
        <v>9725300</v>
      </c>
      <c r="E63" s="0" t="n">
        <v>44768930.266667</v>
      </c>
      <c r="G63" s="105" t="n">
        <v>6330678</v>
      </c>
      <c r="H63" s="105" t="n">
        <v>9098837</v>
      </c>
      <c r="I63" s="105" t="n">
        <v>10306833</v>
      </c>
      <c r="J63" s="105" t="n">
        <v>45027736.4</v>
      </c>
    </row>
    <row r="64" customFormat="false" ht="15.75" hidden="false" customHeight="false" outlineLevel="0" collapsed="false">
      <c r="A64" s="170" t="s">
        <v>181</v>
      </c>
      <c r="B64" s="0" t="n">
        <v>5685301</v>
      </c>
      <c r="C64" s="0" t="n">
        <v>7869641</v>
      </c>
      <c r="D64" s="0" t="n">
        <v>9134471</v>
      </c>
      <c r="E64" s="0" t="n">
        <v>44113017.466667</v>
      </c>
      <c r="G64" s="105" t="n">
        <v>6154483</v>
      </c>
      <c r="H64" s="105" t="n">
        <v>8519356</v>
      </c>
      <c r="I64" s="105" t="n">
        <v>9635663</v>
      </c>
      <c r="J64" s="105" t="n">
        <v>44395861.066667</v>
      </c>
    </row>
    <row r="65" customFormat="false" ht="15.75" hidden="false" customHeight="false" outlineLevel="0" collapsed="false">
      <c r="A65" s="170" t="s">
        <v>182</v>
      </c>
      <c r="B65" s="0" t="n">
        <v>7195504</v>
      </c>
      <c r="C65" s="0" t="n">
        <v>12801357</v>
      </c>
      <c r="D65" s="0" t="n">
        <v>14272635</v>
      </c>
      <c r="E65" s="0" t="n">
        <v>45782067.866667</v>
      </c>
      <c r="G65" s="105" t="n">
        <v>7816403</v>
      </c>
      <c r="H65" s="105" t="n">
        <v>14225692</v>
      </c>
      <c r="I65" s="105" t="n">
        <v>15818370</v>
      </c>
      <c r="J65" s="105" t="n">
        <v>47738898.533333</v>
      </c>
    </row>
    <row r="66" customFormat="false" ht="15.75" hidden="false" customHeight="false" outlineLevel="0" collapsed="false">
      <c r="A66" s="170" t="s">
        <v>183</v>
      </c>
      <c r="B66" s="0" t="n">
        <v>7147676</v>
      </c>
      <c r="C66" s="0" t="n">
        <v>12621707</v>
      </c>
      <c r="D66" s="0" t="n">
        <v>14141372</v>
      </c>
      <c r="E66" s="0" t="n">
        <v>45591765.2</v>
      </c>
      <c r="G66" s="105" t="n">
        <v>7805650</v>
      </c>
      <c r="H66" s="105" t="n">
        <v>14165448</v>
      </c>
      <c r="I66" s="105" t="n">
        <v>15772470</v>
      </c>
      <c r="J66" s="105" t="n">
        <v>47775541.066667</v>
      </c>
    </row>
    <row r="67" customFormat="false" ht="15.75" hidden="false" customHeight="false" outlineLevel="0" collapsed="false">
      <c r="A67" s="170" t="s">
        <v>184</v>
      </c>
      <c r="B67" s="0" t="n">
        <v>7010222</v>
      </c>
      <c r="C67" s="0" t="n">
        <v>12173239</v>
      </c>
      <c r="D67" s="0" t="n">
        <v>13752141</v>
      </c>
      <c r="E67" s="0" t="n">
        <v>45178178.933333</v>
      </c>
      <c r="G67" s="105" t="n">
        <v>7683063</v>
      </c>
      <c r="H67" s="105" t="n">
        <v>13742748</v>
      </c>
      <c r="I67" s="105" t="n">
        <v>15391670</v>
      </c>
      <c r="J67" s="105" t="n">
        <v>47321828.266667</v>
      </c>
    </row>
    <row r="68" customFormat="false" ht="15.75" hidden="false" customHeight="false" outlineLevel="0" collapsed="false">
      <c r="A68" s="170" t="s">
        <v>185</v>
      </c>
      <c r="B68" s="0" t="n">
        <v>6671818</v>
      </c>
      <c r="C68" s="0" t="n">
        <v>11164665</v>
      </c>
      <c r="D68" s="0" t="n">
        <v>12786354</v>
      </c>
      <c r="E68" s="0" t="n">
        <v>43658579.2</v>
      </c>
      <c r="G68" s="105" t="n">
        <v>7337816</v>
      </c>
      <c r="H68" s="105" t="n">
        <v>12613862</v>
      </c>
      <c r="I68" s="105" t="n">
        <v>14284156</v>
      </c>
      <c r="J68" s="105" t="n">
        <v>45999594.266667</v>
      </c>
    </row>
    <row r="69" customFormat="false" ht="15.75" hidden="false" customHeight="false" outlineLevel="0" collapsed="false">
      <c r="A69" s="170" t="s">
        <v>186</v>
      </c>
      <c r="B69" s="0" t="n">
        <v>7377131</v>
      </c>
      <c r="C69" s="0" t="n">
        <v>13131224</v>
      </c>
      <c r="D69" s="0" t="n">
        <v>14646334</v>
      </c>
      <c r="E69" s="0" t="n">
        <v>48328509.066667</v>
      </c>
      <c r="G69" s="105" t="n">
        <v>7965460</v>
      </c>
      <c r="H69" s="105" t="n">
        <v>14543733</v>
      </c>
      <c r="I69" s="105" t="n">
        <v>16129005</v>
      </c>
      <c r="J69" s="105" t="n">
        <v>49543783.733333</v>
      </c>
    </row>
    <row r="70" customFormat="false" ht="15.75" hidden="false" customHeight="false" outlineLevel="0" collapsed="false">
      <c r="A70" s="170" t="s">
        <v>187</v>
      </c>
      <c r="B70" s="0" t="n">
        <v>7304337</v>
      </c>
      <c r="C70" s="0" t="n">
        <v>12869828</v>
      </c>
      <c r="D70" s="0" t="n">
        <v>14431538</v>
      </c>
      <c r="E70" s="0" t="n">
        <v>48290576.533333</v>
      </c>
      <c r="G70" s="105" t="n">
        <v>7868758</v>
      </c>
      <c r="H70" s="105" t="n">
        <v>14214489</v>
      </c>
      <c r="I70" s="105" t="n">
        <v>15835469</v>
      </c>
      <c r="J70" s="105" t="n">
        <v>49316940.4</v>
      </c>
    </row>
    <row r="71" customFormat="false" ht="15.75" hidden="false" customHeight="false" outlineLevel="0" collapsed="false">
      <c r="A71" s="170" t="s">
        <v>188</v>
      </c>
      <c r="B71" s="0" t="n">
        <v>7232546</v>
      </c>
      <c r="C71" s="0" t="n">
        <v>12606642</v>
      </c>
      <c r="D71" s="0" t="n">
        <v>14166876</v>
      </c>
      <c r="E71" s="0" t="n">
        <v>48215064</v>
      </c>
      <c r="G71" s="105" t="n">
        <v>7732562</v>
      </c>
      <c r="H71" s="105" t="n">
        <v>13746961</v>
      </c>
      <c r="I71" s="105" t="n">
        <v>15348236</v>
      </c>
      <c r="J71" s="105" t="n">
        <v>48929241.866667</v>
      </c>
    </row>
    <row r="72" customFormat="false" ht="15.75" hidden="false" customHeight="false" outlineLevel="0" collapsed="false">
      <c r="A72" s="170" t="s">
        <v>189</v>
      </c>
      <c r="B72" s="0" t="n">
        <v>6656861</v>
      </c>
      <c r="C72" s="0" t="n">
        <v>10894539</v>
      </c>
      <c r="D72" s="0" t="n">
        <v>12497863</v>
      </c>
      <c r="E72" s="0" t="n">
        <v>46395648.533333</v>
      </c>
      <c r="G72" s="105" t="n">
        <v>7113661</v>
      </c>
      <c r="H72" s="105" t="n">
        <v>11744130</v>
      </c>
      <c r="I72" s="105" t="n">
        <v>13329908</v>
      </c>
      <c r="J72" s="105" t="n">
        <v>46986983.733333</v>
      </c>
    </row>
    <row r="73" customFormat="false" ht="15.75" hidden="false" customHeight="false" outlineLevel="0" collapsed="false">
      <c r="A73" s="170" t="s">
        <v>190</v>
      </c>
      <c r="B73" s="0" t="n">
        <v>7115763</v>
      </c>
      <c r="C73" s="0" t="n">
        <v>13137019</v>
      </c>
      <c r="D73" s="0" t="n">
        <v>14521150</v>
      </c>
      <c r="E73" s="0" t="n">
        <v>40893322.432</v>
      </c>
      <c r="G73" s="105" t="n">
        <v>7875070</v>
      </c>
      <c r="H73" s="105" t="n">
        <v>14972031</v>
      </c>
      <c r="I73" s="105" t="n">
        <v>16494852</v>
      </c>
      <c r="J73" s="105" t="n">
        <v>43949882.048</v>
      </c>
    </row>
    <row r="74" customFormat="false" ht="15.75" hidden="false" customHeight="false" outlineLevel="0" collapsed="false">
      <c r="A74" s="170" t="s">
        <v>191</v>
      </c>
      <c r="B74" s="0" t="n">
        <v>6493968</v>
      </c>
      <c r="C74" s="0" t="n">
        <v>11384531</v>
      </c>
      <c r="D74" s="0" t="n">
        <v>12792324</v>
      </c>
      <c r="E74" s="0" t="n">
        <v>37389089.344</v>
      </c>
      <c r="G74" s="105" t="n">
        <v>7168415</v>
      </c>
      <c r="H74" s="105" t="n">
        <v>12804238</v>
      </c>
      <c r="I74" s="105" t="n">
        <v>14311689</v>
      </c>
      <c r="J74" s="105" t="n">
        <v>40606232.768</v>
      </c>
    </row>
    <row r="75" customFormat="false" ht="15.75" hidden="false" customHeight="false" outlineLevel="0" collapsed="false">
      <c r="A75" s="170" t="s">
        <v>192</v>
      </c>
      <c r="B75" s="0" t="n">
        <v>6302528</v>
      </c>
      <c r="C75" s="0" t="n">
        <v>10768294</v>
      </c>
      <c r="D75" s="0" t="n">
        <v>12229541</v>
      </c>
      <c r="E75" s="0" t="n">
        <v>36648566.912</v>
      </c>
      <c r="G75" s="105" t="n">
        <v>6967153</v>
      </c>
      <c r="H75" s="105" t="n">
        <v>12113819</v>
      </c>
      <c r="I75" s="105" t="n">
        <v>13655199</v>
      </c>
      <c r="J75" s="105" t="n">
        <v>39894123.584</v>
      </c>
    </row>
    <row r="76" customFormat="false" ht="15.75" hidden="false" customHeight="false" outlineLevel="0" collapsed="false">
      <c r="A76" s="170" t="s">
        <v>193</v>
      </c>
      <c r="B76" s="0" t="n">
        <v>6135967</v>
      </c>
      <c r="C76" s="0" t="n">
        <v>10218642</v>
      </c>
      <c r="D76" s="0" t="n">
        <v>11730346</v>
      </c>
      <c r="E76" s="0" t="n">
        <v>35705817.28</v>
      </c>
      <c r="G76" s="105" t="n">
        <v>6788221</v>
      </c>
      <c r="H76" s="105" t="n">
        <v>11473201</v>
      </c>
      <c r="I76" s="105" t="n">
        <v>13048468</v>
      </c>
      <c r="J76" s="105" t="n">
        <v>39179250.624</v>
      </c>
    </row>
    <row r="77" customFormat="false" ht="15.75" hidden="false" customHeight="false" outlineLevel="0" collapsed="false">
      <c r="A77" s="170" t="s">
        <v>194</v>
      </c>
      <c r="B77" s="0" t="n">
        <v>6848168</v>
      </c>
      <c r="C77" s="0" t="n">
        <v>12191951</v>
      </c>
      <c r="D77" s="0" t="n">
        <v>13636925</v>
      </c>
      <c r="E77" s="0" t="n">
        <v>41461028.928</v>
      </c>
      <c r="G77" s="105" t="n">
        <v>7527014</v>
      </c>
      <c r="H77" s="105" t="n">
        <v>13697613</v>
      </c>
      <c r="I77" s="105" t="n">
        <v>15246083</v>
      </c>
      <c r="J77" s="105" t="n">
        <v>44164076.352</v>
      </c>
    </row>
    <row r="78" customFormat="false" ht="15.75" hidden="false" customHeight="false" outlineLevel="0" collapsed="false">
      <c r="A78" s="170" t="s">
        <v>195</v>
      </c>
      <c r="B78" s="0" t="n">
        <v>6554157</v>
      </c>
      <c r="C78" s="0" t="n">
        <v>11283654</v>
      </c>
      <c r="D78" s="0" t="n">
        <v>12767175</v>
      </c>
      <c r="E78" s="0" t="n">
        <v>40319189.248</v>
      </c>
      <c r="G78" s="105" t="n">
        <v>7171412</v>
      </c>
      <c r="H78" s="105" t="n">
        <v>12530939</v>
      </c>
      <c r="I78" s="105" t="n">
        <v>14091085</v>
      </c>
      <c r="J78" s="105" t="n">
        <v>42978143.616</v>
      </c>
    </row>
    <row r="79" customFormat="false" ht="15.75" hidden="false" customHeight="false" outlineLevel="0" collapsed="false">
      <c r="A79" s="170" t="s">
        <v>196</v>
      </c>
      <c r="B79" s="0" t="n">
        <v>6495980</v>
      </c>
      <c r="C79" s="0" t="n">
        <v>10996873</v>
      </c>
      <c r="D79" s="0" t="n">
        <v>12497667</v>
      </c>
      <c r="E79" s="0" t="n">
        <v>40728575.296</v>
      </c>
      <c r="G79" s="105" t="n">
        <v>7088853</v>
      </c>
      <c r="H79" s="105" t="n">
        <v>12155848</v>
      </c>
      <c r="I79" s="105" t="n">
        <v>13723707</v>
      </c>
      <c r="J79" s="105" t="n">
        <v>43326880.384</v>
      </c>
    </row>
    <row r="80" customFormat="false" ht="15.75" hidden="false" customHeight="false" outlineLevel="0" collapsed="false">
      <c r="A80" s="170" t="s">
        <v>197</v>
      </c>
      <c r="B80" s="0" t="n">
        <v>6196000</v>
      </c>
      <c r="C80" s="0" t="n">
        <v>10020101</v>
      </c>
      <c r="D80" s="0" t="n">
        <v>11530879</v>
      </c>
      <c r="E80" s="0" t="n">
        <v>39985866.048</v>
      </c>
      <c r="G80" s="105" t="n">
        <v>6745700</v>
      </c>
      <c r="H80" s="105" t="n">
        <v>10959412</v>
      </c>
      <c r="I80" s="105" t="n">
        <v>12479883</v>
      </c>
      <c r="J80" s="105" t="n">
        <v>42669620.736</v>
      </c>
    </row>
    <row r="81" customFormat="false" ht="15.75" hidden="false" customHeight="false" outlineLevel="0" collapsed="false">
      <c r="A81" s="170" t="s">
        <v>198</v>
      </c>
      <c r="B81" s="0" t="n">
        <v>7101557</v>
      </c>
      <c r="C81" s="0" t="n">
        <v>13344183</v>
      </c>
      <c r="D81" s="0" t="n">
        <v>14647349</v>
      </c>
      <c r="E81" s="0" t="n">
        <v>37150972.032</v>
      </c>
      <c r="G81" s="105" t="n">
        <v>7781851</v>
      </c>
      <c r="H81" s="105" t="n">
        <v>14935978</v>
      </c>
      <c r="I81" s="105" t="n">
        <v>16340284</v>
      </c>
      <c r="J81" s="105" t="n">
        <v>40805554.24</v>
      </c>
    </row>
    <row r="82" customFormat="false" ht="15.75" hidden="false" customHeight="false" outlineLevel="0" collapsed="false">
      <c r="A82" s="170" t="s">
        <v>199</v>
      </c>
      <c r="B82" s="0" t="n">
        <v>6193826</v>
      </c>
      <c r="C82" s="0" t="n">
        <v>10543159</v>
      </c>
      <c r="D82" s="0" t="n">
        <v>12063412</v>
      </c>
      <c r="E82" s="0" t="n">
        <v>34513017.728</v>
      </c>
      <c r="G82" s="105" t="n">
        <v>6809513</v>
      </c>
      <c r="H82" s="105" t="n">
        <v>11686602</v>
      </c>
      <c r="I82" s="105" t="n">
        <v>13249773</v>
      </c>
      <c r="J82" s="105" t="n">
        <v>38043916.672</v>
      </c>
    </row>
    <row r="83" customFormat="false" ht="15.75" hidden="false" customHeight="false" outlineLevel="0" collapsed="false">
      <c r="A83" s="170" t="s">
        <v>200</v>
      </c>
      <c r="B83" s="0" t="n">
        <v>5965117</v>
      </c>
      <c r="C83" s="0" t="n">
        <v>9787330</v>
      </c>
      <c r="D83" s="0" t="n">
        <v>11347464</v>
      </c>
      <c r="E83" s="0" t="n">
        <v>33389783.168</v>
      </c>
      <c r="G83" s="105" t="n">
        <v>6573508</v>
      </c>
      <c r="H83" s="105" t="n">
        <v>10856401</v>
      </c>
      <c r="I83" s="105" t="n">
        <v>12441703</v>
      </c>
      <c r="J83" s="105" t="n">
        <v>37013608.64</v>
      </c>
    </row>
    <row r="84" customFormat="false" ht="15.75" hidden="false" customHeight="false" outlineLevel="0" collapsed="false">
      <c r="A84" s="170" t="s">
        <v>201</v>
      </c>
      <c r="B84" s="0" t="n">
        <v>5767756</v>
      </c>
      <c r="C84" s="0" t="n">
        <v>9144983</v>
      </c>
      <c r="D84" s="0" t="n">
        <v>10676277</v>
      </c>
      <c r="E84" s="0" t="n">
        <v>31913521.024</v>
      </c>
      <c r="G84" s="105" t="n">
        <v>6359752</v>
      </c>
      <c r="H84" s="105" t="n">
        <v>10138163</v>
      </c>
      <c r="I84" s="105" t="n">
        <v>11681911</v>
      </c>
      <c r="J84" s="105" t="n">
        <v>35598797.184</v>
      </c>
    </row>
    <row r="85" customFormat="false" ht="15.75" hidden="false" customHeight="false" outlineLevel="0" collapsed="false">
      <c r="A85" s="170" t="s">
        <v>202</v>
      </c>
      <c r="B85" s="0" t="n">
        <v>6622617</v>
      </c>
      <c r="C85" s="0" t="n">
        <v>11569165</v>
      </c>
      <c r="D85" s="0" t="n">
        <v>13070559</v>
      </c>
      <c r="E85" s="0" t="n">
        <v>39349345.024</v>
      </c>
      <c r="G85" s="105" t="n">
        <v>7185555</v>
      </c>
      <c r="H85" s="105" t="n">
        <v>12620729</v>
      </c>
      <c r="I85" s="105" t="n">
        <v>14184500</v>
      </c>
      <c r="J85" s="105" t="n">
        <v>42368625.6</v>
      </c>
    </row>
    <row r="86" customFormat="false" ht="15.75" hidden="false" customHeight="false" outlineLevel="0" collapsed="false">
      <c r="A86" s="170" t="s">
        <v>203</v>
      </c>
      <c r="B86" s="0" t="n">
        <v>6212001</v>
      </c>
      <c r="C86" s="0" t="n">
        <v>10265740</v>
      </c>
      <c r="D86" s="0" t="n">
        <v>11806245</v>
      </c>
      <c r="E86" s="0" t="n">
        <v>38149528.832</v>
      </c>
      <c r="G86" s="105" t="n">
        <v>6748440</v>
      </c>
      <c r="H86" s="105" t="n">
        <v>11130363</v>
      </c>
      <c r="I86" s="105" t="n">
        <v>12643844</v>
      </c>
      <c r="J86" s="105" t="n">
        <v>41179654.976</v>
      </c>
    </row>
    <row r="87" customFormat="false" ht="15.75" hidden="false" customHeight="false" outlineLevel="0" collapsed="false">
      <c r="A87" s="170" t="s">
        <v>204</v>
      </c>
      <c r="B87" s="0" t="n">
        <v>6067954</v>
      </c>
      <c r="C87" s="0" t="n">
        <v>9727057</v>
      </c>
      <c r="D87" s="0" t="n">
        <v>11256831</v>
      </c>
      <c r="E87" s="0" t="n">
        <v>37939113.536</v>
      </c>
      <c r="G87" s="105" t="n">
        <v>6596489</v>
      </c>
      <c r="H87" s="105" t="n">
        <v>10540940</v>
      </c>
      <c r="I87" s="105" t="n">
        <v>12025194</v>
      </c>
      <c r="J87" s="105" t="n">
        <v>40930143.104</v>
      </c>
    </row>
    <row r="88" customFormat="false" ht="15.75" hidden="false" customHeight="false" outlineLevel="0" collapsed="false">
      <c r="A88" s="170" t="s">
        <v>205</v>
      </c>
      <c r="B88" s="0" t="n">
        <v>5842828</v>
      </c>
      <c r="C88" s="0" t="n">
        <v>9019668</v>
      </c>
      <c r="D88" s="0" t="n">
        <v>10514723</v>
      </c>
      <c r="E88" s="0" t="n">
        <v>36441206.784</v>
      </c>
      <c r="G88" s="105" t="n">
        <v>6376295</v>
      </c>
      <c r="H88" s="105" t="n">
        <v>9798644</v>
      </c>
      <c r="I88" s="105" t="n">
        <v>11232241</v>
      </c>
      <c r="J88" s="105" t="n">
        <v>39739323.584</v>
      </c>
    </row>
    <row r="89" customFormat="false" ht="15.75" hidden="false" customHeight="false" outlineLevel="0" collapsed="false">
      <c r="A89" s="170" t="s">
        <v>206</v>
      </c>
      <c r="B89" s="0" t="n">
        <v>8140724</v>
      </c>
      <c r="C89" s="0" t="n">
        <v>16548721</v>
      </c>
      <c r="D89" s="0" t="n">
        <v>17332841</v>
      </c>
      <c r="E89" s="0" t="n">
        <v>40094678.773333</v>
      </c>
      <c r="G89" s="105" t="n">
        <v>8811381</v>
      </c>
      <c r="H89" s="105" t="n">
        <v>18382601</v>
      </c>
      <c r="I89" s="105" t="n">
        <v>19223134</v>
      </c>
      <c r="J89" s="105" t="n">
        <v>43897132.213333</v>
      </c>
    </row>
    <row r="90" customFormat="false" ht="15.75" hidden="false" customHeight="false" outlineLevel="0" collapsed="false">
      <c r="A90" s="170" t="s">
        <v>207</v>
      </c>
      <c r="B90" s="0" t="n">
        <v>6893017</v>
      </c>
      <c r="C90" s="0" t="n">
        <v>13044326</v>
      </c>
      <c r="D90" s="0" t="n">
        <v>14276346</v>
      </c>
      <c r="E90" s="0" t="n">
        <v>33621638.613333</v>
      </c>
      <c r="G90" s="105" t="n">
        <v>7689010</v>
      </c>
      <c r="H90" s="105" t="n">
        <v>14883629</v>
      </c>
      <c r="I90" s="105" t="n">
        <v>16204333</v>
      </c>
      <c r="J90" s="105" t="n">
        <v>38672546.346667</v>
      </c>
    </row>
    <row r="91" customFormat="false" ht="15.75" hidden="false" customHeight="false" outlineLevel="0" collapsed="false">
      <c r="A91" s="170" t="s">
        <v>208</v>
      </c>
      <c r="B91" s="0" t="n">
        <v>6231622</v>
      </c>
      <c r="C91" s="0" t="n">
        <v>11171627</v>
      </c>
      <c r="D91" s="0" t="n">
        <v>12578664</v>
      </c>
      <c r="E91" s="0" t="n">
        <v>29822809.493333</v>
      </c>
      <c r="G91" s="105" t="n">
        <v>6985668</v>
      </c>
      <c r="H91" s="105" t="n">
        <v>12702781</v>
      </c>
      <c r="I91" s="105" t="n">
        <v>14203493</v>
      </c>
      <c r="J91" s="105" t="n">
        <v>35093479.786667</v>
      </c>
    </row>
    <row r="92" customFormat="false" ht="15.75" hidden="false" customHeight="false" outlineLevel="0" collapsed="false">
      <c r="A92" s="170" t="s">
        <v>209</v>
      </c>
      <c r="B92" s="0" t="n">
        <v>6019695</v>
      </c>
      <c r="C92" s="0" t="n">
        <v>10526498</v>
      </c>
      <c r="D92" s="0" t="n">
        <v>11990647</v>
      </c>
      <c r="E92" s="0" t="n">
        <v>28023950.56</v>
      </c>
      <c r="G92" s="105" t="n">
        <v>6740178</v>
      </c>
      <c r="H92" s="105" t="n">
        <v>11903398</v>
      </c>
      <c r="I92" s="105" t="n">
        <v>13470901</v>
      </c>
      <c r="J92" s="105" t="n">
        <v>33500741.226667</v>
      </c>
    </row>
    <row r="93" customFormat="false" ht="15.75" hidden="false" customHeight="false" outlineLevel="0" collapsed="false">
      <c r="A93" s="170" t="s">
        <v>210</v>
      </c>
      <c r="B93" s="0" t="n">
        <v>7874662</v>
      </c>
      <c r="C93" s="0" t="n">
        <v>15571350</v>
      </c>
      <c r="D93" s="0" t="n">
        <v>16565971</v>
      </c>
      <c r="E93" s="0" t="n">
        <v>40908261.173333</v>
      </c>
      <c r="G93" s="105" t="n">
        <v>8586846</v>
      </c>
      <c r="H93" s="105" t="n">
        <v>17407623</v>
      </c>
      <c r="I93" s="105" t="n">
        <v>18469656</v>
      </c>
      <c r="J93" s="105" t="n">
        <v>45049625.813333</v>
      </c>
    </row>
    <row r="94" customFormat="false" ht="15.75" hidden="false" customHeight="false" outlineLevel="0" collapsed="false">
      <c r="A94" s="170" t="s">
        <v>211</v>
      </c>
      <c r="B94" s="0" t="n">
        <v>6673442</v>
      </c>
      <c r="C94" s="0" t="n">
        <v>12105294</v>
      </c>
      <c r="D94" s="0" t="n">
        <v>13501289</v>
      </c>
      <c r="E94" s="0" t="n">
        <v>35930900.693333</v>
      </c>
      <c r="G94" s="105" t="n">
        <v>7417665</v>
      </c>
      <c r="H94" s="105" t="n">
        <v>13676001</v>
      </c>
      <c r="I94" s="105" t="n">
        <v>15165487</v>
      </c>
      <c r="J94" s="105" t="n">
        <v>40796621.92</v>
      </c>
    </row>
    <row r="95" customFormat="false" ht="15.75" hidden="false" customHeight="false" outlineLevel="0" collapsed="false">
      <c r="A95" s="170" t="s">
        <v>212</v>
      </c>
      <c r="B95" s="0" t="n">
        <v>6457017</v>
      </c>
      <c r="C95" s="0" t="n">
        <v>11379142</v>
      </c>
      <c r="D95" s="0" t="n">
        <v>12844975</v>
      </c>
      <c r="E95" s="0" t="n">
        <v>35434931.733333</v>
      </c>
      <c r="G95" s="105" t="n">
        <v>7172909</v>
      </c>
      <c r="H95" s="105" t="n">
        <v>12797964</v>
      </c>
      <c r="I95" s="105" t="n">
        <v>14331343</v>
      </c>
      <c r="J95" s="105" t="n">
        <v>40320642.72</v>
      </c>
    </row>
    <row r="96" customFormat="false" ht="15.75" hidden="false" customHeight="false" outlineLevel="0" collapsed="false">
      <c r="A96" s="170" t="s">
        <v>213</v>
      </c>
      <c r="B96" s="0" t="n">
        <v>6221117</v>
      </c>
      <c r="C96" s="0" t="n">
        <v>10585817</v>
      </c>
      <c r="D96" s="0" t="n">
        <v>12094908</v>
      </c>
      <c r="E96" s="0" t="n">
        <v>34529693.706667</v>
      </c>
      <c r="G96" s="105" t="n">
        <v>6873616</v>
      </c>
      <c r="H96" s="105" t="n">
        <v>11738072</v>
      </c>
      <c r="I96" s="105" t="n">
        <v>13287158</v>
      </c>
      <c r="J96" s="105" t="n">
        <v>39521149.44</v>
      </c>
    </row>
    <row r="97" customFormat="false" ht="15.75" hidden="false" customHeight="false" outlineLevel="0" collapsed="false">
      <c r="A97" s="170" t="s">
        <v>214</v>
      </c>
    </row>
    <row r="98" customFormat="false" ht="15.75" hidden="false" customHeight="false" outlineLevel="0" collapsed="false">
      <c r="A98" s="170" t="s">
        <v>215</v>
      </c>
    </row>
    <row r="99" customFormat="false" ht="15.75" hidden="false" customHeight="false" outlineLevel="0" collapsed="false">
      <c r="A99" s="170" t="s">
        <v>216</v>
      </c>
    </row>
    <row r="100" customFormat="false" ht="15.75" hidden="false" customHeight="false" outlineLevel="0" collapsed="false">
      <c r="A100" s="170" t="s">
        <v>217</v>
      </c>
    </row>
    <row r="101" customFormat="false" ht="15.75" hidden="false" customHeight="false" outlineLevel="0" collapsed="false">
      <c r="A101" s="170" t="s">
        <v>218</v>
      </c>
    </row>
    <row r="102" customFormat="false" ht="15.75" hidden="false" customHeight="false" outlineLevel="0" collapsed="false">
      <c r="A102" s="170" t="s">
        <v>219</v>
      </c>
    </row>
    <row r="103" customFormat="false" ht="15.75" hidden="false" customHeight="false" outlineLevel="0" collapsed="false">
      <c r="A103" s="170" t="s">
        <v>220</v>
      </c>
    </row>
    <row r="104" customFormat="false" ht="15.75" hidden="false" customHeight="false" outlineLevel="0" collapsed="false">
      <c r="A104" s="170" t="s">
        <v>221</v>
      </c>
    </row>
    <row r="105" customFormat="false" ht="15.75" hidden="false" customHeight="false" outlineLevel="0" collapsed="false">
      <c r="A105" s="170" t="s">
        <v>222</v>
      </c>
    </row>
    <row r="106" customFormat="false" ht="15.75" hidden="false" customHeight="false" outlineLevel="0" collapsed="false">
      <c r="A106" s="170" t="s">
        <v>223</v>
      </c>
    </row>
    <row r="107" customFormat="false" ht="15.75" hidden="false" customHeight="false" outlineLevel="0" collapsed="false">
      <c r="A107" s="170" t="s">
        <v>224</v>
      </c>
    </row>
    <row r="108" customFormat="false" ht="15.75" hidden="false" customHeight="false" outlineLevel="0" collapsed="false">
      <c r="A108" s="170" t="s">
        <v>225</v>
      </c>
    </row>
    <row r="109" customFormat="false" ht="15.75" hidden="false" customHeight="false" outlineLevel="0" collapsed="false">
      <c r="A109" s="170" t="s">
        <v>226</v>
      </c>
    </row>
    <row r="110" customFormat="false" ht="15.75" hidden="false" customHeight="false" outlineLevel="0" collapsed="false">
      <c r="A110" s="170" t="s">
        <v>227</v>
      </c>
    </row>
    <row r="111" customFormat="false" ht="15.75" hidden="false" customHeight="false" outlineLevel="0" collapsed="false">
      <c r="A111" s="170" t="s">
        <v>228</v>
      </c>
    </row>
    <row r="112" customFormat="false" ht="15.75" hidden="false" customHeight="false" outlineLevel="0" collapsed="false">
      <c r="A112" s="170" t="s">
        <v>229</v>
      </c>
    </row>
    <row r="113" customFormat="false" ht="15.75" hidden="false" customHeight="false" outlineLevel="0" collapsed="false">
      <c r="A113" s="170" t="s">
        <v>230</v>
      </c>
    </row>
    <row r="114" customFormat="false" ht="15.75" hidden="false" customHeight="false" outlineLevel="0" collapsed="false">
      <c r="A114" s="170" t="s">
        <v>231</v>
      </c>
    </row>
    <row r="115" customFormat="false" ht="15.75" hidden="false" customHeight="false" outlineLevel="0" collapsed="false">
      <c r="A115" s="170" t="s">
        <v>232</v>
      </c>
    </row>
    <row r="116" customFormat="false" ht="15.75" hidden="false" customHeight="false" outlineLevel="0" collapsed="false">
      <c r="A116" s="170" t="s">
        <v>233</v>
      </c>
    </row>
    <row r="117" customFormat="false" ht="15.75" hidden="false" customHeight="false" outlineLevel="0" collapsed="false">
      <c r="A117" s="170" t="s">
        <v>234</v>
      </c>
    </row>
    <row r="118" customFormat="false" ht="15.75" hidden="false" customHeight="false" outlineLevel="0" collapsed="false">
      <c r="A118" s="170" t="s">
        <v>235</v>
      </c>
    </row>
    <row r="119" customFormat="false" ht="15.75" hidden="false" customHeight="false" outlineLevel="0" collapsed="false">
      <c r="A119" s="170" t="s">
        <v>236</v>
      </c>
    </row>
    <row r="120" customFormat="false" ht="15.75" hidden="false" customHeight="false" outlineLevel="0" collapsed="false">
      <c r="A120" s="170" t="s">
        <v>237</v>
      </c>
    </row>
    <row r="121" customFormat="false" ht="15.75" hidden="false" customHeight="false" outlineLevel="0" collapsed="false">
      <c r="A121" s="170" t="s">
        <v>238</v>
      </c>
    </row>
    <row r="122" customFormat="false" ht="15.75" hidden="false" customHeight="false" outlineLevel="0" collapsed="false">
      <c r="A122" s="170" t="s">
        <v>239</v>
      </c>
    </row>
    <row r="123" customFormat="false" ht="15.75" hidden="false" customHeight="false" outlineLevel="0" collapsed="false">
      <c r="A123" s="170" t="s">
        <v>240</v>
      </c>
    </row>
    <row r="124" customFormat="false" ht="15.75" hidden="false" customHeight="false" outlineLevel="0" collapsed="false">
      <c r="A124" s="170" t="s">
        <v>241</v>
      </c>
    </row>
    <row r="125" customFormat="false" ht="15.75" hidden="false" customHeight="false" outlineLevel="0" collapsed="false">
      <c r="A125" s="170" t="s">
        <v>242</v>
      </c>
    </row>
    <row r="126" customFormat="false" ht="15.75" hidden="false" customHeight="false" outlineLevel="0" collapsed="false">
      <c r="A126" s="170" t="s">
        <v>243</v>
      </c>
    </row>
    <row r="127" customFormat="false" ht="15.75" hidden="false" customHeight="false" outlineLevel="0" collapsed="false">
      <c r="A127" s="170" t="s">
        <v>244</v>
      </c>
    </row>
    <row r="128" customFormat="false" ht="15.75" hidden="false" customHeight="false" outlineLevel="0" collapsed="false">
      <c r="A128" s="170" t="s">
        <v>245</v>
      </c>
    </row>
    <row r="129" customFormat="false" ht="15.75" hidden="false" customHeight="false" outlineLevel="0" collapsed="false">
      <c r="A129" s="170" t="s">
        <v>246</v>
      </c>
    </row>
    <row r="130" customFormat="false" ht="15.75" hidden="false" customHeight="false" outlineLevel="0" collapsed="false">
      <c r="A130" s="170" t="s">
        <v>247</v>
      </c>
    </row>
    <row r="131" customFormat="false" ht="15.75" hidden="false" customHeight="false" outlineLevel="0" collapsed="false">
      <c r="A131" s="170" t="s">
        <v>248</v>
      </c>
    </row>
    <row r="132" customFormat="false" ht="15.75" hidden="false" customHeight="false" outlineLevel="0" collapsed="false">
      <c r="A132" s="170" t="s">
        <v>249</v>
      </c>
    </row>
    <row r="133" customFormat="false" ht="15.75" hidden="false" customHeight="false" outlineLevel="0" collapsed="false">
      <c r="A133" s="170" t="s">
        <v>250</v>
      </c>
    </row>
    <row r="134" customFormat="false" ht="15.75" hidden="false" customHeight="false" outlineLevel="0" collapsed="false">
      <c r="A134" s="170" t="s">
        <v>251</v>
      </c>
    </row>
    <row r="135" customFormat="false" ht="15.75" hidden="false" customHeight="false" outlineLevel="0" collapsed="false">
      <c r="A135" s="170" t="s">
        <v>252</v>
      </c>
    </row>
    <row r="136" customFormat="false" ht="15.75" hidden="false" customHeight="false" outlineLevel="0" collapsed="false">
      <c r="A136" s="170" t="s">
        <v>253</v>
      </c>
    </row>
    <row r="137" customFormat="false" ht="15.75" hidden="false" customHeight="false" outlineLevel="0" collapsed="false">
      <c r="A137" s="170" t="s">
        <v>254</v>
      </c>
    </row>
    <row r="138" customFormat="false" ht="15.75" hidden="false" customHeight="false" outlineLevel="0" collapsed="false">
      <c r="A138" s="170" t="s">
        <v>255</v>
      </c>
    </row>
    <row r="139" customFormat="false" ht="15.75" hidden="false" customHeight="false" outlineLevel="0" collapsed="false">
      <c r="A139" s="170" t="s">
        <v>256</v>
      </c>
    </row>
    <row r="140" customFormat="false" ht="15.75" hidden="false" customHeight="false" outlineLevel="0" collapsed="false">
      <c r="A140" s="170" t="s">
        <v>257</v>
      </c>
    </row>
    <row r="141" customFormat="false" ht="15.75" hidden="false" customHeight="false" outlineLevel="0" collapsed="false">
      <c r="A141" s="170" t="s">
        <v>258</v>
      </c>
    </row>
    <row r="142" customFormat="false" ht="15.75" hidden="false" customHeight="false" outlineLevel="0" collapsed="false">
      <c r="A142" s="170" t="s">
        <v>259</v>
      </c>
    </row>
    <row r="143" customFormat="false" ht="15.75" hidden="false" customHeight="false" outlineLevel="0" collapsed="false">
      <c r="A143" s="170" t="s">
        <v>260</v>
      </c>
    </row>
    <row r="144" customFormat="false" ht="15.75" hidden="false" customHeight="false" outlineLevel="0" collapsed="false">
      <c r="A144" s="170" t="s">
        <v>261</v>
      </c>
    </row>
    <row r="145" customFormat="false" ht="15.75" hidden="false" customHeight="false" outlineLevel="0" collapsed="false">
      <c r="A145" s="170" t="s">
        <v>262</v>
      </c>
    </row>
    <row r="146" customFormat="false" ht="15.75" hidden="false" customHeight="false" outlineLevel="0" collapsed="false">
      <c r="A146" s="170" t="s">
        <v>263</v>
      </c>
    </row>
    <row r="147" customFormat="false" ht="15.75" hidden="false" customHeight="false" outlineLevel="0" collapsed="false">
      <c r="A147" s="170" t="s">
        <v>264</v>
      </c>
    </row>
    <row r="148" customFormat="false" ht="15.75" hidden="false" customHeight="false" outlineLevel="0" collapsed="false">
      <c r="A148" s="170" t="s">
        <v>265</v>
      </c>
    </row>
    <row r="149" customFormat="false" ht="15.75" hidden="false" customHeight="false" outlineLevel="0" collapsed="false">
      <c r="A149" s="170" t="s">
        <v>266</v>
      </c>
    </row>
    <row r="150" customFormat="false" ht="15.75" hidden="false" customHeight="false" outlineLevel="0" collapsed="false">
      <c r="A150" s="170" t="s">
        <v>267</v>
      </c>
    </row>
    <row r="151" customFormat="false" ht="15.75" hidden="false" customHeight="false" outlineLevel="0" collapsed="false">
      <c r="A151" s="170" t="s">
        <v>268</v>
      </c>
    </row>
    <row r="152" customFormat="false" ht="15.75" hidden="false" customHeight="false" outlineLevel="0" collapsed="false">
      <c r="A152" s="170" t="s">
        <v>269</v>
      </c>
    </row>
    <row r="153" customFormat="false" ht="15.75" hidden="false" customHeight="false" outlineLevel="0" collapsed="false">
      <c r="A153" s="170" t="s">
        <v>270</v>
      </c>
      <c r="B153" s="0" t="n">
        <v>11026817</v>
      </c>
      <c r="C153" s="0" t="n">
        <v>16395712</v>
      </c>
      <c r="D153" s="0" t="n">
        <v>19095950</v>
      </c>
      <c r="E153" s="0" t="n">
        <v>54956539.733333</v>
      </c>
    </row>
    <row r="154" customFormat="false" ht="15.75" hidden="false" customHeight="false" outlineLevel="0" collapsed="false">
      <c r="A154" s="170" t="s">
        <v>271</v>
      </c>
      <c r="B154" s="0" t="n">
        <v>10492914</v>
      </c>
      <c r="C154" s="0" t="n">
        <v>14588915</v>
      </c>
      <c r="D154" s="0" t="n">
        <v>16865052</v>
      </c>
      <c r="E154" s="0" t="n">
        <v>53565806.533333</v>
      </c>
    </row>
    <row r="155" customFormat="false" ht="15.75" hidden="false" customHeight="false" outlineLevel="0" collapsed="false">
      <c r="A155" s="170" t="s">
        <v>272</v>
      </c>
      <c r="B155" s="0" t="n">
        <v>10254492</v>
      </c>
      <c r="C155" s="0" t="n">
        <v>13660912</v>
      </c>
      <c r="D155" s="0" t="n">
        <v>15651229</v>
      </c>
      <c r="E155" s="0" t="n">
        <v>52238560.533333</v>
      </c>
    </row>
    <row r="156" customFormat="false" ht="15.75" hidden="false" customHeight="false" outlineLevel="0" collapsed="false">
      <c r="A156" s="170" t="s">
        <v>273</v>
      </c>
      <c r="B156" s="0" t="n">
        <v>10067492</v>
      </c>
      <c r="C156" s="0" t="n">
        <v>12907728</v>
      </c>
      <c r="D156" s="0" t="n">
        <v>14642188</v>
      </c>
      <c r="E156" s="0" t="n">
        <v>50129157.133333</v>
      </c>
    </row>
    <row r="157" customFormat="false" ht="15.75" hidden="false" customHeight="false" outlineLevel="0" collapsed="false">
      <c r="A157" s="170" t="s">
        <v>274</v>
      </c>
      <c r="B157" s="0" t="n">
        <v>10138751</v>
      </c>
      <c r="C157" s="0" t="n">
        <v>14353747</v>
      </c>
      <c r="D157" s="0" t="n">
        <v>16555528</v>
      </c>
      <c r="E157" s="0" t="n">
        <v>55580047.8</v>
      </c>
    </row>
    <row r="158" customFormat="false" ht="15.75" hidden="false" customHeight="false" outlineLevel="0" collapsed="false">
      <c r="A158" s="170" t="s">
        <v>275</v>
      </c>
      <c r="B158" s="0" t="n">
        <v>9753621</v>
      </c>
      <c r="C158" s="0" t="n">
        <v>13107935</v>
      </c>
      <c r="D158" s="0" t="n">
        <v>15010188</v>
      </c>
      <c r="E158" s="0" t="n">
        <v>54854727.2</v>
      </c>
    </row>
    <row r="159" customFormat="false" ht="15.75" hidden="false" customHeight="false" outlineLevel="0" collapsed="false">
      <c r="A159" s="170" t="s">
        <v>276</v>
      </c>
      <c r="B159" s="0" t="n">
        <v>9500134</v>
      </c>
      <c r="C159" s="0" t="n">
        <v>12300755</v>
      </c>
      <c r="D159" s="0" t="n">
        <v>13968302</v>
      </c>
      <c r="E159" s="0" t="n">
        <v>54117480.733333</v>
      </c>
    </row>
    <row r="160" customFormat="false" ht="15.75" hidden="false" customHeight="false" outlineLevel="0" collapsed="false">
      <c r="A160" s="170" t="s">
        <v>277</v>
      </c>
      <c r="B160" s="0" t="n">
        <v>9427921</v>
      </c>
      <c r="C160" s="0" t="n">
        <v>11862116</v>
      </c>
      <c r="D160" s="0" t="n">
        <v>13367104</v>
      </c>
      <c r="E160" s="0" t="n">
        <v>52215048.4</v>
      </c>
    </row>
    <row r="161" customFormat="false" ht="15.75" hidden="false" customHeight="false" outlineLevel="0" collapsed="false">
      <c r="A161" s="170" t="s">
        <v>278</v>
      </c>
      <c r="B161" s="0" t="n">
        <v>13186434</v>
      </c>
      <c r="C161" s="0" t="n">
        <v>21859826</v>
      </c>
      <c r="D161" s="0" t="n">
        <v>25374524</v>
      </c>
      <c r="E161" s="0" t="n">
        <v>53793817.2</v>
      </c>
    </row>
    <row r="162" customFormat="false" ht="15.75" hidden="false" customHeight="false" outlineLevel="0" collapsed="false">
      <c r="A162" s="170" t="s">
        <v>279</v>
      </c>
      <c r="B162" s="0" t="n">
        <v>12007799</v>
      </c>
      <c r="C162" s="0" t="n">
        <v>18208804</v>
      </c>
      <c r="D162" s="0" t="n">
        <v>21100312</v>
      </c>
      <c r="E162" s="0" t="n">
        <v>51386987.266667</v>
      </c>
    </row>
    <row r="163" customFormat="false" ht="15.75" hidden="false" customHeight="false" outlineLevel="0" collapsed="false">
      <c r="A163" s="170" t="s">
        <v>280</v>
      </c>
      <c r="B163" s="0" t="n">
        <v>11211905</v>
      </c>
      <c r="C163" s="0" t="n">
        <v>15803803</v>
      </c>
      <c r="D163" s="0" t="n">
        <v>18148935</v>
      </c>
      <c r="E163" s="0" t="n">
        <v>49793448.2</v>
      </c>
    </row>
    <row r="164" customFormat="false" ht="15.75" hidden="false" customHeight="false" outlineLevel="0" collapsed="false">
      <c r="A164" s="170" t="s">
        <v>281</v>
      </c>
      <c r="B164" s="0" t="n">
        <v>10613598</v>
      </c>
      <c r="C164" s="0" t="n">
        <v>14013795</v>
      </c>
      <c r="D164" s="0" t="n">
        <v>15917295</v>
      </c>
      <c r="E164" s="0" t="n">
        <v>47880963.266667</v>
      </c>
    </row>
    <row r="165" customFormat="false" ht="15.75" hidden="false" customHeight="false" outlineLevel="0" collapsed="false">
      <c r="A165" s="170" t="s">
        <v>282</v>
      </c>
      <c r="B165" s="0" t="n">
        <v>12420953</v>
      </c>
      <c r="C165" s="0" t="n">
        <v>19907909</v>
      </c>
      <c r="D165" s="0" t="n">
        <v>23074294</v>
      </c>
      <c r="E165" s="0" t="n">
        <v>54308756.466667</v>
      </c>
    </row>
    <row r="166" customFormat="false" ht="15.75" hidden="false" customHeight="false" outlineLevel="0" collapsed="false">
      <c r="A166" s="170" t="s">
        <v>283</v>
      </c>
      <c r="B166" s="0" t="n">
        <v>11337629</v>
      </c>
      <c r="C166" s="0" t="n">
        <v>16659028</v>
      </c>
      <c r="D166" s="0" t="n">
        <v>19218409</v>
      </c>
      <c r="E166" s="0" t="n">
        <v>52461190.4</v>
      </c>
    </row>
    <row r="167" customFormat="false" ht="15.75" hidden="false" customHeight="false" outlineLevel="0" collapsed="false">
      <c r="A167" s="170" t="s">
        <v>284</v>
      </c>
      <c r="B167" s="0" t="n">
        <v>10579658</v>
      </c>
      <c r="C167" s="0" t="n">
        <v>14448525</v>
      </c>
      <c r="D167" s="0" t="n">
        <v>16493141</v>
      </c>
      <c r="E167" s="0" t="n">
        <v>50876093.466667</v>
      </c>
    </row>
    <row r="168" customFormat="false" ht="15.75" hidden="false" customHeight="false" outlineLevel="0" collapsed="false">
      <c r="A168" s="170" t="s">
        <v>285</v>
      </c>
      <c r="B168" s="0" t="n">
        <v>10127465</v>
      </c>
      <c r="C168" s="0" t="n">
        <v>13060944</v>
      </c>
      <c r="D168" s="0" t="n">
        <v>14748635</v>
      </c>
      <c r="E168" s="0" t="n">
        <v>48843454.866667</v>
      </c>
    </row>
    <row r="169" customFormat="false" ht="15.75" hidden="false" customHeight="false" outlineLevel="0" collapsed="false">
      <c r="A169" s="170" t="s">
        <v>286</v>
      </c>
      <c r="B169" s="0" t="n">
        <v>10986414</v>
      </c>
      <c r="C169" s="0" t="n">
        <v>16842262</v>
      </c>
      <c r="D169" s="0" t="n">
        <v>19563766</v>
      </c>
      <c r="E169" s="0" t="n">
        <v>27822713.568</v>
      </c>
    </row>
    <row r="170" customFormat="false" ht="15.75" hidden="false" customHeight="false" outlineLevel="0" collapsed="false">
      <c r="A170" s="170" t="s">
        <v>287</v>
      </c>
      <c r="B170" s="0" t="n">
        <v>10417486</v>
      </c>
      <c r="C170" s="0" t="n">
        <v>14370258</v>
      </c>
      <c r="D170" s="0" t="n">
        <v>16459518</v>
      </c>
      <c r="E170" s="0" t="n">
        <v>23278976.384</v>
      </c>
    </row>
    <row r="171" customFormat="false" ht="15.75" hidden="false" customHeight="false" outlineLevel="0" collapsed="false">
      <c r="A171" s="170" t="s">
        <v>288</v>
      </c>
      <c r="B171" s="0" t="n">
        <v>10096419</v>
      </c>
      <c r="C171" s="0" t="n">
        <v>13255849</v>
      </c>
      <c r="D171" s="0" t="n">
        <v>15065949</v>
      </c>
      <c r="E171" s="0" t="n">
        <v>22491071.296</v>
      </c>
    </row>
    <row r="172" customFormat="false" ht="15.75" hidden="false" customHeight="false" outlineLevel="0" collapsed="false">
      <c r="A172" s="170" t="s">
        <v>289</v>
      </c>
      <c r="B172" s="0" t="n">
        <v>9841620</v>
      </c>
      <c r="C172" s="0" t="n">
        <v>12400967</v>
      </c>
      <c r="D172" s="0" t="n">
        <v>13985006</v>
      </c>
      <c r="E172" s="0" t="n">
        <v>21707101.184</v>
      </c>
    </row>
    <row r="173" customFormat="false" ht="15.75" hidden="false" customHeight="false" outlineLevel="0" collapsed="false">
      <c r="A173" s="170" t="s">
        <v>290</v>
      </c>
      <c r="B173" s="0" t="n">
        <v>10442003</v>
      </c>
      <c r="C173" s="0" t="n">
        <v>15118108</v>
      </c>
      <c r="D173" s="0" t="n">
        <v>17384950</v>
      </c>
      <c r="E173" s="0" t="n">
        <v>27373742.208</v>
      </c>
    </row>
    <row r="174" customFormat="false" ht="15.75" hidden="false" customHeight="false" outlineLevel="0" collapsed="false">
      <c r="A174" s="170" t="s">
        <v>291</v>
      </c>
      <c r="B174" s="0" t="n">
        <v>9989085</v>
      </c>
      <c r="C174" s="0" t="n">
        <v>13417860</v>
      </c>
      <c r="D174" s="0" t="n">
        <v>15267685</v>
      </c>
      <c r="E174" s="0" t="n">
        <v>25411741.632</v>
      </c>
    </row>
    <row r="175" customFormat="false" ht="15.75" hidden="false" customHeight="false" outlineLevel="0" collapsed="false">
      <c r="A175" s="170" t="s">
        <v>292</v>
      </c>
      <c r="B175" s="0" t="n">
        <v>9676906</v>
      </c>
      <c r="C175" s="0" t="n">
        <v>12413292</v>
      </c>
      <c r="D175" s="0" t="n">
        <v>14008829</v>
      </c>
      <c r="E175" s="0" t="n">
        <v>25196369.984</v>
      </c>
    </row>
    <row r="176" customFormat="false" ht="15.75" hidden="false" customHeight="false" outlineLevel="0" collapsed="false">
      <c r="A176" s="170" t="s">
        <v>293</v>
      </c>
      <c r="B176" s="0" t="n">
        <v>9480100</v>
      </c>
      <c r="C176" s="0" t="n">
        <v>11723394</v>
      </c>
      <c r="D176" s="0" t="n">
        <v>13129834</v>
      </c>
      <c r="E176" s="0" t="n">
        <v>24667880.736</v>
      </c>
    </row>
    <row r="177" customFormat="false" ht="15.75" hidden="false" customHeight="false" outlineLevel="0" collapsed="false">
      <c r="A177" s="170" t="s">
        <v>294</v>
      </c>
      <c r="B177" s="0" t="n">
        <v>11472699</v>
      </c>
      <c r="C177" s="0" t="n">
        <v>17563034</v>
      </c>
      <c r="D177" s="0" t="n">
        <v>20305331</v>
      </c>
      <c r="E177" s="0" t="n">
        <v>53472361.024</v>
      </c>
    </row>
    <row r="178" customFormat="false" ht="15.75" hidden="false" customHeight="false" outlineLevel="0" collapsed="false">
      <c r="A178" s="170" t="s">
        <v>295</v>
      </c>
      <c r="B178" s="0" t="n">
        <v>10755445</v>
      </c>
      <c r="C178" s="0" t="n">
        <v>15237692</v>
      </c>
      <c r="D178" s="0" t="n">
        <v>17505956</v>
      </c>
      <c r="E178" s="0" t="n">
        <v>51064692.192</v>
      </c>
    </row>
    <row r="179" customFormat="false" ht="15.75" hidden="false" customHeight="false" outlineLevel="0" collapsed="false">
      <c r="A179" s="170" t="s">
        <v>296</v>
      </c>
      <c r="B179" s="0" t="n">
        <v>10396280</v>
      </c>
      <c r="C179" s="0" t="n">
        <v>14096195</v>
      </c>
      <c r="D179" s="0" t="n">
        <v>16082890</v>
      </c>
      <c r="E179" s="0" t="n">
        <v>49978440.704</v>
      </c>
    </row>
    <row r="180" customFormat="false" ht="15.75" hidden="false" customHeight="false" outlineLevel="0" collapsed="false">
      <c r="A180" s="170" t="s">
        <v>297</v>
      </c>
      <c r="B180" s="0" t="n">
        <v>10134086</v>
      </c>
      <c r="C180" s="0" t="n">
        <v>13239372</v>
      </c>
      <c r="D180" s="0" t="n">
        <v>15005117</v>
      </c>
      <c r="E180" s="0" t="n">
        <v>49062582.72</v>
      </c>
    </row>
    <row r="181" customFormat="false" ht="15.75" hidden="false" customHeight="false" outlineLevel="0" collapsed="false">
      <c r="A181" s="170" t="s">
        <v>298</v>
      </c>
      <c r="B181" s="0" t="n">
        <v>10790605</v>
      </c>
      <c r="C181" s="0" t="n">
        <v>15825939</v>
      </c>
      <c r="D181" s="0" t="n">
        <v>18239604</v>
      </c>
      <c r="E181" s="0" t="n">
        <v>53414421.088</v>
      </c>
    </row>
    <row r="182" customFormat="false" ht="15.75" hidden="false" customHeight="false" outlineLevel="0" collapsed="false">
      <c r="A182" s="170" t="s">
        <v>299</v>
      </c>
      <c r="B182" s="0" t="n">
        <v>10235100</v>
      </c>
      <c r="C182" s="0" t="n">
        <v>14140880</v>
      </c>
      <c r="D182" s="0" t="n">
        <v>16165427</v>
      </c>
      <c r="E182" s="0" t="n">
        <v>52364630.4</v>
      </c>
    </row>
    <row r="183" customFormat="false" ht="15.75" hidden="false" customHeight="false" outlineLevel="0" collapsed="false">
      <c r="A183" s="170" t="s">
        <v>300</v>
      </c>
      <c r="B183" s="0" t="n">
        <v>9864877</v>
      </c>
      <c r="C183" s="0" t="n">
        <v>13037683</v>
      </c>
      <c r="D183" s="0" t="n">
        <v>14781972</v>
      </c>
      <c r="E183" s="0" t="n">
        <v>51759296.544</v>
      </c>
    </row>
    <row r="184" customFormat="false" ht="15.75" hidden="false" customHeight="false" outlineLevel="0" collapsed="false">
      <c r="A184" s="170" t="s">
        <v>301</v>
      </c>
      <c r="B184" s="0" t="n">
        <v>9675955</v>
      </c>
      <c r="C184" s="0" t="n">
        <v>12378755</v>
      </c>
      <c r="D184" s="0" t="n">
        <v>13944311</v>
      </c>
      <c r="E184" s="0" t="n">
        <v>50818594.752</v>
      </c>
    </row>
    <row r="185" customFormat="false" ht="15.75" hidden="false" customHeight="false" outlineLevel="0" collapsed="false">
      <c r="A185" s="170" t="s">
        <v>302</v>
      </c>
      <c r="B185" s="0" t="n">
        <v>12880773</v>
      </c>
      <c r="C185" s="0" t="n">
        <v>22278623</v>
      </c>
      <c r="D185" s="0" t="n">
        <v>25668802</v>
      </c>
      <c r="E185" s="0" t="n">
        <v>51827888.64</v>
      </c>
    </row>
    <row r="186" customFormat="false" ht="15.75" hidden="false" customHeight="false" outlineLevel="0" collapsed="false">
      <c r="A186" s="170" t="s">
        <v>303</v>
      </c>
      <c r="B186" s="0" t="n">
        <v>11844519</v>
      </c>
      <c r="C186" s="0" t="n">
        <v>17740509</v>
      </c>
      <c r="D186" s="0" t="n">
        <v>20616783</v>
      </c>
      <c r="E186" s="0" t="n">
        <v>44481115.733333</v>
      </c>
    </row>
    <row r="187" customFormat="false" ht="15.75" hidden="false" customHeight="false" outlineLevel="0" collapsed="false">
      <c r="A187" s="170" t="s">
        <v>304</v>
      </c>
      <c r="B187" s="0" t="n">
        <v>10857426</v>
      </c>
      <c r="C187" s="0" t="n">
        <v>14596249</v>
      </c>
      <c r="D187" s="0" t="n">
        <v>16679168</v>
      </c>
      <c r="E187" s="0" t="n">
        <v>42711379.093333</v>
      </c>
    </row>
    <row r="188" customFormat="false" ht="15.75" hidden="false" customHeight="false" outlineLevel="0" collapsed="false">
      <c r="A188" s="170" t="s">
        <v>305</v>
      </c>
      <c r="B188" s="0" t="n">
        <v>10398573</v>
      </c>
      <c r="C188" s="0" t="n">
        <v>13127018</v>
      </c>
      <c r="D188" s="0" t="n">
        <v>14770269</v>
      </c>
      <c r="E188" s="0" t="n">
        <v>42650172.986667</v>
      </c>
    </row>
    <row r="189" customFormat="false" ht="15.75" hidden="false" customHeight="false" outlineLevel="0" collapsed="false">
      <c r="A189" s="170" t="s">
        <v>306</v>
      </c>
      <c r="B189" s="0" t="n">
        <v>12417083</v>
      </c>
      <c r="C189" s="0" t="n">
        <v>20457878</v>
      </c>
      <c r="D189" s="0" t="n">
        <v>23773973</v>
      </c>
      <c r="E189" s="0" t="n">
        <v>49235308.88</v>
      </c>
    </row>
    <row r="190" customFormat="false" ht="15.75" hidden="false" customHeight="false" outlineLevel="0" collapsed="false">
      <c r="A190" s="170" t="s">
        <v>307</v>
      </c>
      <c r="B190" s="0" t="n">
        <v>11239324</v>
      </c>
      <c r="C190" s="0" t="n">
        <v>16009709</v>
      </c>
      <c r="D190" s="0" t="n">
        <v>18495195</v>
      </c>
      <c r="E190" s="0" t="n">
        <v>44055266.693333</v>
      </c>
    </row>
    <row r="191" customFormat="false" ht="15.75" hidden="false" customHeight="false" outlineLevel="0" collapsed="false">
      <c r="A191" s="170" t="s">
        <v>308</v>
      </c>
      <c r="B191" s="0" t="n">
        <v>10556077</v>
      </c>
      <c r="C191" s="0" t="n">
        <v>13798038</v>
      </c>
      <c r="D191" s="0" t="n">
        <v>15663208</v>
      </c>
      <c r="E191" s="0" t="n">
        <v>43198614.96</v>
      </c>
    </row>
    <row r="192" customFormat="false" ht="15.75" hidden="false" customHeight="false" outlineLevel="0" collapsed="false">
      <c r="A192" s="170" t="s">
        <v>309</v>
      </c>
      <c r="B192" s="0" t="n">
        <v>10229405</v>
      </c>
      <c r="C192" s="0" t="n">
        <v>12708185</v>
      </c>
      <c r="D192" s="0" t="n">
        <v>14230501</v>
      </c>
      <c r="E192" s="0" t="n">
        <v>43350644.186667</v>
      </c>
    </row>
    <row r="193" customFormat="false" ht="15.75" hidden="false" customHeight="false" outlineLevel="0" collapsed="false">
      <c r="A193" s="170" t="s">
        <v>310</v>
      </c>
      <c r="B193" s="0" t="n">
        <v>20299189</v>
      </c>
      <c r="C193" s="0" t="n">
        <v>31159208</v>
      </c>
      <c r="D193" s="0" t="n">
        <v>36388659</v>
      </c>
      <c r="E193" s="0" t="n">
        <v>59076530.773333</v>
      </c>
      <c r="G193" s="105" t="n">
        <v>21521653</v>
      </c>
      <c r="H193" s="105" t="n">
        <v>33099164</v>
      </c>
      <c r="I193" s="105" t="n">
        <v>38645848</v>
      </c>
      <c r="J193" s="105" t="n">
        <v>63747476.053333</v>
      </c>
    </row>
    <row r="194" customFormat="false" ht="15.75" hidden="false" customHeight="false" outlineLevel="0" collapsed="false">
      <c r="A194" s="170" t="s">
        <v>311</v>
      </c>
      <c r="B194" s="0" t="n">
        <v>19040022</v>
      </c>
      <c r="C194" s="0" t="n">
        <v>26892720</v>
      </c>
      <c r="D194" s="0" t="n">
        <v>31022607</v>
      </c>
      <c r="E194" s="0" t="n">
        <v>58631531.093333</v>
      </c>
      <c r="G194" s="105" t="n">
        <v>20191786</v>
      </c>
      <c r="H194" s="105" t="n">
        <v>28574188</v>
      </c>
      <c r="I194" s="105" t="n">
        <v>32961864</v>
      </c>
      <c r="J194" s="105" t="n">
        <v>63273611.84</v>
      </c>
    </row>
    <row r="195" customFormat="false" ht="15.75" hidden="false" customHeight="false" outlineLevel="0" collapsed="false">
      <c r="A195" s="170" t="s">
        <v>312</v>
      </c>
      <c r="B195" s="0" t="n">
        <v>18167829</v>
      </c>
      <c r="C195" s="0" t="n">
        <v>24130502</v>
      </c>
      <c r="D195" s="0" t="n">
        <v>27499047</v>
      </c>
      <c r="E195" s="0" t="n">
        <v>56300506.133333</v>
      </c>
      <c r="G195" s="105" t="n">
        <v>19270498</v>
      </c>
      <c r="H195" s="105" t="n">
        <v>25631842</v>
      </c>
      <c r="I195" s="105" t="n">
        <v>29218357</v>
      </c>
      <c r="J195" s="105" t="n">
        <v>60983097.28</v>
      </c>
    </row>
    <row r="196" customFormat="false" ht="15.75" hidden="false" customHeight="false" outlineLevel="0" collapsed="false">
      <c r="A196" s="170" t="s">
        <v>313</v>
      </c>
      <c r="B196" s="0" t="n">
        <v>17504155</v>
      </c>
      <c r="C196" s="0" t="n">
        <v>22084622</v>
      </c>
      <c r="D196" s="0" t="n">
        <v>24844509</v>
      </c>
      <c r="E196" s="0" t="n">
        <v>52157461.866667</v>
      </c>
      <c r="G196" s="105" t="n">
        <v>18576306</v>
      </c>
      <c r="H196" s="105" t="n">
        <v>23458296</v>
      </c>
      <c r="I196" s="105" t="n">
        <v>26404871</v>
      </c>
      <c r="J196" s="105" t="n">
        <v>57067599.68</v>
      </c>
    </row>
    <row r="197" customFormat="false" ht="15.75" hidden="false" customHeight="false" outlineLevel="0" collapsed="false">
      <c r="A197" s="170" t="s">
        <v>314</v>
      </c>
      <c r="B197" s="0" t="n">
        <v>19662755</v>
      </c>
      <c r="C197" s="0" t="n">
        <v>29158142</v>
      </c>
      <c r="D197" s="0" t="n">
        <v>33859617</v>
      </c>
      <c r="E197" s="0" t="n">
        <v>59813401.92</v>
      </c>
      <c r="G197" s="105" t="n">
        <v>20804210</v>
      </c>
      <c r="H197" s="105" t="n">
        <v>31006084</v>
      </c>
      <c r="I197" s="105" t="n">
        <v>36001744</v>
      </c>
      <c r="J197" s="105" t="n">
        <v>64910848.106667</v>
      </c>
    </row>
    <row r="198" customFormat="false" ht="15.75" hidden="false" customHeight="false" outlineLevel="0" collapsed="false">
      <c r="A198" s="170" t="s">
        <v>315</v>
      </c>
      <c r="B198" s="0" t="n">
        <v>18595044</v>
      </c>
      <c r="C198" s="0" t="n">
        <v>25638174</v>
      </c>
      <c r="D198" s="0" t="n">
        <v>29421246</v>
      </c>
      <c r="E198" s="0" t="n">
        <v>58593495.68</v>
      </c>
      <c r="G198" s="105" t="n">
        <v>19636607</v>
      </c>
      <c r="H198" s="105" t="n">
        <v>27148976</v>
      </c>
      <c r="I198" s="105" t="n">
        <v>31156774</v>
      </c>
      <c r="J198" s="105" t="n">
        <v>63885085.76</v>
      </c>
    </row>
    <row r="199" customFormat="false" ht="15.75" hidden="false" customHeight="false" outlineLevel="0" collapsed="false">
      <c r="A199" s="170" t="s">
        <v>316</v>
      </c>
      <c r="B199" s="0" t="n">
        <v>17799549</v>
      </c>
      <c r="C199" s="0" t="n">
        <v>23158010</v>
      </c>
      <c r="D199" s="0" t="n">
        <v>26251879</v>
      </c>
      <c r="E199" s="0" t="n">
        <v>55094259.52</v>
      </c>
      <c r="G199" s="105" t="n">
        <v>18767218</v>
      </c>
      <c r="H199" s="105" t="n">
        <v>24434183</v>
      </c>
      <c r="I199" s="105" t="n">
        <v>27689705</v>
      </c>
      <c r="J199" s="105" t="n">
        <v>60745266.026667</v>
      </c>
    </row>
    <row r="200" customFormat="false" ht="15.75" hidden="false" customHeight="false" outlineLevel="0" collapsed="false">
      <c r="A200" s="170" t="s">
        <v>317</v>
      </c>
      <c r="B200" s="0" t="n">
        <v>17242288</v>
      </c>
      <c r="C200" s="0" t="n">
        <v>21436414</v>
      </c>
      <c r="D200" s="0" t="n">
        <v>24009039</v>
      </c>
      <c r="E200" s="0" t="n">
        <v>50303165.333333</v>
      </c>
      <c r="G200" s="105" t="n">
        <v>18195971</v>
      </c>
      <c r="H200" s="105" t="n">
        <v>22615464</v>
      </c>
      <c r="I200" s="105" t="n">
        <v>25319513</v>
      </c>
      <c r="J200" s="105" t="n">
        <v>55927353.173333</v>
      </c>
    </row>
    <row r="201" customFormat="false" ht="15.75" hidden="false" customHeight="false" outlineLevel="0" collapsed="false">
      <c r="A201" s="170" t="s">
        <v>318</v>
      </c>
      <c r="B201" s="0" t="n">
        <v>20141408</v>
      </c>
      <c r="C201" s="0" t="n">
        <v>34976817</v>
      </c>
      <c r="D201" s="0" t="n">
        <v>40857381</v>
      </c>
      <c r="E201" s="0" t="n">
        <v>72346850.56</v>
      </c>
      <c r="G201" s="105" t="n">
        <v>21275923</v>
      </c>
      <c r="H201" s="105" t="n">
        <v>37240487</v>
      </c>
      <c r="I201" s="105" t="n">
        <v>43355232</v>
      </c>
      <c r="J201" s="105" t="n">
        <v>79518368.853333</v>
      </c>
    </row>
    <row r="202" customFormat="false" ht="15.75" hidden="false" customHeight="false" outlineLevel="0" collapsed="false">
      <c r="A202" s="170" t="s">
        <v>319</v>
      </c>
      <c r="B202" s="0" t="n">
        <v>20099466</v>
      </c>
      <c r="C202" s="0" t="n">
        <v>33551848</v>
      </c>
      <c r="D202" s="0" t="n">
        <v>39070880</v>
      </c>
      <c r="E202" s="0" t="n">
        <v>67992757.76</v>
      </c>
      <c r="G202" s="105" t="n">
        <v>21091090</v>
      </c>
      <c r="H202" s="105" t="n">
        <v>35304965</v>
      </c>
      <c r="I202" s="105" t="n">
        <v>41056375</v>
      </c>
      <c r="J202" s="105" t="n">
        <v>75262294.826667</v>
      </c>
    </row>
    <row r="203" customFormat="false" ht="15.75" hidden="false" customHeight="false" outlineLevel="0" collapsed="false">
      <c r="A203" s="170" t="s">
        <v>320</v>
      </c>
      <c r="B203" s="0" t="n">
        <v>19631503</v>
      </c>
      <c r="C203" s="0" t="n">
        <v>31412003</v>
      </c>
      <c r="D203" s="0" t="n">
        <v>36648094</v>
      </c>
      <c r="E203" s="0" t="n">
        <v>66923564.693333</v>
      </c>
      <c r="G203" s="105" t="n">
        <v>20527689</v>
      </c>
      <c r="H203" s="105" t="n">
        <v>32827993</v>
      </c>
      <c r="I203" s="105" t="n">
        <v>38253007</v>
      </c>
      <c r="J203" s="105" t="n">
        <v>75081572.373333</v>
      </c>
    </row>
    <row r="204" customFormat="false" ht="15.75" hidden="false" customHeight="false" outlineLevel="0" collapsed="false">
      <c r="A204" s="170" t="s">
        <v>321</v>
      </c>
      <c r="B204" s="0" t="n">
        <v>18952217</v>
      </c>
      <c r="C204" s="0" t="n">
        <v>28827923</v>
      </c>
      <c r="D204" s="0" t="n">
        <v>33691781</v>
      </c>
      <c r="E204" s="0" t="n">
        <v>66608136.96</v>
      </c>
      <c r="G204" s="105" t="n">
        <v>19778434</v>
      </c>
      <c r="H204" s="105" t="n">
        <v>30007540</v>
      </c>
      <c r="I204" s="105" t="n">
        <v>35009387</v>
      </c>
      <c r="J204" s="105" t="n">
        <v>75649745.493333</v>
      </c>
    </row>
    <row r="205" customFormat="false" ht="15.75" hidden="false" customHeight="false" outlineLevel="0" collapsed="false">
      <c r="A205" s="170" t="s">
        <v>322</v>
      </c>
      <c r="B205" s="0" t="n">
        <v>19624310</v>
      </c>
      <c r="C205" s="0" t="n">
        <v>33449352</v>
      </c>
      <c r="D205" s="0" t="n">
        <v>38878311</v>
      </c>
      <c r="E205" s="0" t="n">
        <v>73975172.373333</v>
      </c>
      <c r="G205" s="105" t="n">
        <v>20486266</v>
      </c>
      <c r="H205" s="105" t="n">
        <v>35115330</v>
      </c>
      <c r="I205" s="105" t="n">
        <v>40675829</v>
      </c>
      <c r="J205" s="105" t="n">
        <v>82291229.226667</v>
      </c>
    </row>
    <row r="206" customFormat="false" ht="15.75" hidden="false" customHeight="false" outlineLevel="0" collapsed="false">
      <c r="A206" s="170" t="s">
        <v>323</v>
      </c>
      <c r="B206" s="0" t="n">
        <v>19159454</v>
      </c>
      <c r="C206" s="0" t="n">
        <v>31337269</v>
      </c>
      <c r="D206" s="0" t="n">
        <v>36441620</v>
      </c>
      <c r="E206" s="0" t="n">
        <v>71971813.973333</v>
      </c>
      <c r="G206" s="105" t="n">
        <v>19746245</v>
      </c>
      <c r="H206" s="105" t="n">
        <v>32175116</v>
      </c>
      <c r="I206" s="105" t="n">
        <v>37288289</v>
      </c>
      <c r="J206" s="105" t="n">
        <v>80473900.586667</v>
      </c>
    </row>
    <row r="207" customFormat="false" ht="15.75" hidden="false" customHeight="false" outlineLevel="0" collapsed="false">
      <c r="A207" s="170" t="s">
        <v>324</v>
      </c>
      <c r="B207" s="0" t="n">
        <v>18288453</v>
      </c>
      <c r="C207" s="0" t="n">
        <v>28450198</v>
      </c>
      <c r="D207" s="0" t="n">
        <v>33127417</v>
      </c>
      <c r="E207" s="0" t="n">
        <v>72616559.573333</v>
      </c>
      <c r="G207" s="105" t="n">
        <v>18741994</v>
      </c>
      <c r="H207" s="105" t="n">
        <v>28924992</v>
      </c>
      <c r="I207" s="105" t="n">
        <v>33455041</v>
      </c>
      <c r="J207" s="105" t="n">
        <v>82515456.32</v>
      </c>
    </row>
    <row r="208" customFormat="false" ht="15.75" hidden="false" customHeight="false" outlineLevel="0" collapsed="false">
      <c r="A208" s="170" t="s">
        <v>325</v>
      </c>
      <c r="B208" s="0" t="n">
        <v>17639405</v>
      </c>
      <c r="C208" s="0" t="n">
        <v>26087449</v>
      </c>
      <c r="D208" s="0" t="n">
        <v>30387776</v>
      </c>
      <c r="E208" s="0" t="n">
        <v>71668032.746667</v>
      </c>
      <c r="G208" s="105" t="n">
        <v>17995702</v>
      </c>
      <c r="H208" s="105" t="n">
        <v>26305120</v>
      </c>
      <c r="I208" s="105" t="n">
        <v>30361362</v>
      </c>
      <c r="J208" s="105" t="n">
        <v>83122927.893333</v>
      </c>
    </row>
    <row r="209" customFormat="false" ht="15.75" hidden="false" customHeight="false" outlineLevel="0" collapsed="false">
      <c r="A209" s="170" t="s">
        <v>326</v>
      </c>
      <c r="B209" s="0" t="n">
        <v>9579015</v>
      </c>
      <c r="C209" s="0" t="n">
        <v>14372764</v>
      </c>
      <c r="D209" s="0" t="n">
        <v>16811230</v>
      </c>
      <c r="E209" s="0" t="n">
        <v>45016339.733333</v>
      </c>
      <c r="G209" s="105" t="n">
        <v>10182275</v>
      </c>
      <c r="H209" s="105" t="n">
        <v>15326132</v>
      </c>
      <c r="I209" s="105" t="n">
        <v>17849399</v>
      </c>
      <c r="J209" s="105" t="n">
        <v>49991668.466667</v>
      </c>
    </row>
    <row r="210" customFormat="false" ht="15.75" hidden="false" customHeight="false" outlineLevel="0" collapsed="false">
      <c r="A210" s="170" t="s">
        <v>327</v>
      </c>
      <c r="B210" s="0" t="n">
        <v>9205170</v>
      </c>
      <c r="C210" s="0" t="n">
        <v>12984842</v>
      </c>
      <c r="D210" s="0" t="n">
        <v>15089631</v>
      </c>
      <c r="E210" s="0" t="n">
        <v>42921694.8</v>
      </c>
      <c r="G210" s="105" t="n">
        <v>9731239</v>
      </c>
      <c r="H210" s="105" t="n">
        <v>13723096</v>
      </c>
      <c r="I210" s="105" t="n">
        <v>15869488</v>
      </c>
      <c r="J210" s="105" t="n">
        <v>48519924.933333</v>
      </c>
    </row>
    <row r="211" customFormat="false" ht="15.75" hidden="false" customHeight="false" outlineLevel="0" collapsed="false">
      <c r="A211" s="170" t="s">
        <v>328</v>
      </c>
      <c r="B211" s="0" t="n">
        <v>8990037</v>
      </c>
      <c r="C211" s="0" t="n">
        <v>12133216</v>
      </c>
      <c r="D211" s="0" t="n">
        <v>13973546</v>
      </c>
      <c r="E211" s="0" t="n">
        <v>40685231.4</v>
      </c>
      <c r="G211" s="105" t="n">
        <v>9530861</v>
      </c>
      <c r="H211" s="105" t="n">
        <v>12862606</v>
      </c>
      <c r="I211" s="105" t="n">
        <v>14750976</v>
      </c>
      <c r="J211" s="105" t="n">
        <v>46841692.466667</v>
      </c>
    </row>
    <row r="212" customFormat="false" ht="15.75" hidden="false" customHeight="false" outlineLevel="0" collapsed="false">
      <c r="A212" s="170" t="s">
        <v>329</v>
      </c>
      <c r="B212" s="0" t="n">
        <v>8803293</v>
      </c>
      <c r="C212" s="0" t="n">
        <v>11413465</v>
      </c>
      <c r="D212" s="0" t="n">
        <v>13007263</v>
      </c>
      <c r="E212" s="0" t="n">
        <v>38030466.133333</v>
      </c>
      <c r="G212" s="105" t="n">
        <v>9360827</v>
      </c>
      <c r="H212" s="105" t="n">
        <v>12148147</v>
      </c>
      <c r="I212" s="105" t="n">
        <v>13793784</v>
      </c>
      <c r="J212" s="105" t="n">
        <v>44560746.4</v>
      </c>
    </row>
    <row r="213" customFormat="false" ht="15.75" hidden="false" customHeight="false" outlineLevel="0" collapsed="false">
      <c r="A213" s="170" t="s">
        <v>330</v>
      </c>
      <c r="B213" s="0" t="n">
        <v>9012752</v>
      </c>
      <c r="C213" s="0" t="n">
        <v>13143344</v>
      </c>
      <c r="D213" s="0" t="n">
        <v>15288522</v>
      </c>
      <c r="E213" s="0" t="n">
        <v>46094089.4</v>
      </c>
      <c r="G213" s="105" t="n">
        <v>9414847</v>
      </c>
      <c r="H213" s="105" t="n">
        <v>13638807</v>
      </c>
      <c r="I213" s="105" t="n">
        <v>15707871</v>
      </c>
      <c r="J213" s="105" t="n">
        <v>50757159.933333</v>
      </c>
    </row>
    <row r="214" customFormat="false" ht="15.75" hidden="false" customHeight="false" outlineLevel="0" collapsed="false">
      <c r="A214" s="170" t="s">
        <v>331</v>
      </c>
      <c r="B214" s="0" t="n">
        <v>8693499</v>
      </c>
      <c r="C214" s="0" t="n">
        <v>12006559</v>
      </c>
      <c r="D214" s="0" t="n">
        <v>13871409</v>
      </c>
      <c r="E214" s="0" t="n">
        <v>44020484.2</v>
      </c>
      <c r="G214" s="105" t="n">
        <v>9065310</v>
      </c>
      <c r="H214" s="105" t="n">
        <v>12450170</v>
      </c>
      <c r="I214" s="105" t="n">
        <v>14230272</v>
      </c>
      <c r="J214" s="105" t="n">
        <v>49644897.533333</v>
      </c>
    </row>
    <row r="215" customFormat="false" ht="15.75" hidden="false" customHeight="false" outlineLevel="0" collapsed="false">
      <c r="A215" s="170" t="s">
        <v>332</v>
      </c>
      <c r="B215" s="0" t="n">
        <v>8527882</v>
      </c>
      <c r="C215" s="0" t="n">
        <v>11288441</v>
      </c>
      <c r="D215" s="0" t="n">
        <v>12916709</v>
      </c>
      <c r="E215" s="0" t="n">
        <v>41436158.4</v>
      </c>
      <c r="G215" s="105" t="n">
        <v>8900438</v>
      </c>
      <c r="H215" s="105" t="n">
        <v>11761252</v>
      </c>
      <c r="I215" s="105" t="n">
        <v>13334811</v>
      </c>
      <c r="J215" s="105" t="n">
        <v>48281960.866667</v>
      </c>
    </row>
    <row r="216" customFormat="false" ht="15.75" hidden="false" customHeight="false" outlineLevel="0" collapsed="false">
      <c r="A216" s="170" t="s">
        <v>333</v>
      </c>
      <c r="B216" s="0" t="n">
        <v>8499834</v>
      </c>
      <c r="C216" s="0" t="n">
        <v>10853200</v>
      </c>
      <c r="D216" s="0" t="n">
        <v>12294003</v>
      </c>
      <c r="E216" s="0" t="n">
        <v>38021059.6</v>
      </c>
      <c r="G216" s="105" t="n">
        <v>8900780</v>
      </c>
      <c r="H216" s="105" t="n">
        <v>11353162</v>
      </c>
      <c r="I216" s="105" t="n">
        <v>12768601</v>
      </c>
      <c r="J216" s="105" t="n">
        <v>45626926.866667</v>
      </c>
    </row>
    <row r="217" customFormat="false" ht="15.75" hidden="false" customHeight="false" outlineLevel="0" collapsed="false">
      <c r="A217" s="170" t="s">
        <v>334</v>
      </c>
      <c r="B217" s="0" t="n">
        <v>11478965</v>
      </c>
      <c r="C217" s="0" t="n">
        <v>19065534</v>
      </c>
      <c r="D217" s="0" t="n">
        <v>22161422</v>
      </c>
      <c r="E217" s="0" t="n">
        <v>44789911.466667</v>
      </c>
      <c r="G217" s="105" t="n">
        <v>12187344</v>
      </c>
      <c r="H217" s="105" t="n">
        <v>20261378</v>
      </c>
      <c r="I217" s="105" t="n">
        <v>23518753</v>
      </c>
      <c r="J217" s="105" t="n">
        <v>48843124.8</v>
      </c>
    </row>
    <row r="218" customFormat="false" ht="15.75" hidden="false" customHeight="false" outlineLevel="0" collapsed="false">
      <c r="A218" s="170" t="s">
        <v>335</v>
      </c>
      <c r="B218" s="0" t="n">
        <v>10447535</v>
      </c>
      <c r="C218" s="0" t="n">
        <v>15870192</v>
      </c>
      <c r="D218" s="0" t="n">
        <v>18410703</v>
      </c>
      <c r="E218" s="0" t="n">
        <v>42548229</v>
      </c>
      <c r="G218" s="105" t="n">
        <v>11098442</v>
      </c>
      <c r="H218" s="105" t="n">
        <v>16880691</v>
      </c>
      <c r="I218" s="105" t="n">
        <v>19550840</v>
      </c>
      <c r="J218" s="105" t="n">
        <v>46658110.666667</v>
      </c>
    </row>
    <row r="219" customFormat="false" ht="15.75" hidden="false" customHeight="false" outlineLevel="0" collapsed="false">
      <c r="A219" s="170" t="s">
        <v>336</v>
      </c>
      <c r="B219" s="0" t="n">
        <v>9754209</v>
      </c>
      <c r="C219" s="0" t="n">
        <v>13787197</v>
      </c>
      <c r="D219" s="0" t="n">
        <v>15851577</v>
      </c>
      <c r="E219" s="0" t="n">
        <v>40756943.266667</v>
      </c>
      <c r="G219" s="105" t="n">
        <v>10367184</v>
      </c>
      <c r="H219" s="105" t="n">
        <v>14674694</v>
      </c>
      <c r="I219" s="105" t="n">
        <v>16847330</v>
      </c>
      <c r="J219" s="105" t="n">
        <v>45062011.666667</v>
      </c>
    </row>
    <row r="220" customFormat="false" ht="15.75" hidden="false" customHeight="false" outlineLevel="0" collapsed="false">
      <c r="A220" s="170" t="s">
        <v>337</v>
      </c>
      <c r="B220" s="0" t="n">
        <v>9237084</v>
      </c>
      <c r="C220" s="0" t="n">
        <v>12231617</v>
      </c>
      <c r="D220" s="0" t="n">
        <v>13903568</v>
      </c>
      <c r="E220" s="0" t="n">
        <v>38550938.4</v>
      </c>
      <c r="G220" s="105" t="n">
        <v>9821000</v>
      </c>
      <c r="H220" s="105" t="n">
        <v>13034906</v>
      </c>
      <c r="I220" s="105" t="n">
        <v>14800713</v>
      </c>
      <c r="J220" s="105" t="n">
        <v>43144359.466667</v>
      </c>
    </row>
    <row r="221" customFormat="false" ht="15.75" hidden="false" customHeight="false" outlineLevel="0" collapsed="false">
      <c r="A221" s="170" t="s">
        <v>338</v>
      </c>
      <c r="B221" s="0" t="n">
        <v>10950695</v>
      </c>
      <c r="C221" s="0" t="n">
        <v>17541914</v>
      </c>
      <c r="D221" s="0" t="n">
        <v>20368619</v>
      </c>
      <c r="E221" s="0" t="n">
        <v>44124599</v>
      </c>
      <c r="G221" s="105" t="n">
        <v>11582163</v>
      </c>
      <c r="H221" s="105" t="n">
        <v>18617205</v>
      </c>
      <c r="I221" s="105" t="n">
        <v>21572549</v>
      </c>
      <c r="J221" s="105" t="n">
        <v>48751716.333333</v>
      </c>
    </row>
    <row r="222" customFormat="false" ht="15.75" hidden="false" customHeight="false" outlineLevel="0" collapsed="false">
      <c r="A222" s="170" t="s">
        <v>339</v>
      </c>
      <c r="B222" s="0" t="n">
        <v>10057263</v>
      </c>
      <c r="C222" s="0" t="n">
        <v>14835843</v>
      </c>
      <c r="D222" s="0" t="n">
        <v>17139814</v>
      </c>
      <c r="E222" s="0" t="n">
        <v>42145802.333333</v>
      </c>
      <c r="G222" s="105" t="n">
        <v>10606049</v>
      </c>
      <c r="H222" s="105" t="n">
        <v>15684544</v>
      </c>
      <c r="I222" s="105" t="n">
        <v>18083421</v>
      </c>
      <c r="J222" s="105" t="n">
        <v>46967711.933333</v>
      </c>
    </row>
    <row r="223" customFormat="false" ht="15.75" hidden="false" customHeight="false" outlineLevel="0" collapsed="false">
      <c r="A223" s="170" t="s">
        <v>340</v>
      </c>
      <c r="B223" s="0" t="n">
        <v>9415678</v>
      </c>
      <c r="C223" s="0" t="n">
        <v>12950215</v>
      </c>
      <c r="D223" s="0" t="n">
        <v>14812124</v>
      </c>
      <c r="E223" s="0" t="n">
        <v>40445185</v>
      </c>
      <c r="G223" s="105" t="n">
        <v>9912965</v>
      </c>
      <c r="H223" s="105" t="n">
        <v>13655138</v>
      </c>
      <c r="I223" s="105" t="n">
        <v>15579435</v>
      </c>
      <c r="J223" s="105" t="n">
        <v>45451212</v>
      </c>
    </row>
    <row r="224" customFormat="false" ht="15.75" hidden="false" customHeight="false" outlineLevel="0" collapsed="false">
      <c r="A224" s="170" t="s">
        <v>341</v>
      </c>
      <c r="B224" s="0" t="n">
        <v>8988452</v>
      </c>
      <c r="C224" s="0" t="n">
        <v>11654299</v>
      </c>
      <c r="D224" s="0" t="n">
        <v>13181385</v>
      </c>
      <c r="E224" s="0" t="n">
        <v>37641265.266667</v>
      </c>
      <c r="G224" s="105" t="n">
        <v>9482854</v>
      </c>
      <c r="H224" s="105" t="n">
        <v>12321192</v>
      </c>
      <c r="I224" s="105" t="n">
        <v>13906026</v>
      </c>
      <c r="J224" s="105" t="n">
        <v>43158358.533333</v>
      </c>
    </row>
    <row r="225" customFormat="false" ht="15.75" hidden="false" customHeight="false" outlineLevel="0" collapsed="false">
      <c r="A225" s="170" t="s">
        <v>342</v>
      </c>
      <c r="B225" s="0" t="n">
        <v>9540563</v>
      </c>
      <c r="C225" s="0" t="n">
        <v>14624159</v>
      </c>
      <c r="D225" s="0" t="n">
        <v>17065463</v>
      </c>
      <c r="E225" s="0" t="n">
        <v>21995592.896</v>
      </c>
      <c r="G225" s="105" t="n">
        <v>10087412</v>
      </c>
      <c r="H225" s="105" t="n">
        <v>15533123</v>
      </c>
      <c r="I225" s="105" t="n">
        <v>18077981</v>
      </c>
      <c r="J225" s="105" t="n">
        <v>24391085.472</v>
      </c>
    </row>
    <row r="226" customFormat="false" ht="15.75" hidden="false" customHeight="false" outlineLevel="0" collapsed="false">
      <c r="A226" s="170" t="s">
        <v>343</v>
      </c>
      <c r="B226" s="0" t="n">
        <v>9041702</v>
      </c>
      <c r="C226" s="0" t="n">
        <v>12463242</v>
      </c>
      <c r="D226" s="0" t="n">
        <v>14287265</v>
      </c>
      <c r="E226" s="0" t="n">
        <v>18452881.824</v>
      </c>
      <c r="G226" s="105" t="n">
        <v>9581116</v>
      </c>
      <c r="H226" s="105" t="n">
        <v>13266254</v>
      </c>
      <c r="I226" s="105" t="n">
        <v>15198404</v>
      </c>
      <c r="J226" s="105" t="n">
        <v>20519066.528</v>
      </c>
    </row>
    <row r="227" customFormat="false" ht="15.75" hidden="false" customHeight="false" outlineLevel="0" collapsed="false">
      <c r="A227" s="170" t="s">
        <v>344</v>
      </c>
      <c r="B227" s="0" t="n">
        <v>8763874</v>
      </c>
      <c r="C227" s="0" t="n">
        <v>11501629</v>
      </c>
      <c r="D227" s="0" t="n">
        <v>13084176</v>
      </c>
      <c r="E227" s="0" t="n">
        <v>17528308.48</v>
      </c>
      <c r="G227" s="105" t="n">
        <v>9289002</v>
      </c>
      <c r="H227" s="105" t="n">
        <v>12236000</v>
      </c>
      <c r="I227" s="105" t="n">
        <v>13913066</v>
      </c>
      <c r="J227" s="105" t="n">
        <v>19652258.08</v>
      </c>
    </row>
    <row r="228" customFormat="false" ht="15.75" hidden="false" customHeight="false" outlineLevel="0" collapsed="false">
      <c r="A228" s="170" t="s">
        <v>345</v>
      </c>
      <c r="B228" s="0" t="n">
        <v>8546387</v>
      </c>
      <c r="C228" s="0" t="n">
        <v>10770774</v>
      </c>
      <c r="D228" s="0" t="n">
        <v>12159819</v>
      </c>
      <c r="E228" s="0" t="n">
        <v>16743246.976</v>
      </c>
      <c r="G228" s="105" t="n">
        <v>9057983</v>
      </c>
      <c r="H228" s="105" t="n">
        <v>11458343</v>
      </c>
      <c r="I228" s="105" t="n">
        <v>12929459</v>
      </c>
      <c r="J228" s="105" t="n">
        <v>18924242.688</v>
      </c>
    </row>
    <row r="229" customFormat="false" ht="15.75" hidden="false" customHeight="false" outlineLevel="0" collapsed="false">
      <c r="A229" s="170" t="s">
        <v>346</v>
      </c>
      <c r="B229" s="0" t="n">
        <v>9177535</v>
      </c>
      <c r="C229" s="0" t="n">
        <v>13302171</v>
      </c>
      <c r="D229" s="0" t="n">
        <v>15345581</v>
      </c>
      <c r="E229" s="0" t="n">
        <v>20715424</v>
      </c>
      <c r="G229" s="105" t="n">
        <v>9667352</v>
      </c>
      <c r="H229" s="105" t="n">
        <v>14098651</v>
      </c>
      <c r="I229" s="105" t="n">
        <v>16229531</v>
      </c>
      <c r="J229" s="105" t="n">
        <v>23406135.04</v>
      </c>
    </row>
    <row r="230" customFormat="false" ht="15.75" hidden="false" customHeight="false" outlineLevel="0" collapsed="false">
      <c r="A230" s="170" t="s">
        <v>347</v>
      </c>
      <c r="B230" s="0" t="n">
        <v>8813335</v>
      </c>
      <c r="C230" s="0" t="n">
        <v>11902032</v>
      </c>
      <c r="D230" s="0" t="n">
        <v>13578735</v>
      </c>
      <c r="E230" s="0" t="n">
        <v>19112939.392</v>
      </c>
      <c r="G230" s="105" t="n">
        <v>9277243</v>
      </c>
      <c r="H230" s="105" t="n">
        <v>12582119</v>
      </c>
      <c r="I230" s="105" t="n">
        <v>14330640</v>
      </c>
      <c r="J230" s="105" t="n">
        <v>21772847.808</v>
      </c>
    </row>
    <row r="231" customFormat="false" ht="15.75" hidden="false" customHeight="false" outlineLevel="0" collapsed="false">
      <c r="A231" s="170" t="s">
        <v>348</v>
      </c>
      <c r="B231" s="0" t="n">
        <v>8556694</v>
      </c>
      <c r="C231" s="0" t="n">
        <v>11068405</v>
      </c>
      <c r="D231" s="0" t="n">
        <v>12543811</v>
      </c>
      <c r="E231" s="0" t="n">
        <v>18508667.776</v>
      </c>
      <c r="G231" s="105" t="n">
        <v>8994213</v>
      </c>
      <c r="H231" s="105" t="n">
        <v>11663048</v>
      </c>
      <c r="I231" s="105" t="n">
        <v>13184204</v>
      </c>
      <c r="J231" s="105" t="n">
        <v>21366822.912</v>
      </c>
    </row>
    <row r="232" customFormat="false" ht="15.75" hidden="false" customHeight="false" outlineLevel="0" collapsed="false">
      <c r="A232" s="170" t="s">
        <v>349</v>
      </c>
      <c r="B232" s="0" t="n">
        <v>8387971</v>
      </c>
      <c r="C232" s="0" t="n">
        <v>10445725</v>
      </c>
      <c r="D232" s="0" t="n">
        <v>11749765</v>
      </c>
      <c r="E232" s="0" t="n">
        <v>17514569.76</v>
      </c>
      <c r="G232" s="105" t="n">
        <v>8825157</v>
      </c>
      <c r="H232" s="105" t="n">
        <v>11017892</v>
      </c>
      <c r="I232" s="105" t="n">
        <v>12361476</v>
      </c>
      <c r="J232" s="105" t="n">
        <v>20410308.96</v>
      </c>
    </row>
    <row r="233" customFormat="false" ht="15.75" hidden="false" customHeight="false" outlineLevel="0" collapsed="false">
      <c r="A233" s="170" t="s">
        <v>350</v>
      </c>
      <c r="B233" s="0" t="n">
        <v>9942651</v>
      </c>
      <c r="C233" s="0" t="n">
        <v>15279670</v>
      </c>
      <c r="D233" s="0" t="n">
        <v>17667263</v>
      </c>
      <c r="E233" s="0" t="n">
        <v>43993222.656</v>
      </c>
      <c r="G233" s="105" t="n">
        <v>10565817</v>
      </c>
      <c r="H233" s="105" t="n">
        <v>16278312</v>
      </c>
      <c r="I233" s="105" t="n">
        <v>18792953</v>
      </c>
      <c r="J233" s="105" t="n">
        <v>48548071.68</v>
      </c>
    </row>
    <row r="234" customFormat="false" ht="15.75" hidden="false" customHeight="false" outlineLevel="0" collapsed="false">
      <c r="A234" s="170" t="s">
        <v>351</v>
      </c>
      <c r="B234" s="0" t="n">
        <v>9357741</v>
      </c>
      <c r="C234" s="0" t="n">
        <v>13347257</v>
      </c>
      <c r="D234" s="0" t="n">
        <v>15346158</v>
      </c>
      <c r="E234" s="0" t="n">
        <v>41408821.856</v>
      </c>
      <c r="G234" s="105" t="n">
        <v>9935434</v>
      </c>
      <c r="H234" s="105" t="n">
        <v>14201697</v>
      </c>
      <c r="I234" s="105" t="n">
        <v>16300646</v>
      </c>
      <c r="J234" s="105" t="n">
        <v>46130452.32</v>
      </c>
    </row>
    <row r="235" customFormat="false" ht="15.75" hidden="false" customHeight="false" outlineLevel="0" collapsed="false">
      <c r="A235" s="170" t="s">
        <v>352</v>
      </c>
      <c r="B235" s="0" t="n">
        <v>9053695</v>
      </c>
      <c r="C235" s="0" t="n">
        <v>12364650</v>
      </c>
      <c r="D235" s="0" t="n">
        <v>14137119</v>
      </c>
      <c r="E235" s="0" t="n">
        <v>39976417.024</v>
      </c>
      <c r="G235" s="105" t="n">
        <v>9619301</v>
      </c>
      <c r="H235" s="105" t="n">
        <v>13162468</v>
      </c>
      <c r="I235" s="105" t="n">
        <v>15020918</v>
      </c>
      <c r="J235" s="105" t="n">
        <v>44973711.04</v>
      </c>
    </row>
    <row r="236" customFormat="false" ht="15.75" hidden="false" customHeight="false" outlineLevel="0" collapsed="false">
      <c r="A236" s="170" t="s">
        <v>353</v>
      </c>
      <c r="B236" s="0" t="n">
        <v>8812647</v>
      </c>
      <c r="C236" s="0" t="n">
        <v>11588391</v>
      </c>
      <c r="D236" s="0" t="n">
        <v>13167796</v>
      </c>
      <c r="E236" s="0" t="n">
        <v>38410964.16</v>
      </c>
      <c r="G236" s="105" t="n">
        <v>9378636</v>
      </c>
      <c r="H236" s="105" t="n">
        <v>12366196</v>
      </c>
      <c r="I236" s="105" t="n">
        <v>14023901</v>
      </c>
      <c r="J236" s="105" t="n">
        <v>43848430.88</v>
      </c>
    </row>
    <row r="237" customFormat="false" ht="15.75" hidden="false" customHeight="false" outlineLevel="0" collapsed="false">
      <c r="A237" s="170" t="s">
        <v>354</v>
      </c>
      <c r="B237" s="0" t="n">
        <v>9480785</v>
      </c>
      <c r="C237" s="0" t="n">
        <v>14020032</v>
      </c>
      <c r="D237" s="0" t="n">
        <v>16164645</v>
      </c>
      <c r="E237" s="0" t="n">
        <v>43650591.392</v>
      </c>
      <c r="G237" s="105" t="n">
        <v>10009342</v>
      </c>
      <c r="H237" s="105" t="n">
        <v>14843909</v>
      </c>
      <c r="I237" s="105" t="n">
        <v>17076261</v>
      </c>
      <c r="J237" s="105" t="n">
        <v>48443917.824</v>
      </c>
    </row>
    <row r="238" customFormat="false" ht="15.75" hidden="false" customHeight="false" outlineLevel="0" collapsed="false">
      <c r="A238" s="170" t="s">
        <v>355</v>
      </c>
      <c r="B238" s="0" t="n">
        <v>9046126</v>
      </c>
      <c r="C238" s="0" t="n">
        <v>12663552</v>
      </c>
      <c r="D238" s="0" t="n">
        <v>14510109</v>
      </c>
      <c r="E238" s="0" t="n">
        <v>42153683.232</v>
      </c>
      <c r="G238" s="105" t="n">
        <v>9521840</v>
      </c>
      <c r="H238" s="105" t="n">
        <v>13333664</v>
      </c>
      <c r="I238" s="105" t="n">
        <v>15225663</v>
      </c>
      <c r="J238" s="105" t="n">
        <v>47206406.144</v>
      </c>
    </row>
    <row r="239" customFormat="false" ht="15.75" hidden="false" customHeight="false" outlineLevel="0" collapsed="false">
      <c r="A239" s="170" t="s">
        <v>356</v>
      </c>
      <c r="B239" s="0" t="n">
        <v>8727143</v>
      </c>
      <c r="C239" s="0" t="n">
        <v>11709107</v>
      </c>
      <c r="D239" s="0" t="n">
        <v>13333968</v>
      </c>
      <c r="E239" s="0" t="n">
        <v>40990609.088</v>
      </c>
      <c r="G239" s="105" t="n">
        <v>9189897</v>
      </c>
      <c r="H239" s="105" t="n">
        <v>12322475</v>
      </c>
      <c r="I239" s="105" t="n">
        <v>13964099</v>
      </c>
      <c r="J239" s="105" t="n">
        <v>46525012.928</v>
      </c>
    </row>
    <row r="240" customFormat="false" ht="15.75" hidden="false" customHeight="false" outlineLevel="0" collapsed="false">
      <c r="A240" s="170" t="s">
        <v>357</v>
      </c>
      <c r="B240" s="0" t="n">
        <v>8578556</v>
      </c>
      <c r="C240" s="0" t="n">
        <v>11123765</v>
      </c>
      <c r="D240" s="0" t="n">
        <v>12588994</v>
      </c>
      <c r="E240" s="0" t="n">
        <v>39250855.2</v>
      </c>
      <c r="G240" s="105" t="n">
        <v>9038459</v>
      </c>
      <c r="H240" s="105" t="n">
        <v>11723493</v>
      </c>
      <c r="I240" s="105" t="n">
        <v>13203659</v>
      </c>
      <c r="J240" s="105" t="n">
        <v>45342071.232</v>
      </c>
    </row>
    <row r="241" customFormat="false" ht="15.75" hidden="false" customHeight="false" outlineLevel="0" collapsed="false">
      <c r="A241" s="170" t="s">
        <v>358</v>
      </c>
      <c r="B241" s="0" t="n">
        <v>11377363</v>
      </c>
      <c r="C241" s="0" t="n">
        <v>20008043</v>
      </c>
      <c r="D241" s="0" t="n">
        <v>23068764</v>
      </c>
      <c r="E241" s="0" t="n">
        <v>41495148.106667</v>
      </c>
      <c r="G241" s="105" t="n">
        <v>11971627</v>
      </c>
      <c r="H241" s="105" t="n">
        <v>21019412</v>
      </c>
      <c r="I241" s="105" t="n">
        <v>24203347</v>
      </c>
      <c r="J241" s="105" t="n">
        <v>45971295.706667</v>
      </c>
    </row>
    <row r="242" customFormat="false" ht="15.75" hidden="false" customHeight="false" outlineLevel="0" collapsed="false">
      <c r="A242" s="170" t="s">
        <v>359</v>
      </c>
      <c r="B242" s="0" t="n">
        <v>10322717</v>
      </c>
      <c r="C242" s="0" t="n">
        <v>15611588</v>
      </c>
      <c r="D242" s="0" t="n">
        <v>18181163</v>
      </c>
      <c r="E242" s="0" t="n">
        <v>36304576.426667</v>
      </c>
      <c r="G242" s="105" t="n">
        <v>10947869</v>
      </c>
      <c r="H242" s="105" t="n">
        <v>16533137</v>
      </c>
      <c r="I242" s="105" t="n">
        <v>19230305</v>
      </c>
      <c r="J242" s="105" t="n">
        <v>39772477.146667</v>
      </c>
    </row>
    <row r="243" customFormat="false" ht="15.75" hidden="false" customHeight="false" outlineLevel="0" collapsed="false">
      <c r="A243" s="170" t="s">
        <v>360</v>
      </c>
      <c r="B243" s="0" t="n">
        <v>9422180</v>
      </c>
      <c r="C243" s="0" t="n">
        <v>12743040</v>
      </c>
      <c r="D243" s="0" t="n">
        <v>14585126</v>
      </c>
      <c r="E243" s="0" t="n">
        <v>35017048.373333</v>
      </c>
      <c r="G243" s="105" t="n">
        <v>10008509</v>
      </c>
      <c r="H243" s="105" t="n">
        <v>13555438</v>
      </c>
      <c r="I243" s="105" t="n">
        <v>15499224</v>
      </c>
      <c r="J243" s="105" t="n">
        <v>38334245.546667</v>
      </c>
    </row>
    <row r="244" customFormat="false" ht="15.75" hidden="false" customHeight="false" outlineLevel="0" collapsed="false">
      <c r="A244" s="170" t="s">
        <v>361</v>
      </c>
      <c r="B244" s="0" t="n">
        <v>9009263</v>
      </c>
      <c r="C244" s="0" t="n">
        <v>11414180</v>
      </c>
      <c r="D244" s="0" t="n">
        <v>12854658</v>
      </c>
      <c r="E244" s="0" t="n">
        <v>35150008.88</v>
      </c>
      <c r="G244" s="105" t="n">
        <v>9576364</v>
      </c>
      <c r="H244" s="105" t="n">
        <v>12170981</v>
      </c>
      <c r="I244" s="105" t="n">
        <v>13699841</v>
      </c>
      <c r="J244" s="105" t="n">
        <v>38358186.186667</v>
      </c>
    </row>
    <row r="245" customFormat="false" ht="15.75" hidden="false" customHeight="false" outlineLevel="0" collapsed="false">
      <c r="A245" s="170" t="s">
        <v>362</v>
      </c>
      <c r="B245" s="0" t="n">
        <v>10988435</v>
      </c>
      <c r="C245" s="0" t="n">
        <v>18188493</v>
      </c>
      <c r="D245" s="0" t="n">
        <v>21188569</v>
      </c>
      <c r="E245" s="0" t="n">
        <v>38919383.146667</v>
      </c>
      <c r="G245" s="105" t="n">
        <v>11584387</v>
      </c>
      <c r="H245" s="105" t="n">
        <v>19223463</v>
      </c>
      <c r="I245" s="105" t="n">
        <v>22356057</v>
      </c>
      <c r="J245" s="105" t="n">
        <v>43307083.146667</v>
      </c>
    </row>
    <row r="246" customFormat="false" ht="15.75" hidden="false" customHeight="false" outlineLevel="0" collapsed="false">
      <c r="A246" s="170" t="s">
        <v>363</v>
      </c>
      <c r="B246" s="0" t="n">
        <v>9813433</v>
      </c>
      <c r="C246" s="0" t="n">
        <v>14056961</v>
      </c>
      <c r="D246" s="0" t="n">
        <v>16261843</v>
      </c>
      <c r="E246" s="0" t="n">
        <v>35542887.493333</v>
      </c>
      <c r="G246" s="105" t="n">
        <v>10411433</v>
      </c>
      <c r="H246" s="105" t="n">
        <v>14941096</v>
      </c>
      <c r="I246" s="105" t="n">
        <v>17267113</v>
      </c>
      <c r="J246" s="105" t="n">
        <v>39194772.826667</v>
      </c>
    </row>
    <row r="247" customFormat="false" ht="15.75" hidden="false" customHeight="false" outlineLevel="0" collapsed="false">
      <c r="A247" s="170" t="s">
        <v>364</v>
      </c>
      <c r="B247" s="0" t="n">
        <v>9191681</v>
      </c>
      <c r="C247" s="0" t="n">
        <v>12065607</v>
      </c>
      <c r="D247" s="0" t="n">
        <v>13711918</v>
      </c>
      <c r="E247" s="0" t="n">
        <v>34987706.96</v>
      </c>
      <c r="G247" s="105" t="n">
        <v>9759385</v>
      </c>
      <c r="H247" s="105" t="n">
        <v>12848579</v>
      </c>
      <c r="I247" s="105" t="n">
        <v>14589871</v>
      </c>
      <c r="J247" s="105" t="n">
        <v>38629529.866667</v>
      </c>
    </row>
    <row r="248" customFormat="false" ht="15.75" hidden="false" customHeight="false" outlineLevel="0" collapsed="false">
      <c r="A248" s="170" t="s">
        <v>365</v>
      </c>
      <c r="B248" s="0" t="n">
        <v>8898258</v>
      </c>
      <c r="C248" s="0" t="n">
        <v>11084985</v>
      </c>
      <c r="D248" s="0" t="n">
        <v>12420675</v>
      </c>
      <c r="E248" s="0" t="n">
        <v>35470267.733333</v>
      </c>
      <c r="G248" s="105" t="n">
        <v>9448606</v>
      </c>
      <c r="H248" s="105" t="n">
        <v>11818422</v>
      </c>
      <c r="I248" s="105" t="n">
        <v>13238550</v>
      </c>
      <c r="J248" s="105" t="n">
        <v>38906514.133333</v>
      </c>
    </row>
    <row r="249" customFormat="false" ht="15.75" hidden="false" customHeight="false" outlineLevel="0" collapsed="false">
      <c r="A249" s="170" t="s">
        <v>366</v>
      </c>
    </row>
    <row r="250" customFormat="false" ht="15.75" hidden="false" customHeight="false" outlineLevel="0" collapsed="false">
      <c r="A250" s="170" t="s">
        <v>367</v>
      </c>
    </row>
    <row r="251" customFormat="false" ht="15.75" hidden="false" customHeight="false" outlineLevel="0" collapsed="false">
      <c r="A251" s="170" t="s">
        <v>368</v>
      </c>
    </row>
    <row r="252" customFormat="false" ht="15.75" hidden="false" customHeight="false" outlineLevel="0" collapsed="false">
      <c r="A252" s="170" t="s">
        <v>369</v>
      </c>
    </row>
    <row r="253" customFormat="false" ht="15.75" hidden="false" customHeight="false" outlineLevel="0" collapsed="false">
      <c r="A253" s="170" t="s">
        <v>370</v>
      </c>
    </row>
    <row r="254" customFormat="false" ht="15.75" hidden="false" customHeight="false" outlineLevel="0" collapsed="false">
      <c r="A254" s="170" t="s">
        <v>371</v>
      </c>
    </row>
    <row r="255" customFormat="false" ht="15.75" hidden="false" customHeight="false" outlineLevel="0" collapsed="false">
      <c r="A255" s="170" t="s">
        <v>372</v>
      </c>
    </row>
    <row r="256" customFormat="false" ht="15.75" hidden="false" customHeight="false" outlineLevel="0" collapsed="false">
      <c r="A256" s="170" t="s">
        <v>373</v>
      </c>
    </row>
    <row r="257" customFormat="false" ht="15.75" hidden="false" customHeight="false" outlineLevel="0" collapsed="false">
      <c r="A257" s="170" t="s">
        <v>374</v>
      </c>
    </row>
    <row r="258" customFormat="false" ht="15.75" hidden="false" customHeight="false" outlineLevel="0" collapsed="false">
      <c r="A258" s="170" t="s">
        <v>375</v>
      </c>
    </row>
    <row r="259" customFormat="false" ht="15.75" hidden="false" customHeight="false" outlineLevel="0" collapsed="false">
      <c r="A259" s="170" t="s">
        <v>376</v>
      </c>
    </row>
    <row r="260" customFormat="false" ht="15.75" hidden="false" customHeight="false" outlineLevel="0" collapsed="false">
      <c r="A260" s="170" t="s">
        <v>377</v>
      </c>
    </row>
    <row r="261" customFormat="false" ht="15.75" hidden="false" customHeight="false" outlineLevel="0" collapsed="false">
      <c r="A261" s="170" t="s">
        <v>378</v>
      </c>
    </row>
    <row r="262" customFormat="false" ht="15.75" hidden="false" customHeight="false" outlineLevel="0" collapsed="false">
      <c r="A262" s="170" t="s">
        <v>379</v>
      </c>
    </row>
    <row r="263" customFormat="false" ht="15.75" hidden="false" customHeight="false" outlineLevel="0" collapsed="false">
      <c r="A263" s="170" t="s">
        <v>380</v>
      </c>
    </row>
    <row r="264" customFormat="false" ht="15.75" hidden="false" customHeight="false" outlineLevel="0" collapsed="false">
      <c r="A264" s="170" t="s">
        <v>381</v>
      </c>
    </row>
    <row r="265" customFormat="false" ht="15.75" hidden="false" customHeight="false" outlineLevel="0" collapsed="false">
      <c r="A265" s="170" t="s">
        <v>382</v>
      </c>
    </row>
    <row r="266" customFormat="false" ht="15.75" hidden="false" customHeight="false" outlineLevel="0" collapsed="false">
      <c r="A266" s="170" t="s">
        <v>383</v>
      </c>
    </row>
    <row r="267" customFormat="false" ht="15.75" hidden="false" customHeight="false" outlineLevel="0" collapsed="false">
      <c r="A267" s="170" t="s">
        <v>384</v>
      </c>
    </row>
    <row r="268" customFormat="false" ht="15.75" hidden="false" customHeight="false" outlineLevel="0" collapsed="false">
      <c r="A268" s="170" t="s">
        <v>385</v>
      </c>
    </row>
    <row r="269" customFormat="false" ht="15.75" hidden="false" customHeight="false" outlineLevel="0" collapsed="false">
      <c r="A269" s="170" t="s">
        <v>386</v>
      </c>
    </row>
    <row r="270" customFormat="false" ht="15.75" hidden="false" customHeight="false" outlineLevel="0" collapsed="false">
      <c r="A270" s="170" t="s">
        <v>387</v>
      </c>
    </row>
    <row r="271" customFormat="false" ht="15.75" hidden="false" customHeight="false" outlineLevel="0" collapsed="false">
      <c r="A271" s="170" t="s">
        <v>388</v>
      </c>
    </row>
    <row r="272" customFormat="false" ht="15.75" hidden="false" customHeight="false" outlineLevel="0" collapsed="false">
      <c r="A272" s="170" t="s">
        <v>389</v>
      </c>
    </row>
    <row r="273" customFormat="false" ht="15.75" hidden="false" customHeight="false" outlineLevel="0" collapsed="false">
      <c r="A273" s="170" t="s">
        <v>390</v>
      </c>
    </row>
    <row r="274" customFormat="false" ht="15.75" hidden="false" customHeight="false" outlineLevel="0" collapsed="false">
      <c r="A274" s="170" t="s">
        <v>391</v>
      </c>
    </row>
    <row r="275" customFormat="false" ht="15.75" hidden="false" customHeight="false" outlineLevel="0" collapsed="false">
      <c r="A275" s="170" t="s">
        <v>392</v>
      </c>
    </row>
    <row r="276" customFormat="false" ht="15.75" hidden="false" customHeight="false" outlineLevel="0" collapsed="false">
      <c r="A276" s="170" t="s">
        <v>393</v>
      </c>
    </row>
    <row r="277" customFormat="false" ht="15.75" hidden="false" customHeight="false" outlineLevel="0" collapsed="false">
      <c r="A277" s="170" t="s">
        <v>394</v>
      </c>
    </row>
    <row r="278" customFormat="false" ht="15.75" hidden="false" customHeight="false" outlineLevel="0" collapsed="false">
      <c r="A278" s="170" t="s">
        <v>395</v>
      </c>
    </row>
    <row r="279" customFormat="false" ht="15.75" hidden="false" customHeight="false" outlineLevel="0" collapsed="false">
      <c r="A279" s="170" t="s">
        <v>396</v>
      </c>
    </row>
    <row r="280" customFormat="false" ht="15.75" hidden="false" customHeight="false" outlineLevel="0" collapsed="false">
      <c r="A280" s="170" t="s">
        <v>397</v>
      </c>
    </row>
    <row r="281" customFormat="false" ht="15.75" hidden="false" customHeight="false" outlineLevel="0" collapsed="false">
      <c r="A281" s="170" t="s">
        <v>398</v>
      </c>
    </row>
    <row r="282" customFormat="false" ht="15.75" hidden="false" customHeight="false" outlineLevel="0" collapsed="false">
      <c r="A282" s="170" t="s">
        <v>399</v>
      </c>
    </row>
    <row r="283" customFormat="false" ht="15.75" hidden="false" customHeight="false" outlineLevel="0" collapsed="false">
      <c r="A283" s="170" t="s">
        <v>400</v>
      </c>
    </row>
    <row r="284" customFormat="false" ht="15.75" hidden="false" customHeight="false" outlineLevel="0" collapsed="false">
      <c r="A284" s="170" t="s">
        <v>401</v>
      </c>
    </row>
    <row r="285" customFormat="false" ht="15.75" hidden="false" customHeight="false" outlineLevel="0" collapsed="false">
      <c r="A285" s="170" t="s">
        <v>402</v>
      </c>
    </row>
    <row r="286" customFormat="false" ht="15.75" hidden="false" customHeight="false" outlineLevel="0" collapsed="false">
      <c r="A286" s="170" t="s">
        <v>403</v>
      </c>
    </row>
    <row r="287" customFormat="false" ht="15.75" hidden="false" customHeight="false" outlineLevel="0" collapsed="false">
      <c r="A287" s="170" t="s">
        <v>404</v>
      </c>
    </row>
    <row r="288" customFormat="false" ht="15.75" hidden="false" customHeight="false" outlineLevel="0" collapsed="false">
      <c r="A288" s="170" t="s">
        <v>405</v>
      </c>
    </row>
    <row r="289" customFormat="false" ht="15.75" hidden="false" customHeight="false" outlineLevel="0" collapsed="false">
      <c r="A289" s="170" t="s">
        <v>406</v>
      </c>
    </row>
    <row r="290" customFormat="false" ht="15.75" hidden="false" customHeight="false" outlineLevel="0" collapsed="false">
      <c r="A290" s="170" t="s">
        <v>407</v>
      </c>
    </row>
    <row r="291" customFormat="false" ht="15.75" hidden="false" customHeight="false" outlineLevel="0" collapsed="false">
      <c r="A291" s="170" t="s">
        <v>408</v>
      </c>
    </row>
    <row r="292" customFormat="false" ht="15.75" hidden="false" customHeight="false" outlineLevel="0" collapsed="false">
      <c r="A292" s="170" t="s">
        <v>409</v>
      </c>
    </row>
    <row r="293" customFormat="false" ht="15.75" hidden="false" customHeight="false" outlineLevel="0" collapsed="false">
      <c r="A293" s="170" t="s">
        <v>410</v>
      </c>
    </row>
    <row r="294" customFormat="false" ht="15.75" hidden="false" customHeight="false" outlineLevel="0" collapsed="false">
      <c r="A294" s="170" t="s">
        <v>411</v>
      </c>
    </row>
    <row r="295" customFormat="false" ht="15.75" hidden="false" customHeight="false" outlineLevel="0" collapsed="false">
      <c r="A295" s="170" t="s">
        <v>412</v>
      </c>
    </row>
    <row r="296" customFormat="false" ht="15.75" hidden="false" customHeight="false" outlineLevel="0" collapsed="false">
      <c r="A296" s="170" t="s">
        <v>413</v>
      </c>
    </row>
    <row r="297" customFormat="false" ht="15.75" hidden="false" customHeight="false" outlineLevel="0" collapsed="false">
      <c r="A297" s="170" t="s">
        <v>414</v>
      </c>
    </row>
    <row r="298" customFormat="false" ht="15.75" hidden="false" customHeight="false" outlineLevel="0" collapsed="false">
      <c r="A298" s="170" t="s">
        <v>415</v>
      </c>
    </row>
    <row r="299" customFormat="false" ht="15.75" hidden="false" customHeight="false" outlineLevel="0" collapsed="false">
      <c r="A299" s="170" t="s">
        <v>416</v>
      </c>
    </row>
    <row r="300" customFormat="false" ht="15.75" hidden="false" customHeight="false" outlineLevel="0" collapsed="false">
      <c r="A300" s="170" t="s">
        <v>417</v>
      </c>
    </row>
    <row r="301" customFormat="false" ht="15.75" hidden="false" customHeight="false" outlineLevel="0" collapsed="false">
      <c r="A301" s="170" t="s">
        <v>418</v>
      </c>
    </row>
    <row r="302" customFormat="false" ht="15.75" hidden="false" customHeight="false" outlineLevel="0" collapsed="false">
      <c r="A302" s="170" t="s">
        <v>419</v>
      </c>
    </row>
    <row r="303" customFormat="false" ht="15.75" hidden="false" customHeight="false" outlineLevel="0" collapsed="false">
      <c r="A303" s="170" t="s">
        <v>420</v>
      </c>
    </row>
    <row r="304" customFormat="false" ht="15.75" hidden="false" customHeight="false" outlineLevel="0" collapsed="false">
      <c r="A304" s="170" t="s">
        <v>421</v>
      </c>
    </row>
    <row r="305" customFormat="false" ht="15.75" hidden="false" customHeight="false" outlineLevel="0" collapsed="false">
      <c r="A305" s="170" t="s">
        <v>422</v>
      </c>
      <c r="B305" s="0" t="n">
        <v>14821611</v>
      </c>
      <c r="C305" s="0" t="n">
        <v>20738489</v>
      </c>
      <c r="D305" s="0" t="n">
        <v>23710780</v>
      </c>
      <c r="E305" s="0" t="n">
        <v>88197736.466667</v>
      </c>
    </row>
    <row r="306" customFormat="false" ht="15.75" hidden="false" customHeight="false" outlineLevel="0" collapsed="false">
      <c r="A306" s="170" t="s">
        <v>423</v>
      </c>
      <c r="B306" s="0" t="n">
        <v>14298351</v>
      </c>
      <c r="C306" s="0" t="n">
        <v>18902466</v>
      </c>
      <c r="D306" s="0" t="n">
        <v>21439943</v>
      </c>
      <c r="E306" s="0" t="n">
        <v>86195447.133333</v>
      </c>
    </row>
    <row r="307" customFormat="false" ht="15.75" hidden="false" customHeight="false" outlineLevel="0" collapsed="false">
      <c r="A307" s="170" t="s">
        <v>424</v>
      </c>
      <c r="B307" s="0" t="n">
        <v>14002249</v>
      </c>
      <c r="C307" s="0" t="n">
        <v>17836915</v>
      </c>
      <c r="D307" s="0" t="n">
        <v>20035806</v>
      </c>
      <c r="E307" s="0" t="n">
        <v>83961942.6</v>
      </c>
    </row>
    <row r="308" customFormat="false" ht="15.75" hidden="false" customHeight="false" outlineLevel="0" collapsed="false">
      <c r="A308" s="170" t="s">
        <v>425</v>
      </c>
      <c r="B308" s="0" t="n">
        <v>13849372</v>
      </c>
      <c r="C308" s="0" t="n">
        <v>17115085</v>
      </c>
      <c r="D308" s="0" t="n">
        <v>19035247</v>
      </c>
      <c r="E308" s="0" t="n">
        <v>80962521.8</v>
      </c>
    </row>
    <row r="309" customFormat="false" ht="15.75" hidden="false" customHeight="false" outlineLevel="0" collapsed="false">
      <c r="A309" s="170" t="s">
        <v>426</v>
      </c>
      <c r="B309" s="0" t="n">
        <v>13292093</v>
      </c>
      <c r="C309" s="0" t="n">
        <v>17937557</v>
      </c>
      <c r="D309" s="0" t="n">
        <v>20379790</v>
      </c>
      <c r="E309" s="0" t="n">
        <v>82844641.4</v>
      </c>
    </row>
    <row r="310" customFormat="false" ht="15.75" hidden="false" customHeight="false" outlineLevel="0" collapsed="false">
      <c r="A310" s="170" t="s">
        <v>427</v>
      </c>
      <c r="B310" s="0" t="n">
        <v>12902363</v>
      </c>
      <c r="C310" s="0" t="n">
        <v>16693693</v>
      </c>
      <c r="D310" s="0" t="n">
        <v>18810725</v>
      </c>
      <c r="E310" s="0" t="n">
        <v>81174428.266667</v>
      </c>
    </row>
    <row r="311" customFormat="false" ht="15.75" hidden="false" customHeight="false" outlineLevel="0" collapsed="false">
      <c r="A311" s="170" t="s">
        <v>428</v>
      </c>
      <c r="B311" s="0" t="n">
        <v>12605350</v>
      </c>
      <c r="C311" s="0" t="n">
        <v>15778566</v>
      </c>
      <c r="D311" s="0" t="n">
        <v>17627098</v>
      </c>
      <c r="E311" s="0" t="n">
        <v>78643732.266667</v>
      </c>
    </row>
    <row r="312" customFormat="false" ht="15.75" hidden="false" customHeight="false" outlineLevel="0" collapsed="false">
      <c r="A312" s="170" t="s">
        <v>429</v>
      </c>
      <c r="B312" s="0" t="n">
        <v>12836238</v>
      </c>
      <c r="C312" s="0" t="n">
        <v>15671597</v>
      </c>
      <c r="D312" s="0" t="n">
        <v>17361364</v>
      </c>
      <c r="E312" s="0" t="n">
        <v>77676416.066667</v>
      </c>
    </row>
    <row r="313" customFormat="false" ht="15.75" hidden="false" customHeight="false" outlineLevel="0" collapsed="false">
      <c r="A313" s="170" t="s">
        <v>430</v>
      </c>
      <c r="B313" s="0" t="n">
        <v>17122637</v>
      </c>
      <c r="C313" s="0" t="n">
        <v>25342323</v>
      </c>
      <c r="D313" s="0" t="n">
        <v>29029637</v>
      </c>
      <c r="E313" s="0" t="n">
        <v>92731653.466667</v>
      </c>
    </row>
    <row r="314" customFormat="false" ht="15.75" hidden="false" customHeight="false" outlineLevel="0" collapsed="false">
      <c r="A314" s="170" t="s">
        <v>431</v>
      </c>
      <c r="B314" s="0" t="n">
        <v>15945876</v>
      </c>
      <c r="C314" s="0" t="n">
        <v>22093655</v>
      </c>
      <c r="D314" s="0" t="n">
        <v>25019273</v>
      </c>
      <c r="E314" s="0" t="n">
        <v>89139684.8</v>
      </c>
    </row>
    <row r="315" customFormat="false" ht="15.75" hidden="false" customHeight="false" outlineLevel="0" collapsed="false">
      <c r="A315" s="170" t="s">
        <v>432</v>
      </c>
      <c r="B315" s="0" t="n">
        <v>15132137</v>
      </c>
      <c r="C315" s="0" t="n">
        <v>19928746</v>
      </c>
      <c r="D315" s="0" t="n">
        <v>22337107</v>
      </c>
      <c r="E315" s="0" t="n">
        <v>85172324.933333</v>
      </c>
    </row>
    <row r="316" customFormat="false" ht="15.75" hidden="false" customHeight="false" outlineLevel="0" collapsed="false">
      <c r="A316" s="170" t="s">
        <v>433</v>
      </c>
      <c r="B316" s="0" t="n">
        <v>14529397</v>
      </c>
      <c r="C316" s="0" t="n">
        <v>18328558</v>
      </c>
      <c r="D316" s="0" t="n">
        <v>20377913</v>
      </c>
      <c r="E316" s="0" t="n">
        <v>79401786.266667</v>
      </c>
    </row>
    <row r="317" customFormat="false" ht="15.75" hidden="false" customHeight="false" outlineLevel="0" collapsed="false">
      <c r="A317" s="170" t="s">
        <v>434</v>
      </c>
      <c r="B317" s="0" t="n">
        <v>16289716</v>
      </c>
      <c r="C317" s="0" t="n">
        <v>23465724</v>
      </c>
      <c r="D317" s="0" t="n">
        <v>26752794</v>
      </c>
      <c r="E317" s="0" t="n">
        <v>90631261.4</v>
      </c>
    </row>
    <row r="318" customFormat="false" ht="15.75" hidden="false" customHeight="false" outlineLevel="0" collapsed="false">
      <c r="A318" s="170" t="s">
        <v>435</v>
      </c>
      <c r="B318" s="0" t="n">
        <v>15168368</v>
      </c>
      <c r="C318" s="0" t="n">
        <v>20558923</v>
      </c>
      <c r="D318" s="0" t="n">
        <v>23174460</v>
      </c>
      <c r="E318" s="0" t="n">
        <v>86757935.266667</v>
      </c>
    </row>
    <row r="319" customFormat="false" ht="15.75" hidden="false" customHeight="false" outlineLevel="0" collapsed="false">
      <c r="A319" s="170" t="s">
        <v>436</v>
      </c>
      <c r="B319" s="0" t="n">
        <v>14365931</v>
      </c>
      <c r="C319" s="0" t="n">
        <v>18524742</v>
      </c>
      <c r="D319" s="0" t="n">
        <v>20672643</v>
      </c>
      <c r="E319" s="0" t="n">
        <v>82239178.866667</v>
      </c>
    </row>
    <row r="320" customFormat="false" ht="15.75" hidden="false" customHeight="false" outlineLevel="0" collapsed="false">
      <c r="A320" s="170" t="s">
        <v>437</v>
      </c>
      <c r="B320" s="0" t="n">
        <v>13955009</v>
      </c>
      <c r="C320" s="0" t="n">
        <v>17314841</v>
      </c>
      <c r="D320" s="0" t="n">
        <v>19180524</v>
      </c>
      <c r="E320" s="0" t="n">
        <v>76919174.2</v>
      </c>
    </row>
    <row r="321" customFormat="false" ht="15.75" hidden="false" customHeight="false" outlineLevel="0" collapsed="false">
      <c r="A321" s="170" t="s">
        <v>438</v>
      </c>
      <c r="B321" s="0" t="n">
        <v>14109113</v>
      </c>
      <c r="C321" s="0" t="n">
        <v>19655294</v>
      </c>
      <c r="D321" s="0" t="n">
        <v>22505528</v>
      </c>
      <c r="E321" s="0" t="n">
        <v>45238682.048</v>
      </c>
    </row>
    <row r="322" customFormat="false" ht="15.75" hidden="false" customHeight="false" outlineLevel="0" collapsed="false">
      <c r="A322" s="170" t="s">
        <v>439</v>
      </c>
      <c r="B322" s="0" t="n">
        <v>13748330</v>
      </c>
      <c r="C322" s="0" t="n">
        <v>17695356</v>
      </c>
      <c r="D322" s="0" t="n">
        <v>19890149</v>
      </c>
      <c r="E322" s="0" t="n">
        <v>39190508.864</v>
      </c>
    </row>
    <row r="323" customFormat="false" ht="15.75" hidden="false" customHeight="false" outlineLevel="0" collapsed="false">
      <c r="A323" s="170" t="s">
        <v>440</v>
      </c>
      <c r="B323" s="0" t="n">
        <v>13523856</v>
      </c>
      <c r="C323" s="0" t="n">
        <v>16713837</v>
      </c>
      <c r="D323" s="0" t="n">
        <v>18580627</v>
      </c>
      <c r="E323" s="0" t="n">
        <v>37107482.4</v>
      </c>
    </row>
    <row r="324" customFormat="false" ht="15.75" hidden="false" customHeight="false" outlineLevel="0" collapsed="false">
      <c r="A324" s="170" t="s">
        <v>441</v>
      </c>
      <c r="B324" s="0" t="n">
        <v>13354614</v>
      </c>
      <c r="C324" s="0" t="n">
        <v>15997392</v>
      </c>
      <c r="D324" s="0" t="n">
        <v>17620587</v>
      </c>
      <c r="E324" s="0" t="n">
        <v>35980199.872</v>
      </c>
    </row>
    <row r="325" customFormat="false" ht="15.75" hidden="false" customHeight="false" outlineLevel="0" collapsed="false">
      <c r="A325" s="170" t="s">
        <v>442</v>
      </c>
      <c r="B325" s="0" t="n">
        <v>13573920</v>
      </c>
      <c r="C325" s="0" t="n">
        <v>18113791</v>
      </c>
      <c r="D325" s="0" t="n">
        <v>20519772</v>
      </c>
      <c r="E325" s="0" t="n">
        <v>41681848.576</v>
      </c>
    </row>
    <row r="326" customFormat="false" ht="15.75" hidden="false" customHeight="false" outlineLevel="0" collapsed="false">
      <c r="A326" s="170" t="s">
        <v>443</v>
      </c>
      <c r="B326" s="0" t="n">
        <v>13253347</v>
      </c>
      <c r="C326" s="0" t="n">
        <v>16712665</v>
      </c>
      <c r="D326" s="0" t="n">
        <v>18672408</v>
      </c>
      <c r="E326" s="0" t="n">
        <v>38420955.456</v>
      </c>
    </row>
    <row r="327" customFormat="false" ht="15.75" hidden="false" customHeight="false" outlineLevel="0" collapsed="false">
      <c r="A327" s="170" t="s">
        <v>444</v>
      </c>
      <c r="B327" s="0" t="n">
        <v>12985248</v>
      </c>
      <c r="C327" s="0" t="n">
        <v>15787081</v>
      </c>
      <c r="D327" s="0" t="n">
        <v>17447058</v>
      </c>
      <c r="E327" s="0" t="n">
        <v>36761866.016</v>
      </c>
    </row>
    <row r="328" customFormat="false" ht="15.75" hidden="false" customHeight="false" outlineLevel="0" collapsed="false">
      <c r="A328" s="170" t="s">
        <v>445</v>
      </c>
      <c r="B328" s="0" t="n">
        <v>12933249</v>
      </c>
      <c r="C328" s="0" t="n">
        <v>15294143</v>
      </c>
      <c r="D328" s="0" t="n">
        <v>16766207</v>
      </c>
      <c r="E328" s="0" t="n">
        <v>35995136.608</v>
      </c>
    </row>
    <row r="329" customFormat="false" ht="15.75" hidden="false" customHeight="false" outlineLevel="0" collapsed="false">
      <c r="A329" s="170" t="s">
        <v>446</v>
      </c>
      <c r="B329" s="0" t="n">
        <v>15311242</v>
      </c>
      <c r="C329" s="0" t="n">
        <v>21840208</v>
      </c>
      <c r="D329" s="0" t="n">
        <v>24815079</v>
      </c>
      <c r="E329" s="0" t="n">
        <v>88705727.008</v>
      </c>
    </row>
    <row r="330" customFormat="false" ht="15.75" hidden="false" customHeight="false" outlineLevel="0" collapsed="false">
      <c r="A330" s="170" t="s">
        <v>447</v>
      </c>
      <c r="B330" s="0" t="n">
        <v>14625818</v>
      </c>
      <c r="C330" s="0" t="n">
        <v>19577762</v>
      </c>
      <c r="D330" s="0" t="n">
        <v>22125608</v>
      </c>
      <c r="E330" s="0" t="n">
        <v>84980257.952</v>
      </c>
    </row>
    <row r="331" customFormat="false" ht="15.75" hidden="false" customHeight="false" outlineLevel="0" collapsed="false">
      <c r="A331" s="170" t="s">
        <v>448</v>
      </c>
      <c r="B331" s="0" t="n">
        <v>14157929</v>
      </c>
      <c r="C331" s="0" t="n">
        <v>18297562</v>
      </c>
      <c r="D331" s="0" t="n">
        <v>20555134</v>
      </c>
      <c r="E331" s="0" t="n">
        <v>82514113.376</v>
      </c>
    </row>
    <row r="332" customFormat="false" ht="15.75" hidden="false" customHeight="false" outlineLevel="0" collapsed="false">
      <c r="A332" s="170" t="s">
        <v>449</v>
      </c>
      <c r="B332" s="0" t="n">
        <v>13861370</v>
      </c>
      <c r="C332" s="0" t="n">
        <v>17443807</v>
      </c>
      <c r="D332" s="0" t="n">
        <v>19468894</v>
      </c>
      <c r="E332" s="0" t="n">
        <v>81586681.28</v>
      </c>
    </row>
    <row r="333" customFormat="false" ht="15.75" hidden="false" customHeight="false" outlineLevel="0" collapsed="false">
      <c r="A333" s="170" t="s">
        <v>450</v>
      </c>
      <c r="B333" s="0" t="n">
        <v>14524145</v>
      </c>
      <c r="C333" s="0" t="n">
        <v>19942109</v>
      </c>
      <c r="D333" s="0" t="n">
        <v>22601748</v>
      </c>
      <c r="E333" s="0" t="n">
        <v>85680586.208</v>
      </c>
    </row>
    <row r="334" customFormat="false" ht="15.75" hidden="false" customHeight="false" outlineLevel="0" collapsed="false">
      <c r="A334" s="170" t="s">
        <v>451</v>
      </c>
      <c r="B334" s="0" t="n">
        <v>13891881</v>
      </c>
      <c r="C334" s="0" t="n">
        <v>18240096</v>
      </c>
      <c r="D334" s="0" t="n">
        <v>20531937</v>
      </c>
      <c r="E334" s="0" t="n">
        <v>82931238.624</v>
      </c>
    </row>
    <row r="335" customFormat="false" ht="15.75" hidden="false" customHeight="false" outlineLevel="0" collapsed="false">
      <c r="A335" s="170" t="s">
        <v>452</v>
      </c>
      <c r="B335" s="0" t="n">
        <v>13366976</v>
      </c>
      <c r="C335" s="0" t="n">
        <v>16972508</v>
      </c>
      <c r="D335" s="0" t="n">
        <v>18969796</v>
      </c>
      <c r="E335" s="0" t="n">
        <v>80625337.888</v>
      </c>
    </row>
    <row r="336" customFormat="false" ht="15.75" hidden="false" customHeight="false" outlineLevel="0" collapsed="false">
      <c r="A336" s="170" t="s">
        <v>453</v>
      </c>
      <c r="B336" s="0" t="n">
        <v>13193542</v>
      </c>
      <c r="C336" s="0" t="n">
        <v>16388100</v>
      </c>
      <c r="D336" s="0" t="n">
        <v>18218730</v>
      </c>
      <c r="E336" s="0" t="n">
        <v>80100140.704</v>
      </c>
    </row>
    <row r="337" customFormat="false" ht="15.75" hidden="false" customHeight="false" outlineLevel="0" collapsed="false">
      <c r="A337" s="170" t="s">
        <v>454</v>
      </c>
      <c r="B337" s="0" t="n">
        <v>17158177</v>
      </c>
      <c r="C337" s="0" t="n">
        <v>26170222</v>
      </c>
      <c r="D337" s="0" t="n">
        <v>30328965</v>
      </c>
      <c r="E337" s="0" t="n">
        <v>86671802.053333</v>
      </c>
    </row>
    <row r="338" customFormat="false" ht="15.75" hidden="false" customHeight="false" outlineLevel="0" collapsed="false">
      <c r="A338" s="170" t="s">
        <v>455</v>
      </c>
      <c r="B338" s="0" t="n">
        <v>15776115</v>
      </c>
      <c r="C338" s="0" t="n">
        <v>21085781</v>
      </c>
      <c r="D338" s="0" t="n">
        <v>23872743</v>
      </c>
      <c r="E338" s="0" t="n">
        <v>79164164.88</v>
      </c>
    </row>
    <row r="339" customFormat="false" ht="15.75" hidden="false" customHeight="false" outlineLevel="0" collapsed="false">
      <c r="A339" s="170" t="s">
        <v>456</v>
      </c>
      <c r="B339" s="0" t="n">
        <v>14951399</v>
      </c>
      <c r="C339" s="0" t="n">
        <v>18668554</v>
      </c>
      <c r="D339" s="0" t="n">
        <v>20753037</v>
      </c>
      <c r="E339" s="0" t="n">
        <v>76105481.12</v>
      </c>
    </row>
    <row r="340" customFormat="false" ht="15.75" hidden="false" customHeight="false" outlineLevel="0" collapsed="false">
      <c r="A340" s="170" t="s">
        <v>457</v>
      </c>
      <c r="B340" s="0" t="n">
        <v>14531252</v>
      </c>
      <c r="C340" s="0" t="n">
        <v>17544343</v>
      </c>
      <c r="D340" s="0" t="n">
        <v>19305965</v>
      </c>
      <c r="E340" s="0" t="n">
        <v>75095386.666667</v>
      </c>
    </row>
    <row r="341" customFormat="false" ht="15.75" hidden="false" customHeight="false" outlineLevel="0" collapsed="false">
      <c r="A341" s="170" t="s">
        <v>458</v>
      </c>
      <c r="B341" s="0" t="n">
        <v>16308081</v>
      </c>
      <c r="C341" s="0" t="n">
        <v>23339427</v>
      </c>
      <c r="D341" s="0" t="n">
        <v>26829824</v>
      </c>
      <c r="E341" s="0" t="n">
        <v>80895472.426667</v>
      </c>
    </row>
    <row r="342" customFormat="false" ht="15.75" hidden="false" customHeight="false" outlineLevel="0" collapsed="false">
      <c r="A342" s="170" t="s">
        <v>459</v>
      </c>
      <c r="B342" s="0" t="n">
        <v>15310069</v>
      </c>
      <c r="C342" s="0" t="n">
        <v>19792362</v>
      </c>
      <c r="D342" s="0" t="n">
        <v>22228443</v>
      </c>
      <c r="E342" s="0" t="n">
        <v>77995058.72</v>
      </c>
    </row>
    <row r="343" customFormat="false" ht="15.75" hidden="false" customHeight="false" outlineLevel="0" collapsed="false">
      <c r="A343" s="170" t="s">
        <v>460</v>
      </c>
      <c r="B343" s="0" t="n">
        <v>14675963</v>
      </c>
      <c r="C343" s="0" t="n">
        <v>18039979</v>
      </c>
      <c r="D343" s="0" t="n">
        <v>19965519</v>
      </c>
      <c r="E343" s="0" t="n">
        <v>76164403.226667</v>
      </c>
    </row>
    <row r="344" customFormat="false" ht="15.75" hidden="false" customHeight="false" outlineLevel="0" collapsed="false">
      <c r="A344" s="170" t="s">
        <v>461</v>
      </c>
      <c r="B344" s="0" t="n">
        <v>14368325</v>
      </c>
      <c r="C344" s="0" t="n">
        <v>17216584</v>
      </c>
      <c r="D344" s="0" t="n">
        <v>18907539</v>
      </c>
      <c r="E344" s="0" t="n">
        <v>75036216.373333</v>
      </c>
    </row>
    <row r="345" customFormat="false" ht="15.75" hidden="false" customHeight="false" outlineLevel="0" collapsed="false">
      <c r="A345" s="170" t="s">
        <v>462</v>
      </c>
      <c r="B345" s="0" t="n">
        <v>27451940</v>
      </c>
      <c r="C345" s="0" t="n">
        <v>38055943</v>
      </c>
      <c r="D345" s="0" t="n">
        <v>43473077</v>
      </c>
      <c r="E345" s="0" t="n">
        <v>113558179.413333</v>
      </c>
      <c r="G345" s="105" t="n">
        <v>29262072</v>
      </c>
      <c r="H345" s="105" t="n">
        <v>40683817</v>
      </c>
      <c r="I345" s="105" t="n">
        <v>46496359</v>
      </c>
      <c r="J345" s="105" t="n">
        <v>124549400.533333</v>
      </c>
    </row>
    <row r="346" customFormat="false" ht="15.75" hidden="false" customHeight="false" outlineLevel="0" collapsed="false">
      <c r="A346" s="170" t="s">
        <v>463</v>
      </c>
      <c r="B346" s="0" t="n">
        <v>25785685</v>
      </c>
      <c r="C346" s="0" t="n">
        <v>33641283</v>
      </c>
      <c r="D346" s="0" t="n">
        <v>37810804</v>
      </c>
      <c r="E346" s="0" t="n">
        <v>108029637.973333</v>
      </c>
      <c r="G346" s="105" t="n">
        <v>27467731</v>
      </c>
      <c r="H346" s="105" t="n">
        <v>35881869</v>
      </c>
      <c r="I346" s="105" t="n">
        <v>40344939</v>
      </c>
      <c r="J346" s="105" t="n">
        <v>118153207.68</v>
      </c>
    </row>
    <row r="347" customFormat="false" ht="15.75" hidden="false" customHeight="false" outlineLevel="0" collapsed="false">
      <c r="A347" s="170" t="s">
        <v>464</v>
      </c>
      <c r="B347" s="0" t="n">
        <v>24704035</v>
      </c>
      <c r="C347" s="0" t="n">
        <v>30861077</v>
      </c>
      <c r="D347" s="0" t="n">
        <v>34265276</v>
      </c>
      <c r="E347" s="0" t="n">
        <v>99385733.546667</v>
      </c>
      <c r="G347" s="105" t="n">
        <v>26276329</v>
      </c>
      <c r="H347" s="105" t="n">
        <v>32859183</v>
      </c>
      <c r="I347" s="105" t="n">
        <v>36506260</v>
      </c>
      <c r="J347" s="105" t="n">
        <v>109867881.813333</v>
      </c>
    </row>
    <row r="348" customFormat="false" ht="15.75" hidden="false" customHeight="false" outlineLevel="0" collapsed="false">
      <c r="A348" s="170" t="s">
        <v>465</v>
      </c>
      <c r="B348" s="0" t="n">
        <v>23874100</v>
      </c>
      <c r="C348" s="0" t="n">
        <v>28864664</v>
      </c>
      <c r="D348" s="0" t="n">
        <v>31731301</v>
      </c>
      <c r="E348" s="0" t="n">
        <v>88665859.093333</v>
      </c>
      <c r="G348" s="105" t="n">
        <v>25468129</v>
      </c>
      <c r="H348" s="105" t="n">
        <v>30793226</v>
      </c>
      <c r="I348" s="105" t="n">
        <v>33863058</v>
      </c>
      <c r="J348" s="105" t="n">
        <v>100972750.506667</v>
      </c>
    </row>
    <row r="349" customFormat="false" ht="15.75" hidden="false" customHeight="false" outlineLevel="0" collapsed="false">
      <c r="A349" s="170" t="s">
        <v>466</v>
      </c>
      <c r="B349" s="0" t="n">
        <v>26626033</v>
      </c>
      <c r="C349" s="0" t="n">
        <v>35930813</v>
      </c>
      <c r="D349" s="0" t="n">
        <v>40735915</v>
      </c>
      <c r="E349" s="0" t="n">
        <v>112165159.146667</v>
      </c>
      <c r="G349" s="105" t="n">
        <v>28299315</v>
      </c>
      <c r="H349" s="105" t="n">
        <v>38323475</v>
      </c>
      <c r="I349" s="105" t="n">
        <v>43476959</v>
      </c>
      <c r="J349" s="105" t="n">
        <v>122224550.826667</v>
      </c>
    </row>
    <row r="350" customFormat="false" ht="15.75" hidden="false" customHeight="false" outlineLevel="0" collapsed="false">
      <c r="A350" s="170" t="s">
        <v>467</v>
      </c>
      <c r="B350" s="0" t="n">
        <v>25196459</v>
      </c>
      <c r="C350" s="0" t="n">
        <v>32289511</v>
      </c>
      <c r="D350" s="0" t="n">
        <v>36105872</v>
      </c>
      <c r="E350" s="0" t="n">
        <v>104602311.146667</v>
      </c>
      <c r="G350" s="105" t="n">
        <v>26746509</v>
      </c>
      <c r="H350" s="105" t="n">
        <v>34302117</v>
      </c>
      <c r="I350" s="105" t="n">
        <v>38366694</v>
      </c>
      <c r="J350" s="105" t="n">
        <v>114992341.333333</v>
      </c>
    </row>
    <row r="351" customFormat="false" ht="15.75" hidden="false" customHeight="false" outlineLevel="0" collapsed="false">
      <c r="A351" s="170" t="s">
        <v>468</v>
      </c>
      <c r="B351" s="0" t="n">
        <v>24291768</v>
      </c>
      <c r="C351" s="0" t="n">
        <v>29945610</v>
      </c>
      <c r="D351" s="0" t="n">
        <v>33100816</v>
      </c>
      <c r="E351" s="0" t="n">
        <v>95008995.306667</v>
      </c>
      <c r="G351" s="105" t="n">
        <v>25688550</v>
      </c>
      <c r="H351" s="105" t="n">
        <v>31650476</v>
      </c>
      <c r="I351" s="105" t="n">
        <v>34986235</v>
      </c>
      <c r="J351" s="105" t="n">
        <v>106717062.933333</v>
      </c>
    </row>
    <row r="352" customFormat="false" ht="15.75" hidden="false" customHeight="false" outlineLevel="0" collapsed="false">
      <c r="A352" s="170" t="s">
        <v>469</v>
      </c>
      <c r="B352" s="0" t="n">
        <v>23625225</v>
      </c>
      <c r="C352" s="0" t="n">
        <v>28281359</v>
      </c>
      <c r="D352" s="0" t="n">
        <v>30988552</v>
      </c>
      <c r="E352" s="0" t="n">
        <v>84345391.786667</v>
      </c>
      <c r="G352" s="105" t="n">
        <v>25087212</v>
      </c>
      <c r="H352" s="105" t="n">
        <v>30000550</v>
      </c>
      <c r="I352" s="105" t="n">
        <v>32867469</v>
      </c>
      <c r="J352" s="105" t="n">
        <v>99006513.386667</v>
      </c>
    </row>
    <row r="353" customFormat="false" ht="15.75" hidden="false" customHeight="false" outlineLevel="0" collapsed="false">
      <c r="A353" s="170" t="s">
        <v>470</v>
      </c>
      <c r="B353" s="0" t="n">
        <v>25761395</v>
      </c>
      <c r="C353" s="0" t="n">
        <v>41709688</v>
      </c>
      <c r="D353" s="0" t="n">
        <v>48604612</v>
      </c>
      <c r="E353" s="0" t="n">
        <v>103757003.306667</v>
      </c>
      <c r="G353" s="105" t="n">
        <v>27220108</v>
      </c>
      <c r="H353" s="105" t="n">
        <v>44307600</v>
      </c>
      <c r="I353" s="105" t="n">
        <v>51570880</v>
      </c>
      <c r="J353" s="105" t="n">
        <v>112742674.773333</v>
      </c>
    </row>
    <row r="354" customFormat="false" ht="15.75" hidden="false" customHeight="false" outlineLevel="0" collapsed="false">
      <c r="A354" s="170" t="s">
        <v>471</v>
      </c>
      <c r="B354" s="0" t="n">
        <v>25297816</v>
      </c>
      <c r="C354" s="0" t="n">
        <v>39683364</v>
      </c>
      <c r="D354" s="0" t="n">
        <v>46037575</v>
      </c>
      <c r="E354" s="0" t="n">
        <v>99403033.706667</v>
      </c>
      <c r="G354" s="105" t="n">
        <v>26763285</v>
      </c>
      <c r="H354" s="105" t="n">
        <v>42037930</v>
      </c>
      <c r="I354" s="105" t="n">
        <v>48739439</v>
      </c>
      <c r="J354" s="105" t="n">
        <v>109754907.84</v>
      </c>
    </row>
    <row r="355" customFormat="false" ht="15.75" hidden="false" customHeight="false" outlineLevel="0" collapsed="false">
      <c r="A355" s="170" t="s">
        <v>472</v>
      </c>
      <c r="B355" s="0" t="n">
        <v>24520272</v>
      </c>
      <c r="C355" s="0" t="n">
        <v>36856114</v>
      </c>
      <c r="D355" s="0" t="n">
        <v>42618864</v>
      </c>
      <c r="E355" s="0" t="n">
        <v>96742835.2</v>
      </c>
      <c r="G355" s="105" t="n">
        <v>25899410</v>
      </c>
      <c r="H355" s="105" t="n">
        <v>38860038</v>
      </c>
      <c r="I355" s="105" t="n">
        <v>44917746</v>
      </c>
      <c r="J355" s="105" t="n">
        <v>109388998.933333</v>
      </c>
    </row>
    <row r="356" customFormat="false" ht="15.75" hidden="false" customHeight="false" outlineLevel="0" collapsed="false">
      <c r="A356" s="170" t="s">
        <v>473</v>
      </c>
      <c r="B356" s="0" t="n">
        <v>23962501</v>
      </c>
      <c r="C356" s="0" t="n">
        <v>34277148</v>
      </c>
      <c r="D356" s="0" t="n">
        <v>39456418</v>
      </c>
      <c r="E356" s="0" t="n">
        <v>96229138.346667</v>
      </c>
      <c r="G356" s="105" t="n">
        <v>25337034</v>
      </c>
      <c r="H356" s="105" t="n">
        <v>36125494</v>
      </c>
      <c r="I356" s="105" t="n">
        <v>41559253</v>
      </c>
      <c r="J356" s="105" t="n">
        <v>111573265.813333</v>
      </c>
    </row>
    <row r="357" customFormat="false" ht="15.75" hidden="false" customHeight="false" outlineLevel="0" collapsed="false">
      <c r="A357" s="170" t="s">
        <v>474</v>
      </c>
      <c r="B357" s="0" t="n">
        <v>24834383</v>
      </c>
      <c r="C357" s="0" t="n">
        <v>39701820</v>
      </c>
      <c r="D357" s="0" t="n">
        <v>46104742</v>
      </c>
      <c r="E357" s="0" t="n">
        <v>101679860.906667</v>
      </c>
      <c r="G357" s="105" t="n">
        <v>25817248</v>
      </c>
      <c r="H357" s="105" t="n">
        <v>41441558</v>
      </c>
      <c r="I357" s="105" t="n">
        <v>48065210</v>
      </c>
      <c r="J357" s="105" t="n">
        <v>110401193.386667</v>
      </c>
    </row>
    <row r="358" customFormat="false" ht="15.75" hidden="false" customHeight="false" outlineLevel="0" collapsed="false">
      <c r="A358" s="170" t="s">
        <v>475</v>
      </c>
      <c r="B358" s="0" t="n">
        <v>24060187</v>
      </c>
      <c r="C358" s="0" t="n">
        <v>37073316</v>
      </c>
      <c r="D358" s="0" t="n">
        <v>42900150</v>
      </c>
      <c r="E358" s="0" t="n">
        <v>98383634.453333</v>
      </c>
      <c r="G358" s="105" t="n">
        <v>24780525</v>
      </c>
      <c r="H358" s="105" t="n">
        <v>38067778</v>
      </c>
      <c r="I358" s="105" t="n">
        <v>43981535</v>
      </c>
      <c r="J358" s="105" t="n">
        <v>107914655.253333</v>
      </c>
    </row>
    <row r="359" customFormat="false" ht="15.75" hidden="false" customHeight="false" outlineLevel="0" collapsed="false">
      <c r="A359" s="170" t="s">
        <v>476</v>
      </c>
      <c r="B359" s="0" t="n">
        <v>23043551</v>
      </c>
      <c r="C359" s="0" t="n">
        <v>33789623</v>
      </c>
      <c r="D359" s="0" t="n">
        <v>38926631</v>
      </c>
      <c r="E359" s="0" t="n">
        <v>96977101.973333</v>
      </c>
      <c r="G359" s="105" t="n">
        <v>23527139</v>
      </c>
      <c r="H359" s="105" t="n">
        <v>34293465</v>
      </c>
      <c r="I359" s="105" t="n">
        <v>39368731</v>
      </c>
      <c r="J359" s="105" t="n">
        <v>108544792.853333</v>
      </c>
    </row>
    <row r="360" customFormat="false" ht="15.75" hidden="false" customHeight="false" outlineLevel="0" collapsed="false">
      <c r="A360" s="170" t="s">
        <v>477</v>
      </c>
      <c r="B360" s="0" t="n">
        <v>22761271</v>
      </c>
      <c r="C360" s="0" t="n">
        <v>31788697</v>
      </c>
      <c r="D360" s="0" t="n">
        <v>36428410</v>
      </c>
      <c r="E360" s="0" t="n">
        <v>97366227.306667</v>
      </c>
      <c r="G360" s="105" t="n">
        <v>23255098</v>
      </c>
      <c r="H360" s="105" t="n">
        <v>32252875</v>
      </c>
      <c r="I360" s="105" t="n">
        <v>36793357</v>
      </c>
      <c r="J360" s="105" t="n">
        <v>111567014.826667</v>
      </c>
    </row>
    <row r="361" customFormat="false" ht="15.75" hidden="false" customHeight="false" outlineLevel="0" collapsed="false">
      <c r="A361" s="170" t="s">
        <v>478</v>
      </c>
      <c r="B361" s="0" t="n">
        <v>13042377</v>
      </c>
      <c r="C361" s="0" t="n">
        <v>18268604</v>
      </c>
      <c r="D361" s="0" t="n">
        <v>20939131</v>
      </c>
      <c r="E361" s="0" t="n">
        <v>73710349.4</v>
      </c>
      <c r="G361" s="105" t="n">
        <v>13836076</v>
      </c>
      <c r="H361" s="105" t="n">
        <v>19454613</v>
      </c>
      <c r="I361" s="105" t="n">
        <v>22258045</v>
      </c>
      <c r="J361" s="105" t="n">
        <v>81840931.266667</v>
      </c>
    </row>
    <row r="362" customFormat="false" ht="15.75" hidden="false" customHeight="false" outlineLevel="0" collapsed="false">
      <c r="A362" s="170" t="s">
        <v>479</v>
      </c>
      <c r="B362" s="0" t="n">
        <v>12634466</v>
      </c>
      <c r="C362" s="0" t="n">
        <v>16855518</v>
      </c>
      <c r="D362" s="0" t="n">
        <v>19163449</v>
      </c>
      <c r="E362" s="0" t="n">
        <v>70573567.866667</v>
      </c>
      <c r="G362" s="105" t="n">
        <v>13393746</v>
      </c>
      <c r="H362" s="105" t="n">
        <v>17870574</v>
      </c>
      <c r="I362" s="105" t="n">
        <v>20278851</v>
      </c>
      <c r="J362" s="105" t="n">
        <v>80091789.533333</v>
      </c>
    </row>
    <row r="363" customFormat="false" ht="15.75" hidden="false" customHeight="false" outlineLevel="0" collapsed="false">
      <c r="A363" s="170" t="s">
        <v>480</v>
      </c>
      <c r="B363" s="0" t="n">
        <v>12337704</v>
      </c>
      <c r="C363" s="0" t="n">
        <v>15861962</v>
      </c>
      <c r="D363" s="0" t="n">
        <v>17871600</v>
      </c>
      <c r="E363" s="0" t="n">
        <v>65906367.266667</v>
      </c>
      <c r="G363" s="105" t="n">
        <v>13104551</v>
      </c>
      <c r="H363" s="105" t="n">
        <v>16829473</v>
      </c>
      <c r="I363" s="105" t="n">
        <v>18916184</v>
      </c>
      <c r="J363" s="105" t="n">
        <v>77335798.066667</v>
      </c>
    </row>
    <row r="364" customFormat="false" ht="15.75" hidden="false" customHeight="false" outlineLevel="0" collapsed="false">
      <c r="A364" s="170" t="s">
        <v>481</v>
      </c>
      <c r="B364" s="0" t="n">
        <v>12162725</v>
      </c>
      <c r="C364" s="0" t="n">
        <v>15118272</v>
      </c>
      <c r="D364" s="0" t="n">
        <v>16859113</v>
      </c>
      <c r="E364" s="0" t="n">
        <v>61791278.8</v>
      </c>
      <c r="G364" s="105" t="n">
        <v>12954632</v>
      </c>
      <c r="H364" s="105" t="n">
        <v>16105893</v>
      </c>
      <c r="I364" s="105" t="n">
        <v>17938007</v>
      </c>
      <c r="J364" s="105" t="n">
        <v>74095300.066667</v>
      </c>
    </row>
    <row r="365" customFormat="false" ht="15.75" hidden="false" customHeight="false" outlineLevel="0" collapsed="false">
      <c r="A365" s="170" t="s">
        <v>482</v>
      </c>
      <c r="B365" s="0" t="n">
        <v>12220582</v>
      </c>
      <c r="C365" s="0" t="n">
        <v>16742058</v>
      </c>
      <c r="D365" s="0" t="n">
        <v>19106504</v>
      </c>
      <c r="E365" s="0" t="n">
        <v>71218420.266667</v>
      </c>
      <c r="G365" s="105" t="n">
        <v>12604064</v>
      </c>
      <c r="H365" s="105" t="n">
        <v>17256613</v>
      </c>
      <c r="I365" s="105" t="n">
        <v>19589514</v>
      </c>
      <c r="J365" s="105" t="n">
        <v>77677957.066667</v>
      </c>
    </row>
    <row r="366" customFormat="false" ht="15.75" hidden="false" customHeight="false" outlineLevel="0" collapsed="false">
      <c r="A366" s="170" t="s">
        <v>483</v>
      </c>
      <c r="B366" s="0" t="n">
        <v>11933969</v>
      </c>
      <c r="C366" s="0" t="n">
        <v>15666618</v>
      </c>
      <c r="D366" s="0" t="n">
        <v>17729547</v>
      </c>
      <c r="E366" s="0" t="n">
        <v>67918770.533333</v>
      </c>
      <c r="G366" s="105" t="n">
        <v>12294286</v>
      </c>
      <c r="H366" s="105" t="n">
        <v>16082303</v>
      </c>
      <c r="I366" s="105" t="n">
        <v>18099144</v>
      </c>
      <c r="J366" s="105" t="n">
        <v>76008800.266667</v>
      </c>
    </row>
    <row r="367" customFormat="false" ht="15.75" hidden="false" customHeight="false" outlineLevel="0" collapsed="false">
      <c r="A367" s="170" t="s">
        <v>484</v>
      </c>
      <c r="B367" s="0" t="n">
        <v>11710631</v>
      </c>
      <c r="C367" s="0" t="n">
        <v>14822450</v>
      </c>
      <c r="D367" s="0" t="n">
        <v>16608090</v>
      </c>
      <c r="E367" s="0" t="n">
        <v>63616034.466667</v>
      </c>
      <c r="G367" s="105" t="n">
        <v>12104846</v>
      </c>
      <c r="H367" s="105" t="n">
        <v>15291832</v>
      </c>
      <c r="I367" s="105" t="n">
        <v>17046473</v>
      </c>
      <c r="J367" s="105" t="n">
        <v>73823135.866667</v>
      </c>
    </row>
    <row r="368" customFormat="false" ht="15.75" hidden="false" customHeight="false" outlineLevel="0" collapsed="false">
      <c r="A368" s="170" t="s">
        <v>485</v>
      </c>
      <c r="B368" s="0" t="n">
        <v>11818731</v>
      </c>
      <c r="C368" s="0" t="n">
        <v>14546510</v>
      </c>
      <c r="D368" s="0" t="n">
        <v>16160110</v>
      </c>
      <c r="E368" s="0" t="n">
        <v>60380974.2</v>
      </c>
      <c r="G368" s="105" t="n">
        <v>12338584</v>
      </c>
      <c r="H368" s="105" t="n">
        <v>15171152</v>
      </c>
      <c r="I368" s="105" t="n">
        <v>16797832</v>
      </c>
      <c r="J368" s="105" t="n">
        <v>72047166.066667</v>
      </c>
    </row>
    <row r="369" customFormat="false" ht="15.75" hidden="false" customHeight="false" outlineLevel="0" collapsed="false">
      <c r="A369" s="170" t="s">
        <v>486</v>
      </c>
      <c r="B369" s="0" t="n">
        <v>14765167</v>
      </c>
      <c r="C369" s="0" t="n">
        <v>21834407</v>
      </c>
      <c r="D369" s="0" t="n">
        <v>25003594</v>
      </c>
      <c r="E369" s="0" t="n">
        <v>76772677.066667</v>
      </c>
      <c r="G369" s="105" t="n">
        <v>15752166</v>
      </c>
      <c r="H369" s="105" t="n">
        <v>23319193</v>
      </c>
      <c r="I369" s="105" t="n">
        <v>26692316</v>
      </c>
      <c r="J369" s="105" t="n">
        <v>84426012.866667</v>
      </c>
    </row>
    <row r="370" customFormat="false" ht="15.75" hidden="false" customHeight="false" outlineLevel="0" collapsed="false">
      <c r="A370" s="170" t="s">
        <v>487</v>
      </c>
      <c r="B370" s="0" t="n">
        <v>13778797</v>
      </c>
      <c r="C370" s="0" t="n">
        <v>19113039</v>
      </c>
      <c r="D370" s="0" t="n">
        <v>21644506</v>
      </c>
      <c r="E370" s="0" t="n">
        <v>72836435.8</v>
      </c>
      <c r="G370" s="105" t="n">
        <v>14705505</v>
      </c>
      <c r="H370" s="105" t="n">
        <v>20416621</v>
      </c>
      <c r="I370" s="105" t="n">
        <v>23103154</v>
      </c>
      <c r="J370" s="105" t="n">
        <v>81392552.066667</v>
      </c>
    </row>
    <row r="371" customFormat="false" ht="15.75" hidden="false" customHeight="false" outlineLevel="0" collapsed="false">
      <c r="A371" s="170" t="s">
        <v>488</v>
      </c>
      <c r="B371" s="0" t="n">
        <v>13074613</v>
      </c>
      <c r="C371" s="0" t="n">
        <v>17239415</v>
      </c>
      <c r="D371" s="0" t="n">
        <v>19333697</v>
      </c>
      <c r="E371" s="0" t="n">
        <v>68100426.333333</v>
      </c>
      <c r="G371" s="105" t="n">
        <v>13966682</v>
      </c>
      <c r="H371" s="105" t="n">
        <v>18427319</v>
      </c>
      <c r="I371" s="105" t="n">
        <v>20651849</v>
      </c>
      <c r="J371" s="105" t="n">
        <v>77392143.6</v>
      </c>
    </row>
    <row r="372" customFormat="false" ht="15.75" hidden="false" customHeight="false" outlineLevel="0" collapsed="false">
      <c r="A372" s="170" t="s">
        <v>489</v>
      </c>
      <c r="B372" s="0" t="n">
        <v>12506402</v>
      </c>
      <c r="C372" s="0" t="n">
        <v>15804731</v>
      </c>
      <c r="D372" s="0" t="n">
        <v>17581699</v>
      </c>
      <c r="E372" s="0" t="n">
        <v>60528987.6</v>
      </c>
      <c r="G372" s="105" t="n">
        <v>13406789</v>
      </c>
      <c r="H372" s="105" t="n">
        <v>16949031</v>
      </c>
      <c r="I372" s="105" t="n">
        <v>18839192</v>
      </c>
      <c r="J372" s="105" t="n">
        <v>71924812.8</v>
      </c>
    </row>
    <row r="373" customFormat="false" ht="15.75" hidden="false" customHeight="false" outlineLevel="0" collapsed="false">
      <c r="A373" s="170" t="s">
        <v>490</v>
      </c>
      <c r="B373" s="0" t="n">
        <v>14262279</v>
      </c>
      <c r="C373" s="0" t="n">
        <v>20515960</v>
      </c>
      <c r="D373" s="0" t="n">
        <v>23376680</v>
      </c>
      <c r="E373" s="0" t="n">
        <v>75392003.6</v>
      </c>
      <c r="G373" s="105" t="n">
        <v>15150876</v>
      </c>
      <c r="H373" s="105" t="n">
        <v>21835665</v>
      </c>
      <c r="I373" s="105" t="n">
        <v>24865472</v>
      </c>
      <c r="J373" s="105" t="n">
        <v>83224559.866667</v>
      </c>
    </row>
    <row r="374" customFormat="false" ht="15.75" hidden="false" customHeight="false" outlineLevel="0" collapsed="false">
      <c r="A374" s="170" t="s">
        <v>491</v>
      </c>
      <c r="B374" s="0" t="n">
        <v>13398613</v>
      </c>
      <c r="C374" s="0" t="n">
        <v>18210181</v>
      </c>
      <c r="D374" s="0" t="n">
        <v>20530262</v>
      </c>
      <c r="E374" s="0" t="n">
        <v>71146012.466667</v>
      </c>
      <c r="G374" s="105" t="n">
        <v>14201972</v>
      </c>
      <c r="H374" s="105" t="n">
        <v>19314129</v>
      </c>
      <c r="I374" s="105" t="n">
        <v>21747994</v>
      </c>
      <c r="J374" s="105" t="n">
        <v>79957674</v>
      </c>
    </row>
    <row r="375" customFormat="false" ht="15.75" hidden="false" customHeight="false" outlineLevel="0" collapsed="false">
      <c r="A375" s="170" t="s">
        <v>492</v>
      </c>
      <c r="B375" s="0" t="n">
        <v>12733882</v>
      </c>
      <c r="C375" s="0" t="n">
        <v>16499343</v>
      </c>
      <c r="D375" s="0" t="n">
        <v>18426543</v>
      </c>
      <c r="E375" s="0" t="n">
        <v>65106438.733333</v>
      </c>
      <c r="G375" s="105" t="n">
        <v>13498361</v>
      </c>
      <c r="H375" s="105" t="n">
        <v>17490678</v>
      </c>
      <c r="I375" s="105" t="n">
        <v>19509844</v>
      </c>
      <c r="J375" s="105" t="n">
        <v>75520871.4</v>
      </c>
    </row>
    <row r="376" customFormat="false" ht="15.75" hidden="false" customHeight="false" outlineLevel="0" collapsed="false">
      <c r="A376" s="170" t="s">
        <v>493</v>
      </c>
      <c r="B376" s="0" t="n">
        <v>12284400</v>
      </c>
      <c r="C376" s="0" t="n">
        <v>15321081</v>
      </c>
      <c r="D376" s="0" t="n">
        <v>16986067</v>
      </c>
      <c r="E376" s="0" t="n">
        <v>57857379.2</v>
      </c>
      <c r="G376" s="105" t="n">
        <v>13092653</v>
      </c>
      <c r="H376" s="105" t="n">
        <v>16307651</v>
      </c>
      <c r="I376" s="105" t="n">
        <v>18056019</v>
      </c>
      <c r="J376" s="105" t="n">
        <v>70241189.4</v>
      </c>
    </row>
    <row r="377" customFormat="false" ht="15.75" hidden="false" customHeight="false" outlineLevel="0" collapsed="false">
      <c r="A377" s="170" t="s">
        <v>494</v>
      </c>
      <c r="B377" s="0" t="n">
        <v>12213386</v>
      </c>
      <c r="C377" s="0" t="n">
        <v>16913822</v>
      </c>
      <c r="D377" s="0" t="n">
        <v>19395655</v>
      </c>
      <c r="E377" s="0" t="n">
        <v>37057506.848</v>
      </c>
      <c r="G377" s="105" t="n">
        <v>12973294</v>
      </c>
      <c r="H377" s="105" t="n">
        <v>18056690</v>
      </c>
      <c r="I377" s="105" t="n">
        <v>20702779</v>
      </c>
      <c r="J377" s="105" t="n">
        <v>40696878.08</v>
      </c>
    </row>
    <row r="378" customFormat="false" ht="15.75" hidden="false" customHeight="false" outlineLevel="0" collapsed="false">
      <c r="A378" s="170" t="s">
        <v>495</v>
      </c>
      <c r="B378" s="0" t="n">
        <v>11857212</v>
      </c>
      <c r="C378" s="0" t="n">
        <v>15219769</v>
      </c>
      <c r="D378" s="0" t="n">
        <v>17105628</v>
      </c>
      <c r="E378" s="0" t="n">
        <v>30809496.512</v>
      </c>
      <c r="G378" s="105" t="n">
        <v>12617644</v>
      </c>
      <c r="H378" s="105" t="n">
        <v>16250739</v>
      </c>
      <c r="I378" s="105" t="n">
        <v>18284557</v>
      </c>
      <c r="J378" s="105" t="n">
        <v>34790424.064</v>
      </c>
    </row>
    <row r="379" customFormat="false" ht="15.75" hidden="false" customHeight="false" outlineLevel="0" collapsed="false">
      <c r="A379" s="170" t="s">
        <v>496</v>
      </c>
      <c r="B379" s="0" t="n">
        <v>11697493</v>
      </c>
      <c r="C379" s="0" t="n">
        <v>14430336</v>
      </c>
      <c r="D379" s="0" t="n">
        <v>16035004</v>
      </c>
      <c r="E379" s="0" t="n">
        <v>28714813.344</v>
      </c>
      <c r="G379" s="105" t="n">
        <v>12441613</v>
      </c>
      <c r="H379" s="105" t="n">
        <v>15389097</v>
      </c>
      <c r="I379" s="105" t="n">
        <v>17120761</v>
      </c>
      <c r="J379" s="105" t="n">
        <v>32802443.232</v>
      </c>
    </row>
    <row r="380" customFormat="false" ht="15.75" hidden="false" customHeight="false" outlineLevel="0" collapsed="false">
      <c r="A380" s="170" t="s">
        <v>497</v>
      </c>
      <c r="B380" s="0" t="n">
        <v>11548831</v>
      </c>
      <c r="C380" s="0" t="n">
        <v>13824609</v>
      </c>
      <c r="D380" s="0" t="n">
        <v>15227385</v>
      </c>
      <c r="E380" s="0" t="n">
        <v>27376264.128</v>
      </c>
      <c r="G380" s="105" t="n">
        <v>12282494</v>
      </c>
      <c r="H380" s="105" t="n">
        <v>14736942</v>
      </c>
      <c r="I380" s="105" t="n">
        <v>16241858</v>
      </c>
      <c r="J380" s="105" t="n">
        <v>31996504.992</v>
      </c>
    </row>
    <row r="381" customFormat="false" ht="15.75" hidden="false" customHeight="false" outlineLevel="0" collapsed="false">
      <c r="A381" s="170" t="s">
        <v>498</v>
      </c>
      <c r="B381" s="0" t="n">
        <v>11887855</v>
      </c>
      <c r="C381" s="0" t="n">
        <v>15808030</v>
      </c>
      <c r="D381" s="0" t="n">
        <v>17912608</v>
      </c>
      <c r="E381" s="0" t="n">
        <v>33188344.512</v>
      </c>
      <c r="G381" s="105" t="n">
        <v>12575086</v>
      </c>
      <c r="H381" s="105" t="n">
        <v>16800436</v>
      </c>
      <c r="I381" s="105" t="n">
        <v>19047024</v>
      </c>
      <c r="J381" s="105" t="n">
        <v>37079575.776</v>
      </c>
    </row>
    <row r="382" customFormat="false" ht="15.75" hidden="false" customHeight="false" outlineLevel="0" collapsed="false">
      <c r="A382" s="170" t="s">
        <v>499</v>
      </c>
      <c r="B382" s="0" t="n">
        <v>11657848</v>
      </c>
      <c r="C382" s="0" t="n">
        <v>14726848</v>
      </c>
      <c r="D382" s="0" t="n">
        <v>16466576</v>
      </c>
      <c r="E382" s="0" t="n">
        <v>29871584.352</v>
      </c>
      <c r="G382" s="105" t="n">
        <v>12333535</v>
      </c>
      <c r="H382" s="105" t="n">
        <v>15618131</v>
      </c>
      <c r="I382" s="105" t="n">
        <v>17470722</v>
      </c>
      <c r="J382" s="105" t="n">
        <v>33971563.232</v>
      </c>
    </row>
    <row r="383" customFormat="false" ht="15.75" hidden="false" customHeight="false" outlineLevel="0" collapsed="false">
      <c r="A383" s="170" t="s">
        <v>500</v>
      </c>
      <c r="B383" s="0" t="n">
        <v>11485504</v>
      </c>
      <c r="C383" s="0" t="n">
        <v>14005630</v>
      </c>
      <c r="D383" s="0" t="n">
        <v>15500052</v>
      </c>
      <c r="E383" s="0" t="n">
        <v>28228256.928</v>
      </c>
      <c r="G383" s="105" t="n">
        <v>12116823</v>
      </c>
      <c r="H383" s="105" t="n">
        <v>14794466</v>
      </c>
      <c r="I383" s="105" t="n">
        <v>16373679</v>
      </c>
      <c r="J383" s="105" t="n">
        <v>32548969.824</v>
      </c>
    </row>
    <row r="384" customFormat="false" ht="15.75" hidden="false" customHeight="false" outlineLevel="0" collapsed="false">
      <c r="A384" s="170" t="s">
        <v>501</v>
      </c>
      <c r="B384" s="0" t="n">
        <v>11404901</v>
      </c>
      <c r="C384" s="0" t="n">
        <v>13534053</v>
      </c>
      <c r="D384" s="0" t="n">
        <v>14862872</v>
      </c>
      <c r="E384" s="0" t="n">
        <v>27432772.672</v>
      </c>
      <c r="G384" s="105" t="n">
        <v>12067287</v>
      </c>
      <c r="H384" s="105" t="n">
        <v>14337847</v>
      </c>
      <c r="I384" s="105" t="n">
        <v>15734990</v>
      </c>
      <c r="J384" s="105" t="n">
        <v>32483858.272</v>
      </c>
    </row>
    <row r="385" customFormat="false" ht="15.75" hidden="false" customHeight="false" outlineLevel="0" collapsed="false">
      <c r="A385" s="170" t="s">
        <v>502</v>
      </c>
      <c r="B385" s="0" t="n">
        <v>13295321</v>
      </c>
      <c r="C385" s="0" t="n">
        <v>18999158</v>
      </c>
      <c r="D385" s="0" t="n">
        <v>21609211</v>
      </c>
      <c r="E385" s="0" t="n">
        <v>73245825.472</v>
      </c>
      <c r="G385" s="105" t="n">
        <v>14148610</v>
      </c>
      <c r="H385" s="105" t="n">
        <v>20277815</v>
      </c>
      <c r="I385" s="105" t="n">
        <v>23029557</v>
      </c>
      <c r="J385" s="105" t="n">
        <v>81324366.112</v>
      </c>
    </row>
    <row r="386" customFormat="false" ht="15.75" hidden="false" customHeight="false" outlineLevel="0" collapsed="false">
      <c r="A386" s="170" t="s">
        <v>503</v>
      </c>
      <c r="B386" s="0" t="n">
        <v>12711916</v>
      </c>
      <c r="C386" s="0" t="n">
        <v>17103613</v>
      </c>
      <c r="D386" s="0" t="n">
        <v>19344643</v>
      </c>
      <c r="E386" s="0" t="n">
        <v>68365414.688</v>
      </c>
      <c r="G386" s="105" t="n">
        <v>13550553</v>
      </c>
      <c r="H386" s="105" t="n">
        <v>18264799</v>
      </c>
      <c r="I386" s="105" t="n">
        <v>20641676</v>
      </c>
      <c r="J386" s="105" t="n">
        <v>77677505.632</v>
      </c>
    </row>
    <row r="387" customFormat="false" ht="15.75" hidden="false" customHeight="false" outlineLevel="0" collapsed="false">
      <c r="A387" s="170" t="s">
        <v>504</v>
      </c>
      <c r="B387" s="0" t="n">
        <v>12305469</v>
      </c>
      <c r="C387" s="0" t="n">
        <v>15989749</v>
      </c>
      <c r="D387" s="0" t="n">
        <v>17978463</v>
      </c>
      <c r="E387" s="0" t="n">
        <v>65358277.088</v>
      </c>
      <c r="G387" s="105" t="n">
        <v>13134403</v>
      </c>
      <c r="H387" s="105" t="n">
        <v>17090681</v>
      </c>
      <c r="I387" s="105" t="n">
        <v>19199168</v>
      </c>
      <c r="J387" s="105" t="n">
        <v>75536046.048</v>
      </c>
    </row>
    <row r="388" customFormat="false" ht="15.75" hidden="false" customHeight="false" outlineLevel="0" collapsed="false">
      <c r="A388" s="170" t="s">
        <v>505</v>
      </c>
      <c r="B388" s="0" t="n">
        <v>12018724</v>
      </c>
      <c r="C388" s="0" t="n">
        <v>15207899</v>
      </c>
      <c r="D388" s="0" t="n">
        <v>17006230</v>
      </c>
      <c r="E388" s="0" t="n">
        <v>62541154.592</v>
      </c>
      <c r="G388" s="105" t="n">
        <v>12846739</v>
      </c>
      <c r="H388" s="105" t="n">
        <v>16274405</v>
      </c>
      <c r="I388" s="105" t="n">
        <v>18184073</v>
      </c>
      <c r="J388" s="105" t="n">
        <v>73657721.376</v>
      </c>
    </row>
    <row r="389" customFormat="false" ht="15.75" hidden="false" customHeight="false" outlineLevel="0" collapsed="false">
      <c r="A389" s="170" t="s">
        <v>506</v>
      </c>
      <c r="B389" s="0" t="n">
        <v>12804156</v>
      </c>
      <c r="C389" s="0" t="n">
        <v>17693731</v>
      </c>
      <c r="D389" s="0" t="n">
        <v>20065649</v>
      </c>
      <c r="E389" s="0" t="n">
        <v>70803618.88</v>
      </c>
      <c r="G389" s="105" t="n">
        <v>13539773</v>
      </c>
      <c r="H389" s="105" t="n">
        <v>18738750</v>
      </c>
      <c r="I389" s="105" t="n">
        <v>21220902</v>
      </c>
      <c r="J389" s="105" t="n">
        <v>78990480.704</v>
      </c>
    </row>
    <row r="390" customFormat="false" ht="15.75" hidden="false" customHeight="false" outlineLevel="0" collapsed="false">
      <c r="A390" s="170" t="s">
        <v>507</v>
      </c>
      <c r="B390" s="0" t="n">
        <v>12296739</v>
      </c>
      <c r="C390" s="0" t="n">
        <v>16290998</v>
      </c>
      <c r="D390" s="0" t="n">
        <v>18366864</v>
      </c>
      <c r="E390" s="0" t="n">
        <v>67026837.632</v>
      </c>
      <c r="G390" s="105" t="n">
        <v>12998855</v>
      </c>
      <c r="H390" s="105" t="n">
        <v>17225224</v>
      </c>
      <c r="I390" s="105" t="n">
        <v>19385982</v>
      </c>
      <c r="J390" s="105" t="n">
        <v>76327365.088</v>
      </c>
    </row>
    <row r="391" customFormat="false" ht="15.75" hidden="false" customHeight="false" outlineLevel="0" collapsed="false">
      <c r="A391" s="170" t="s">
        <v>508</v>
      </c>
      <c r="B391" s="0" t="n">
        <v>11914366</v>
      </c>
      <c r="C391" s="0" t="n">
        <v>15273224</v>
      </c>
      <c r="D391" s="0" t="n">
        <v>17113462</v>
      </c>
      <c r="E391" s="0" t="n">
        <v>64483096.032</v>
      </c>
      <c r="G391" s="105" t="n">
        <v>12560189</v>
      </c>
      <c r="H391" s="105" t="n">
        <v>16096788</v>
      </c>
      <c r="I391" s="105" t="n">
        <v>17989997</v>
      </c>
      <c r="J391" s="105" t="n">
        <v>74533200.704</v>
      </c>
    </row>
    <row r="392" customFormat="false" ht="15.75" hidden="false" customHeight="false" outlineLevel="0" collapsed="false">
      <c r="A392" s="170" t="s">
        <v>509</v>
      </c>
      <c r="B392" s="0" t="n">
        <v>11768254</v>
      </c>
      <c r="C392" s="0" t="n">
        <v>14741625</v>
      </c>
      <c r="D392" s="0" t="n">
        <v>16434670</v>
      </c>
      <c r="E392" s="0" t="n">
        <v>61938943.008</v>
      </c>
      <c r="G392" s="105" t="n">
        <v>12445469</v>
      </c>
      <c r="H392" s="105" t="n">
        <v>15583906</v>
      </c>
      <c r="I392" s="105" t="n">
        <v>17330393</v>
      </c>
      <c r="J392" s="105" t="n">
        <v>73570220.544</v>
      </c>
    </row>
    <row r="393" customFormat="false" ht="15.75" hidden="false" customHeight="false" outlineLevel="0" collapsed="false">
      <c r="A393" s="170" t="s">
        <v>510</v>
      </c>
      <c r="B393" s="0" t="n">
        <v>15060036</v>
      </c>
      <c r="C393" s="0" t="n">
        <v>23021933</v>
      </c>
      <c r="D393" s="0" t="n">
        <v>26754591</v>
      </c>
      <c r="E393" s="0" t="n">
        <v>70473568.986667</v>
      </c>
      <c r="G393" s="105" t="n">
        <v>15949779</v>
      </c>
      <c r="H393" s="105" t="n">
        <v>24394075</v>
      </c>
      <c r="I393" s="105" t="n">
        <v>28294577</v>
      </c>
      <c r="J393" s="105" t="n">
        <v>78250133.28</v>
      </c>
    </row>
    <row r="394" customFormat="false" ht="15.75" hidden="false" customHeight="false" outlineLevel="0" collapsed="false">
      <c r="A394" s="170" t="s">
        <v>511</v>
      </c>
      <c r="B394" s="0" t="n">
        <v>13574954</v>
      </c>
      <c r="C394" s="0" t="n">
        <v>18214450</v>
      </c>
      <c r="D394" s="0" t="n">
        <v>20649188</v>
      </c>
      <c r="E394" s="0" t="n">
        <v>62241343.413333</v>
      </c>
      <c r="G394" s="105" t="n">
        <v>14507811</v>
      </c>
      <c r="H394" s="105" t="n">
        <v>19463565</v>
      </c>
      <c r="I394" s="105" t="n">
        <v>22057254</v>
      </c>
      <c r="J394" s="105" t="n">
        <v>70546665.92</v>
      </c>
    </row>
    <row r="395" customFormat="false" ht="15.75" hidden="false" customHeight="false" outlineLevel="0" collapsed="false">
      <c r="A395" s="170" t="s">
        <v>512</v>
      </c>
      <c r="B395" s="0" t="n">
        <v>12850426</v>
      </c>
      <c r="C395" s="0" t="n">
        <v>16093536</v>
      </c>
      <c r="D395" s="0" t="n">
        <v>17910858</v>
      </c>
      <c r="E395" s="0" t="n">
        <v>59200293.28</v>
      </c>
      <c r="G395" s="105" t="n">
        <v>13747857</v>
      </c>
      <c r="H395" s="105" t="n">
        <v>17230165</v>
      </c>
      <c r="I395" s="105" t="n">
        <v>19179675</v>
      </c>
      <c r="J395" s="105" t="n">
        <v>68099365.733333</v>
      </c>
    </row>
    <row r="396" customFormat="false" ht="15.75" hidden="false" customHeight="false" outlineLevel="0" collapsed="false">
      <c r="A396" s="170" t="s">
        <v>513</v>
      </c>
      <c r="B396" s="0" t="n">
        <v>12477528</v>
      </c>
      <c r="C396" s="0" t="n">
        <v>15100214</v>
      </c>
      <c r="D396" s="0" t="n">
        <v>16631107</v>
      </c>
      <c r="E396" s="0" t="n">
        <v>57691800.986667</v>
      </c>
      <c r="G396" s="105" t="n">
        <v>13346588</v>
      </c>
      <c r="H396" s="105" t="n">
        <v>16174105</v>
      </c>
      <c r="I396" s="105" t="n">
        <v>17817078</v>
      </c>
      <c r="J396" s="105" t="n">
        <v>66841624.773333</v>
      </c>
    </row>
    <row r="397" customFormat="false" ht="15.75" hidden="false" customHeight="false" outlineLevel="0" collapsed="false">
      <c r="A397" s="170" t="s">
        <v>514</v>
      </c>
      <c r="B397" s="0" t="n">
        <v>14182863</v>
      </c>
      <c r="C397" s="0" t="n">
        <v>20318361</v>
      </c>
      <c r="D397" s="0" t="n">
        <v>23366570</v>
      </c>
      <c r="E397" s="0" t="n">
        <v>64508979.333333</v>
      </c>
      <c r="G397" s="105" t="n">
        <v>15098139</v>
      </c>
      <c r="H397" s="105" t="n">
        <v>21641392</v>
      </c>
      <c r="I397" s="105" t="n">
        <v>24874687</v>
      </c>
      <c r="J397" s="105" t="n">
        <v>72574648.613333</v>
      </c>
    </row>
    <row r="398" customFormat="false" ht="15.75" hidden="false" customHeight="false" outlineLevel="0" collapsed="false">
      <c r="A398" s="170" t="s">
        <v>515</v>
      </c>
      <c r="B398" s="0" t="n">
        <v>13204790</v>
      </c>
      <c r="C398" s="0" t="n">
        <v>17106468</v>
      </c>
      <c r="D398" s="0" t="n">
        <v>19217510</v>
      </c>
      <c r="E398" s="0" t="n">
        <v>60508325.946667</v>
      </c>
      <c r="G398" s="105" t="n">
        <v>14112457</v>
      </c>
      <c r="H398" s="105" t="n">
        <v>18298587</v>
      </c>
      <c r="I398" s="105" t="n">
        <v>20563465</v>
      </c>
      <c r="J398" s="105" t="n">
        <v>69514508.213333</v>
      </c>
    </row>
    <row r="399" customFormat="false" ht="15.75" hidden="false" customHeight="false" outlineLevel="0" collapsed="false">
      <c r="A399" s="170" t="s">
        <v>516</v>
      </c>
      <c r="B399" s="0" t="n">
        <v>12666125</v>
      </c>
      <c r="C399" s="0" t="n">
        <v>15613357</v>
      </c>
      <c r="D399" s="0" t="n">
        <v>17289223</v>
      </c>
      <c r="E399" s="0" t="n">
        <v>58440350.746667</v>
      </c>
      <c r="G399" s="105" t="n">
        <v>13544412</v>
      </c>
      <c r="H399" s="105" t="n">
        <v>16720410</v>
      </c>
      <c r="I399" s="105" t="n">
        <v>18525010</v>
      </c>
      <c r="J399" s="105" t="n">
        <v>67946121.493333</v>
      </c>
    </row>
    <row r="400" customFormat="false" ht="15.75" hidden="false" customHeight="false" outlineLevel="0" collapsed="false">
      <c r="A400" s="170" t="s">
        <v>517</v>
      </c>
      <c r="B400" s="0" t="n">
        <v>12371348</v>
      </c>
      <c r="C400" s="0" t="n">
        <v>14858856</v>
      </c>
      <c r="D400" s="0" t="n">
        <v>16334857</v>
      </c>
      <c r="E400" s="0" t="n">
        <v>56709456.346667</v>
      </c>
      <c r="G400" s="105" t="n">
        <v>13235097</v>
      </c>
      <c r="H400" s="105" t="n">
        <v>15923910</v>
      </c>
      <c r="I400" s="105" t="n">
        <v>17505278</v>
      </c>
      <c r="J400" s="105" t="n">
        <v>66703372.96</v>
      </c>
    </row>
    <row r="401" customFormat="false" ht="15.75" hidden="false" customHeight="false" outlineLevel="0" collapsed="false">
      <c r="A401" s="170" t="s">
        <v>518</v>
      </c>
    </row>
    <row r="402" customFormat="false" ht="15.75" hidden="false" customHeight="false" outlineLevel="0" collapsed="false">
      <c r="A402" s="170" t="s">
        <v>519</v>
      </c>
    </row>
    <row r="403" customFormat="false" ht="15.75" hidden="false" customHeight="false" outlineLevel="0" collapsed="false">
      <c r="A403" s="170" t="s">
        <v>520</v>
      </c>
    </row>
    <row r="404" customFormat="false" ht="15.75" hidden="false" customHeight="false" outlineLevel="0" collapsed="false">
      <c r="A404" s="170" t="s">
        <v>521</v>
      </c>
    </row>
    <row r="405" customFormat="false" ht="15.75" hidden="false" customHeight="false" outlineLevel="0" collapsed="false">
      <c r="A405" s="170" t="s">
        <v>522</v>
      </c>
    </row>
    <row r="406" customFormat="false" ht="15.75" hidden="false" customHeight="false" outlineLevel="0" collapsed="false">
      <c r="A406" s="170" t="s">
        <v>523</v>
      </c>
    </row>
    <row r="407" customFormat="false" ht="15.75" hidden="false" customHeight="false" outlineLevel="0" collapsed="false">
      <c r="A407" s="170" t="s">
        <v>524</v>
      </c>
    </row>
    <row r="408" customFormat="false" ht="15.75" hidden="false" customHeight="false" outlineLevel="0" collapsed="false">
      <c r="A408" s="170" t="s">
        <v>525</v>
      </c>
    </row>
    <row r="409" customFormat="false" ht="15.75" hidden="false" customHeight="false" outlineLevel="0" collapsed="false">
      <c r="A409" s="170" t="s">
        <v>526</v>
      </c>
    </row>
    <row r="410" customFormat="false" ht="15.75" hidden="false" customHeight="false" outlineLevel="0" collapsed="false">
      <c r="A410" s="170" t="s">
        <v>527</v>
      </c>
    </row>
    <row r="411" customFormat="false" ht="15.75" hidden="false" customHeight="false" outlineLevel="0" collapsed="false">
      <c r="A411" s="170" t="s">
        <v>528</v>
      </c>
    </row>
    <row r="412" customFormat="false" ht="15.75" hidden="false" customHeight="false" outlineLevel="0" collapsed="false">
      <c r="A412" s="170" t="s">
        <v>529</v>
      </c>
    </row>
    <row r="413" customFormat="false" ht="15.75" hidden="false" customHeight="false" outlineLevel="0" collapsed="false">
      <c r="A413" s="170" t="s">
        <v>530</v>
      </c>
    </row>
    <row r="414" customFormat="false" ht="15.75" hidden="false" customHeight="false" outlineLevel="0" collapsed="false">
      <c r="A414" s="170" t="s">
        <v>531</v>
      </c>
    </row>
    <row r="415" customFormat="false" ht="15.75" hidden="false" customHeight="false" outlineLevel="0" collapsed="false">
      <c r="A415" s="170" t="s">
        <v>532</v>
      </c>
    </row>
    <row r="416" customFormat="false" ht="15.75" hidden="false" customHeight="false" outlineLevel="0" collapsed="false">
      <c r="A416" s="170" t="s">
        <v>533</v>
      </c>
    </row>
    <row r="417" customFormat="false" ht="15.75" hidden="false" customHeight="false" outlineLevel="0" collapsed="false">
      <c r="A417" s="170" t="s">
        <v>534</v>
      </c>
      <c r="H417" s="171"/>
      <c r="I417" s="171"/>
      <c r="J417" s="171"/>
      <c r="K417" s="171"/>
      <c r="R417" s="171"/>
    </row>
    <row r="418" customFormat="false" ht="15.75" hidden="false" customHeight="false" outlineLevel="0" collapsed="false">
      <c r="A418" s="170" t="s">
        <v>535</v>
      </c>
    </row>
    <row r="419" customFormat="false" ht="15.75" hidden="false" customHeight="false" outlineLevel="0" collapsed="false">
      <c r="A419" s="170" t="s">
        <v>536</v>
      </c>
    </row>
    <row r="420" customFormat="false" ht="15.75" hidden="false" customHeight="false" outlineLevel="0" collapsed="false">
      <c r="A420" s="170" t="s">
        <v>537</v>
      </c>
    </row>
    <row r="421" customFormat="false" ht="15.75" hidden="false" customHeight="false" outlineLevel="0" collapsed="false">
      <c r="A421" s="170" t="s">
        <v>538</v>
      </c>
    </row>
    <row r="422" customFormat="false" ht="15.75" hidden="false" customHeight="false" outlineLevel="0" collapsed="false">
      <c r="A422" s="170" t="s">
        <v>539</v>
      </c>
    </row>
    <row r="423" customFormat="false" ht="15.75" hidden="false" customHeight="false" outlineLevel="0" collapsed="false">
      <c r="A423" s="170" t="s">
        <v>540</v>
      </c>
    </row>
    <row r="424" customFormat="false" ht="15.75" hidden="false" customHeight="false" outlineLevel="0" collapsed="false">
      <c r="A424" s="170" t="s">
        <v>541</v>
      </c>
    </row>
    <row r="425" customFormat="false" ht="15.75" hidden="false" customHeight="false" outlineLevel="0" collapsed="false">
      <c r="A425" s="170" t="s">
        <v>542</v>
      </c>
    </row>
    <row r="426" customFormat="false" ht="15.75" hidden="false" customHeight="false" outlineLevel="0" collapsed="false">
      <c r="A426" s="170" t="s">
        <v>543</v>
      </c>
    </row>
    <row r="427" customFormat="false" ht="15.75" hidden="false" customHeight="false" outlineLevel="0" collapsed="false">
      <c r="A427" s="170" t="s">
        <v>544</v>
      </c>
    </row>
    <row r="428" customFormat="false" ht="15.75" hidden="false" customHeight="false" outlineLevel="0" collapsed="false">
      <c r="A428" s="170" t="s">
        <v>545</v>
      </c>
    </row>
    <row r="429" customFormat="false" ht="15.75" hidden="false" customHeight="false" outlineLevel="0" collapsed="false">
      <c r="A429" s="170" t="s">
        <v>546</v>
      </c>
    </row>
    <row r="430" customFormat="false" ht="15.75" hidden="false" customHeight="false" outlineLevel="0" collapsed="false">
      <c r="A430" s="170" t="s">
        <v>547</v>
      </c>
    </row>
    <row r="431" customFormat="false" ht="15.75" hidden="false" customHeight="false" outlineLevel="0" collapsed="false">
      <c r="A431" s="170" t="s">
        <v>548</v>
      </c>
    </row>
    <row r="432" customFormat="false" ht="15.75" hidden="false" customHeight="false" outlineLevel="0" collapsed="false">
      <c r="A432" s="170" t="s">
        <v>549</v>
      </c>
    </row>
    <row r="433" customFormat="false" ht="15.75" hidden="false" customHeight="false" outlineLevel="0" collapsed="false">
      <c r="A433" s="170" t="s">
        <v>550</v>
      </c>
    </row>
    <row r="434" customFormat="false" ht="15.75" hidden="false" customHeight="false" outlineLevel="0" collapsed="false">
      <c r="A434" s="170" t="s">
        <v>551</v>
      </c>
    </row>
    <row r="435" customFormat="false" ht="15.75" hidden="false" customHeight="false" outlineLevel="0" collapsed="false">
      <c r="A435" s="170" t="s">
        <v>552</v>
      </c>
    </row>
    <row r="436" customFormat="false" ht="15.75" hidden="false" customHeight="false" outlineLevel="0" collapsed="false">
      <c r="A436" s="170" t="s">
        <v>553</v>
      </c>
    </row>
    <row r="437" customFormat="false" ht="15.75" hidden="false" customHeight="false" outlineLevel="0" collapsed="false">
      <c r="A437" s="170" t="s">
        <v>554</v>
      </c>
    </row>
    <row r="438" customFormat="false" ht="15.75" hidden="false" customHeight="false" outlineLevel="0" collapsed="false">
      <c r="A438" s="170" t="s">
        <v>555</v>
      </c>
    </row>
    <row r="439" customFormat="false" ht="15.75" hidden="false" customHeight="false" outlineLevel="0" collapsed="false">
      <c r="A439" s="170" t="s">
        <v>556</v>
      </c>
    </row>
    <row r="440" customFormat="false" ht="15.75" hidden="false" customHeight="false" outlineLevel="0" collapsed="false">
      <c r="A440" s="170" t="s">
        <v>557</v>
      </c>
    </row>
    <row r="441" customFormat="false" ht="15.75" hidden="false" customHeight="false" outlineLevel="0" collapsed="false">
      <c r="A441" s="170" t="s">
        <v>558</v>
      </c>
    </row>
    <row r="442" customFormat="false" ht="15.75" hidden="false" customHeight="false" outlineLevel="0" collapsed="false">
      <c r="A442" s="170" t="s">
        <v>559</v>
      </c>
    </row>
    <row r="443" customFormat="false" ht="15.75" hidden="false" customHeight="false" outlineLevel="0" collapsed="false">
      <c r="A443" s="170" t="s">
        <v>560</v>
      </c>
    </row>
    <row r="444" customFormat="false" ht="15.75" hidden="false" customHeight="false" outlineLevel="0" collapsed="false">
      <c r="A444" s="170" t="s">
        <v>561</v>
      </c>
    </row>
    <row r="445" customFormat="false" ht="15.75" hidden="false" customHeight="false" outlineLevel="0" collapsed="false">
      <c r="A445" s="170" t="s">
        <v>562</v>
      </c>
    </row>
    <row r="446" customFormat="false" ht="15.75" hidden="false" customHeight="false" outlineLevel="0" collapsed="false">
      <c r="A446" s="170" t="s">
        <v>563</v>
      </c>
    </row>
    <row r="447" customFormat="false" ht="15.75" hidden="false" customHeight="false" outlineLevel="0" collapsed="false">
      <c r="A447" s="170" t="s">
        <v>564</v>
      </c>
    </row>
    <row r="448" customFormat="false" ht="15.75" hidden="false" customHeight="false" outlineLevel="0" collapsed="false">
      <c r="A448" s="170" t="s">
        <v>565</v>
      </c>
    </row>
    <row r="449" customFormat="false" ht="15.75" hidden="false" customHeight="false" outlineLevel="0" collapsed="false">
      <c r="A449" s="170" t="s">
        <v>566</v>
      </c>
    </row>
    <row r="450" customFormat="false" ht="15.75" hidden="false" customHeight="false" outlineLevel="0" collapsed="false">
      <c r="A450" s="170" t="s">
        <v>567</v>
      </c>
    </row>
    <row r="451" customFormat="false" ht="15.75" hidden="false" customHeight="false" outlineLevel="0" collapsed="false">
      <c r="A451" s="170" t="s">
        <v>568</v>
      </c>
    </row>
    <row r="452" customFormat="false" ht="15.75" hidden="false" customHeight="false" outlineLevel="0" collapsed="false">
      <c r="A452" s="170" t="s">
        <v>569</v>
      </c>
    </row>
    <row r="453" customFormat="false" ht="15.75" hidden="false" customHeight="false" outlineLevel="0" collapsed="false">
      <c r="A453" s="170" t="s">
        <v>570</v>
      </c>
    </row>
    <row r="454" customFormat="false" ht="15.75" hidden="false" customHeight="false" outlineLevel="0" collapsed="false">
      <c r="A454" s="170" t="s">
        <v>571</v>
      </c>
    </row>
    <row r="455" customFormat="false" ht="15.75" hidden="false" customHeight="false" outlineLevel="0" collapsed="false">
      <c r="A455" s="170" t="s">
        <v>572</v>
      </c>
    </row>
    <row r="456" customFormat="false" ht="15.75" hidden="false" customHeight="false" outlineLevel="0" collapsed="false">
      <c r="A456" s="170" t="s">
        <v>573</v>
      </c>
    </row>
    <row r="457" customFormat="false" ht="15.75" hidden="false" customHeight="false" outlineLevel="0" collapsed="false">
      <c r="A457" s="170" t="s">
        <v>574</v>
      </c>
      <c r="B457" s="0" t="n">
        <v>14598555</v>
      </c>
      <c r="C457" s="0" t="n">
        <v>21120491</v>
      </c>
      <c r="D457" s="0" t="n">
        <v>24466516</v>
      </c>
      <c r="E457" s="0" t="n">
        <v>85008505.866667</v>
      </c>
    </row>
    <row r="458" customFormat="false" ht="15.75" hidden="false" customHeight="false" outlineLevel="0" collapsed="false">
      <c r="A458" s="170" t="s">
        <v>575</v>
      </c>
      <c r="B458" s="0" t="n">
        <v>13580619</v>
      </c>
      <c r="C458" s="0" t="n">
        <v>18579366</v>
      </c>
      <c r="D458" s="0" t="n">
        <v>21332059</v>
      </c>
      <c r="E458" s="0" t="n">
        <v>80088301.2</v>
      </c>
    </row>
    <row r="459" customFormat="false" ht="15.75" hidden="false" customHeight="false" outlineLevel="0" collapsed="false">
      <c r="A459" s="170" t="s">
        <v>576</v>
      </c>
      <c r="B459" s="0" t="n">
        <v>13098905</v>
      </c>
      <c r="C459" s="0" t="n">
        <v>17243441</v>
      </c>
      <c r="D459" s="0" t="n">
        <v>19627386</v>
      </c>
      <c r="E459" s="0" t="n">
        <v>77172341.466667</v>
      </c>
    </row>
    <row r="460" customFormat="false" ht="15.75" hidden="false" customHeight="false" outlineLevel="0" collapsed="false">
      <c r="A460" s="170" t="s">
        <v>577</v>
      </c>
      <c r="B460" s="0" t="n">
        <v>12679732</v>
      </c>
      <c r="C460" s="0" t="n">
        <v>16099749</v>
      </c>
      <c r="D460" s="0" t="n">
        <v>18147302</v>
      </c>
      <c r="E460" s="0" t="n">
        <v>72964252</v>
      </c>
    </row>
    <row r="461" customFormat="false" ht="15.75" hidden="false" customHeight="false" outlineLevel="0" collapsed="false">
      <c r="A461" s="170" t="s">
        <v>578</v>
      </c>
      <c r="B461" s="0" t="n">
        <v>12940919</v>
      </c>
      <c r="C461" s="0" t="n">
        <v>17995388</v>
      </c>
      <c r="D461" s="0" t="n">
        <v>20658160</v>
      </c>
      <c r="E461" s="0" t="n">
        <v>79167145.666667</v>
      </c>
    </row>
    <row r="462" customFormat="false" ht="15.75" hidden="false" customHeight="false" outlineLevel="0" collapsed="false">
      <c r="A462" s="170" t="s">
        <v>579</v>
      </c>
      <c r="B462" s="0" t="n">
        <v>12131908</v>
      </c>
      <c r="C462" s="0" t="n">
        <v>16136727</v>
      </c>
      <c r="D462" s="0" t="n">
        <v>18384698</v>
      </c>
      <c r="E462" s="0" t="n">
        <v>75166807.2</v>
      </c>
    </row>
    <row r="463" customFormat="false" ht="15.75" hidden="false" customHeight="false" outlineLevel="0" collapsed="false">
      <c r="A463" s="170" t="s">
        <v>580</v>
      </c>
      <c r="B463" s="0" t="n">
        <v>11582733</v>
      </c>
      <c r="C463" s="0" t="n">
        <v>14869426</v>
      </c>
      <c r="D463" s="0" t="n">
        <v>16800907</v>
      </c>
      <c r="E463" s="0" t="n">
        <v>72263929.6</v>
      </c>
    </row>
    <row r="464" customFormat="false" ht="15.75" hidden="false" customHeight="false" outlineLevel="0" collapsed="false">
      <c r="A464" s="170" t="s">
        <v>581</v>
      </c>
      <c r="B464" s="0" t="n">
        <v>11463554</v>
      </c>
      <c r="C464" s="0" t="n">
        <v>14309707</v>
      </c>
      <c r="D464" s="0" t="n">
        <v>16037804</v>
      </c>
      <c r="E464" s="0" t="n">
        <v>69832281.2</v>
      </c>
    </row>
    <row r="465" customFormat="false" ht="15.75" hidden="false" customHeight="false" outlineLevel="0" collapsed="false">
      <c r="A465" s="170" t="s">
        <v>582</v>
      </c>
      <c r="B465" s="0" t="n">
        <v>17563547</v>
      </c>
      <c r="C465" s="0" t="n">
        <v>27632468</v>
      </c>
      <c r="D465" s="0" t="n">
        <v>32087568</v>
      </c>
      <c r="E465" s="0" t="n">
        <v>87383977.333333</v>
      </c>
    </row>
    <row r="466" customFormat="false" ht="15.75" hidden="false" customHeight="false" outlineLevel="0" collapsed="false">
      <c r="A466" s="170" t="s">
        <v>583</v>
      </c>
      <c r="B466" s="0" t="n">
        <v>15691633</v>
      </c>
      <c r="C466" s="0" t="n">
        <v>22999808</v>
      </c>
      <c r="D466" s="0" t="n">
        <v>26480865</v>
      </c>
      <c r="E466" s="0" t="n">
        <v>80466544.2</v>
      </c>
    </row>
    <row r="467" customFormat="false" ht="15.75" hidden="false" customHeight="false" outlineLevel="0" collapsed="false">
      <c r="A467" s="170" t="s">
        <v>584</v>
      </c>
      <c r="B467" s="0" t="n">
        <v>14346389</v>
      </c>
      <c r="C467" s="0" t="n">
        <v>19789682</v>
      </c>
      <c r="D467" s="0" t="n">
        <v>22555480</v>
      </c>
      <c r="E467" s="0" t="n">
        <v>75110676.4</v>
      </c>
    </row>
    <row r="468" customFormat="false" ht="15.75" hidden="false" customHeight="false" outlineLevel="0" collapsed="false">
      <c r="A468" s="170" t="s">
        <v>585</v>
      </c>
      <c r="B468" s="0" t="n">
        <v>13245149</v>
      </c>
      <c r="C468" s="0" t="n">
        <v>17242666</v>
      </c>
      <c r="D468" s="0" t="n">
        <v>19449557</v>
      </c>
      <c r="E468" s="0" t="n">
        <v>69131329.133333</v>
      </c>
    </row>
    <row r="469" customFormat="false" ht="15.75" hidden="false" customHeight="false" outlineLevel="0" collapsed="false">
      <c r="A469" s="170" t="s">
        <v>586</v>
      </c>
      <c r="B469" s="0" t="n">
        <v>16283909</v>
      </c>
      <c r="C469" s="0" t="n">
        <v>24931924</v>
      </c>
      <c r="D469" s="0" t="n">
        <v>28828790</v>
      </c>
      <c r="E469" s="0" t="n">
        <v>84764670</v>
      </c>
    </row>
    <row r="470" customFormat="false" ht="15.75" hidden="false" customHeight="false" outlineLevel="0" collapsed="false">
      <c r="A470" s="170" t="s">
        <v>587</v>
      </c>
      <c r="B470" s="0" t="n">
        <v>14558127</v>
      </c>
      <c r="C470" s="0" t="n">
        <v>20788034</v>
      </c>
      <c r="D470" s="0" t="n">
        <v>23819301</v>
      </c>
      <c r="E470" s="0" t="n">
        <v>78149343.4</v>
      </c>
    </row>
    <row r="471" customFormat="false" ht="15.75" hidden="false" customHeight="false" outlineLevel="0" collapsed="false">
      <c r="A471" s="170" t="s">
        <v>588</v>
      </c>
      <c r="B471" s="0" t="n">
        <v>13263888</v>
      </c>
      <c r="C471" s="0" t="n">
        <v>17795309</v>
      </c>
      <c r="D471" s="0" t="n">
        <v>20169882</v>
      </c>
      <c r="E471" s="0" t="n">
        <v>72903183.666667</v>
      </c>
    </row>
    <row r="472" customFormat="false" ht="15.75" hidden="false" customHeight="false" outlineLevel="0" collapsed="false">
      <c r="A472" s="170" t="s">
        <v>589</v>
      </c>
      <c r="B472" s="0" t="n">
        <v>12444702</v>
      </c>
      <c r="C472" s="0" t="n">
        <v>15846322</v>
      </c>
      <c r="D472" s="0" t="n">
        <v>17772290</v>
      </c>
      <c r="E472" s="0" t="n">
        <v>67691731</v>
      </c>
    </row>
    <row r="473" customFormat="false" ht="15.75" hidden="false" customHeight="false" outlineLevel="0" collapsed="false">
      <c r="A473" s="170" t="s">
        <v>590</v>
      </c>
      <c r="B473" s="0" t="n">
        <v>13562153</v>
      </c>
      <c r="C473" s="0" t="n">
        <v>19595464</v>
      </c>
      <c r="D473" s="0" t="n">
        <v>22729466</v>
      </c>
      <c r="E473" s="0" t="n">
        <v>41898431.296</v>
      </c>
    </row>
    <row r="474" customFormat="false" ht="15.75" hidden="false" customHeight="false" outlineLevel="0" collapsed="false">
      <c r="A474" s="170" t="s">
        <v>591</v>
      </c>
      <c r="B474" s="0" t="n">
        <v>12457469</v>
      </c>
      <c r="C474" s="0" t="n">
        <v>16872500</v>
      </c>
      <c r="D474" s="0" t="n">
        <v>19287305</v>
      </c>
      <c r="E474" s="0" t="n">
        <v>34819614.72</v>
      </c>
    </row>
    <row r="475" customFormat="false" ht="15.75" hidden="false" customHeight="false" outlineLevel="0" collapsed="false">
      <c r="A475" s="170" t="s">
        <v>592</v>
      </c>
      <c r="B475" s="0" t="n">
        <v>11751599</v>
      </c>
      <c r="C475" s="0" t="n">
        <v>15284724</v>
      </c>
      <c r="D475" s="0" t="n">
        <v>17334326</v>
      </c>
      <c r="E475" s="0" t="n">
        <v>32366971.52</v>
      </c>
    </row>
    <row r="476" customFormat="false" ht="15.75" hidden="false" customHeight="false" outlineLevel="0" collapsed="false">
      <c r="A476" s="170" t="s">
        <v>593</v>
      </c>
      <c r="B476" s="0" t="n">
        <v>11230102</v>
      </c>
      <c r="C476" s="0" t="n">
        <v>14056222</v>
      </c>
      <c r="D476" s="0" t="n">
        <v>15809781</v>
      </c>
      <c r="E476" s="0" t="n">
        <v>30581286.656</v>
      </c>
    </row>
    <row r="477" customFormat="false" ht="15.75" hidden="false" customHeight="false" outlineLevel="0" collapsed="false">
      <c r="A477" s="170" t="s">
        <v>594</v>
      </c>
      <c r="B477" s="0" t="n">
        <v>12542884</v>
      </c>
      <c r="C477" s="0" t="n">
        <v>17526936</v>
      </c>
      <c r="D477" s="0" t="n">
        <v>20120314</v>
      </c>
      <c r="E477" s="0" t="n">
        <v>38256775.008</v>
      </c>
    </row>
    <row r="478" customFormat="false" ht="15.75" hidden="false" customHeight="false" outlineLevel="0" collapsed="false">
      <c r="A478" s="170" t="s">
        <v>595</v>
      </c>
      <c r="B478" s="0" t="n">
        <v>11605070</v>
      </c>
      <c r="C478" s="0" t="n">
        <v>15421210</v>
      </c>
      <c r="D478" s="0" t="n">
        <v>17527144</v>
      </c>
      <c r="E478" s="0" t="n">
        <v>34322824</v>
      </c>
    </row>
    <row r="479" customFormat="false" ht="15.75" hidden="false" customHeight="false" outlineLevel="0" collapsed="false">
      <c r="A479" s="170" t="s">
        <v>596</v>
      </c>
      <c r="B479" s="0" t="n">
        <v>10978219</v>
      </c>
      <c r="C479" s="0" t="n">
        <v>13996288</v>
      </c>
      <c r="D479" s="0" t="n">
        <v>15766941</v>
      </c>
      <c r="E479" s="0" t="n">
        <v>32861011.104</v>
      </c>
    </row>
    <row r="480" customFormat="false" ht="15.75" hidden="false" customHeight="false" outlineLevel="0" collapsed="false">
      <c r="A480" s="170" t="s">
        <v>597</v>
      </c>
      <c r="B480" s="0" t="n">
        <v>10616322</v>
      </c>
      <c r="C480" s="0" t="n">
        <v>13084687</v>
      </c>
      <c r="D480" s="0" t="n">
        <v>14626804</v>
      </c>
      <c r="E480" s="0" t="n">
        <v>31785944.544</v>
      </c>
    </row>
    <row r="481" customFormat="false" ht="15.75" hidden="false" customHeight="false" outlineLevel="0" collapsed="false">
      <c r="A481" s="170" t="s">
        <v>598</v>
      </c>
      <c r="B481" s="0" t="n">
        <v>15730975</v>
      </c>
      <c r="C481" s="0" t="n">
        <v>23003603</v>
      </c>
      <c r="D481" s="0" t="n">
        <v>26462764</v>
      </c>
      <c r="E481" s="0" t="n">
        <v>87815058.016</v>
      </c>
    </row>
    <row r="482" customFormat="false" ht="15.75" hidden="false" customHeight="false" outlineLevel="0" collapsed="false">
      <c r="A482" s="170" t="s">
        <v>599</v>
      </c>
      <c r="B482" s="0" t="n">
        <v>14460009</v>
      </c>
      <c r="C482" s="0" t="n">
        <v>19903450</v>
      </c>
      <c r="D482" s="0" t="n">
        <v>22676463</v>
      </c>
      <c r="E482" s="0" t="n">
        <v>81467815.232</v>
      </c>
    </row>
    <row r="483" customFormat="false" ht="15.75" hidden="false" customHeight="false" outlineLevel="0" collapsed="false">
      <c r="A483" s="170" t="s">
        <v>600</v>
      </c>
      <c r="B483" s="0" t="n">
        <v>13619073</v>
      </c>
      <c r="C483" s="0" t="n">
        <v>18068972</v>
      </c>
      <c r="D483" s="0" t="n">
        <v>20445710</v>
      </c>
      <c r="E483" s="0" t="n">
        <v>77071084.448</v>
      </c>
    </row>
    <row r="484" customFormat="false" ht="15.75" hidden="false" customHeight="false" outlineLevel="0" collapsed="false">
      <c r="A484" s="170" t="s">
        <v>601</v>
      </c>
      <c r="B484" s="0" t="n">
        <v>12880881</v>
      </c>
      <c r="C484" s="0" t="n">
        <v>16584413</v>
      </c>
      <c r="D484" s="0" t="n">
        <v>18656611</v>
      </c>
      <c r="E484" s="0" t="n">
        <v>72498841.888</v>
      </c>
    </row>
    <row r="485" customFormat="false" ht="15.75" hidden="false" customHeight="false" outlineLevel="0" collapsed="false">
      <c r="A485" s="170" t="s">
        <v>602</v>
      </c>
      <c r="B485" s="0" t="n">
        <v>14525499</v>
      </c>
      <c r="C485" s="0" t="n">
        <v>20583705</v>
      </c>
      <c r="D485" s="0" t="n">
        <v>23571324</v>
      </c>
      <c r="E485" s="0" t="n">
        <v>83828876.352</v>
      </c>
    </row>
    <row r="486" customFormat="false" ht="15.75" hidden="false" customHeight="false" outlineLevel="0" collapsed="false">
      <c r="A486" s="170" t="s">
        <v>603</v>
      </c>
      <c r="B486" s="0" t="n">
        <v>13426285</v>
      </c>
      <c r="C486" s="0" t="n">
        <v>18100799</v>
      </c>
      <c r="D486" s="0" t="n">
        <v>20527205</v>
      </c>
      <c r="E486" s="0" t="n">
        <v>78699023.296</v>
      </c>
    </row>
    <row r="487" customFormat="false" ht="15.75" hidden="false" customHeight="false" outlineLevel="0" collapsed="false">
      <c r="A487" s="170" t="s">
        <v>604</v>
      </c>
      <c r="B487" s="0" t="n">
        <v>12574447</v>
      </c>
      <c r="C487" s="0" t="n">
        <v>16340461</v>
      </c>
      <c r="D487" s="0" t="n">
        <v>18389462</v>
      </c>
      <c r="E487" s="0" t="n">
        <v>74517374.08</v>
      </c>
    </row>
    <row r="488" customFormat="false" ht="15.75" hidden="false" customHeight="false" outlineLevel="0" collapsed="false">
      <c r="A488" s="170" t="s">
        <v>605</v>
      </c>
      <c r="B488" s="0" t="n">
        <v>12033403</v>
      </c>
      <c r="C488" s="0" t="n">
        <v>15225704</v>
      </c>
      <c r="D488" s="0" t="n">
        <v>17041644</v>
      </c>
      <c r="E488" s="0" t="n">
        <v>70718464.128</v>
      </c>
    </row>
    <row r="489" customFormat="false" ht="15.75" hidden="false" customHeight="false" outlineLevel="0" collapsed="false">
      <c r="A489" s="170" t="s">
        <v>606</v>
      </c>
      <c r="B489" s="0" t="n">
        <v>17657698</v>
      </c>
      <c r="C489" s="0" t="n">
        <v>27477594</v>
      </c>
      <c r="D489" s="0" t="n">
        <v>32189879</v>
      </c>
      <c r="E489" s="0" t="n">
        <v>86758820.453333</v>
      </c>
    </row>
    <row r="490" customFormat="false" ht="15.75" hidden="false" customHeight="false" outlineLevel="0" collapsed="false">
      <c r="A490" s="170" t="s">
        <v>607</v>
      </c>
      <c r="B490" s="0" t="n">
        <v>16004825</v>
      </c>
      <c r="C490" s="0" t="n">
        <v>21950506</v>
      </c>
      <c r="D490" s="0" t="n">
        <v>25166825</v>
      </c>
      <c r="E490" s="0" t="n">
        <v>77847012.88</v>
      </c>
    </row>
    <row r="491" customFormat="false" ht="15.75" hidden="false" customHeight="false" outlineLevel="0" collapsed="false">
      <c r="A491" s="170" t="s">
        <v>608</v>
      </c>
      <c r="B491" s="0" t="n">
        <v>14656004</v>
      </c>
      <c r="C491" s="0" t="n">
        <v>18763841</v>
      </c>
      <c r="D491" s="0" t="n">
        <v>21100989</v>
      </c>
      <c r="E491" s="0" t="n">
        <v>73081204.186667</v>
      </c>
    </row>
    <row r="492" customFormat="false" ht="15.75" hidden="false" customHeight="false" outlineLevel="0" collapsed="false">
      <c r="A492" s="170" t="s">
        <v>609</v>
      </c>
      <c r="B492" s="0" t="n">
        <v>13776394</v>
      </c>
      <c r="C492" s="0" t="n">
        <v>16926667</v>
      </c>
      <c r="D492" s="0" t="n">
        <v>18806969</v>
      </c>
      <c r="E492" s="0" t="n">
        <v>70608697.866667</v>
      </c>
    </row>
    <row r="493" customFormat="false" ht="15.75" hidden="false" customHeight="false" outlineLevel="0" collapsed="false">
      <c r="A493" s="170" t="s">
        <v>610</v>
      </c>
      <c r="B493" s="0" t="n">
        <v>16679355</v>
      </c>
      <c r="C493" s="0" t="n">
        <v>24566923</v>
      </c>
      <c r="D493" s="0" t="n">
        <v>28588882</v>
      </c>
      <c r="E493" s="0" t="n">
        <v>82086700.16</v>
      </c>
    </row>
    <row r="494" customFormat="false" ht="15.75" hidden="false" customHeight="false" outlineLevel="0" collapsed="false">
      <c r="A494" s="170" t="s">
        <v>611</v>
      </c>
      <c r="B494" s="0" t="n">
        <v>15215957</v>
      </c>
      <c r="C494" s="0" t="n">
        <v>20210778</v>
      </c>
      <c r="D494" s="0" t="n">
        <v>22965705</v>
      </c>
      <c r="E494" s="0" t="n">
        <v>75634652.613333</v>
      </c>
    </row>
    <row r="495" customFormat="false" ht="15.75" hidden="false" customHeight="false" outlineLevel="0" collapsed="false">
      <c r="A495" s="170" t="s">
        <v>612</v>
      </c>
      <c r="B495" s="0" t="n">
        <v>14154349</v>
      </c>
      <c r="C495" s="0" t="n">
        <v>17789722</v>
      </c>
      <c r="D495" s="0" t="n">
        <v>19891937</v>
      </c>
      <c r="E495" s="0" t="n">
        <v>72256394.24</v>
      </c>
    </row>
    <row r="496" customFormat="false" ht="15.75" hidden="false" customHeight="false" outlineLevel="0" collapsed="false">
      <c r="A496" s="170" t="s">
        <v>613</v>
      </c>
      <c r="B496" s="0" t="n">
        <v>13429884</v>
      </c>
      <c r="C496" s="0" t="n">
        <v>16325723</v>
      </c>
      <c r="D496" s="0" t="n">
        <v>18070199</v>
      </c>
      <c r="E496" s="0" t="n">
        <v>69868579.626667</v>
      </c>
    </row>
    <row r="497" customFormat="false" ht="15.75" hidden="false" customHeight="false" outlineLevel="0" collapsed="false">
      <c r="A497" s="170" t="s">
        <v>614</v>
      </c>
      <c r="B497" s="0" t="n">
        <v>27203434</v>
      </c>
      <c r="C497" s="0" t="n">
        <v>39002597</v>
      </c>
      <c r="D497" s="0" t="n">
        <v>45140401</v>
      </c>
      <c r="E497" s="0" t="n">
        <v>99482121.706667</v>
      </c>
      <c r="G497" s="0" t="n">
        <v>28941242</v>
      </c>
      <c r="H497" s="0" t="n">
        <v>41483181</v>
      </c>
      <c r="I497" s="0" t="n">
        <v>48016263</v>
      </c>
      <c r="J497" s="0" t="n">
        <v>110006586.56</v>
      </c>
    </row>
    <row r="498" customFormat="false" ht="15.75" hidden="false" customHeight="false" outlineLevel="0" collapsed="false">
      <c r="A498" s="170" t="s">
        <v>615</v>
      </c>
      <c r="B498" s="0" t="n">
        <v>25062233</v>
      </c>
      <c r="C498" s="0" t="n">
        <v>33833531</v>
      </c>
      <c r="D498" s="0" t="n">
        <v>38541574</v>
      </c>
      <c r="E498" s="0" t="n">
        <v>92953943.253333</v>
      </c>
      <c r="G498" s="0" t="n">
        <v>26608667</v>
      </c>
      <c r="H498" s="0" t="n">
        <v>35925435</v>
      </c>
      <c r="I498" s="0" t="n">
        <v>40937776</v>
      </c>
      <c r="J498" s="0" t="n">
        <v>102603435.626667</v>
      </c>
    </row>
    <row r="499" customFormat="false" ht="15.75" hidden="false" customHeight="false" outlineLevel="0" collapsed="false">
      <c r="A499" s="170" t="s">
        <v>616</v>
      </c>
      <c r="B499" s="0" t="n">
        <v>23086348</v>
      </c>
      <c r="C499" s="0" t="n">
        <v>29836950</v>
      </c>
      <c r="D499" s="0" t="n">
        <v>33623068</v>
      </c>
      <c r="E499" s="0" t="n">
        <v>83294937.6</v>
      </c>
      <c r="G499" s="0" t="n">
        <v>24533435</v>
      </c>
      <c r="H499" s="0" t="n">
        <v>31669021</v>
      </c>
      <c r="I499" s="0" t="n">
        <v>35690154</v>
      </c>
      <c r="J499" s="0" t="n">
        <v>92517598.826667</v>
      </c>
    </row>
    <row r="500" customFormat="false" ht="15.75" hidden="false" customHeight="false" outlineLevel="0" collapsed="false">
      <c r="A500" s="170" t="s">
        <v>617</v>
      </c>
      <c r="B500" s="0" t="n">
        <v>21291215</v>
      </c>
      <c r="C500" s="0" t="n">
        <v>26474406</v>
      </c>
      <c r="D500" s="0" t="n">
        <v>29537135</v>
      </c>
      <c r="E500" s="0" t="n">
        <v>71722006.186667</v>
      </c>
      <c r="G500" s="0" t="n">
        <v>22634427</v>
      </c>
      <c r="H500" s="0" t="n">
        <v>28082914</v>
      </c>
      <c r="I500" s="0" t="n">
        <v>31323596</v>
      </c>
      <c r="J500" s="0" t="n">
        <v>81137303.466667</v>
      </c>
    </row>
    <row r="501" customFormat="false" ht="15.75" hidden="false" customHeight="false" outlineLevel="0" collapsed="false">
      <c r="A501" s="170" t="s">
        <v>618</v>
      </c>
      <c r="B501" s="0" t="n">
        <v>26207776</v>
      </c>
      <c r="C501" s="0" t="n">
        <v>36636411</v>
      </c>
      <c r="D501" s="0" t="n">
        <v>42093550</v>
      </c>
      <c r="E501" s="0" t="n">
        <v>97321065.813333</v>
      </c>
      <c r="G501" s="0" t="n">
        <v>27789880</v>
      </c>
      <c r="H501" s="0" t="n">
        <v>38905663</v>
      </c>
      <c r="I501" s="0" t="n">
        <v>44707514</v>
      </c>
      <c r="J501" s="0" t="n">
        <v>108538587.2</v>
      </c>
    </row>
    <row r="502" customFormat="false" ht="15.75" hidden="false" customHeight="false" outlineLevel="0" collapsed="false">
      <c r="A502" s="170" t="s">
        <v>619</v>
      </c>
      <c r="B502" s="0" t="n">
        <v>24146003</v>
      </c>
      <c r="C502" s="0" t="n">
        <v>32061161</v>
      </c>
      <c r="D502" s="0" t="n">
        <v>36345103</v>
      </c>
      <c r="E502" s="0" t="n">
        <v>89071062.613333</v>
      </c>
      <c r="G502" s="0" t="n">
        <v>25610719</v>
      </c>
      <c r="H502" s="0" t="n">
        <v>33974935</v>
      </c>
      <c r="I502" s="0" t="n">
        <v>38512576</v>
      </c>
      <c r="J502" s="0" t="n">
        <v>99876719.68</v>
      </c>
    </row>
    <row r="503" customFormat="false" ht="15.75" hidden="false" customHeight="false" outlineLevel="0" collapsed="false">
      <c r="A503" s="170" t="s">
        <v>620</v>
      </c>
      <c r="B503" s="0" t="n">
        <v>22308873</v>
      </c>
      <c r="C503" s="0" t="n">
        <v>28385581</v>
      </c>
      <c r="D503" s="0" t="n">
        <v>31850703</v>
      </c>
      <c r="E503" s="0" t="n">
        <v>78894262.613333</v>
      </c>
      <c r="G503" s="0" t="n">
        <v>23556554</v>
      </c>
      <c r="H503" s="0" t="n">
        <v>29922131</v>
      </c>
      <c r="I503" s="0" t="n">
        <v>33550017</v>
      </c>
      <c r="J503" s="0" t="n">
        <v>89231090.026667</v>
      </c>
    </row>
    <row r="504" customFormat="false" ht="15.75" hidden="false" customHeight="false" outlineLevel="0" collapsed="false">
      <c r="A504" s="170" t="s">
        <v>621</v>
      </c>
      <c r="B504" s="0" t="n">
        <v>20657873</v>
      </c>
      <c r="C504" s="0" t="n">
        <v>25394819</v>
      </c>
      <c r="D504" s="0" t="n">
        <v>28239187</v>
      </c>
      <c r="E504" s="0" t="n">
        <v>67116220.16</v>
      </c>
      <c r="G504" s="0" t="n">
        <v>21899268</v>
      </c>
      <c r="H504" s="0" t="n">
        <v>26832433</v>
      </c>
      <c r="I504" s="0" t="n">
        <v>29799876</v>
      </c>
      <c r="J504" s="0" t="n">
        <v>78319068.373333</v>
      </c>
    </row>
    <row r="505" customFormat="false" ht="15.75" hidden="false" customHeight="false" outlineLevel="0" collapsed="false">
      <c r="A505" s="170" t="s">
        <v>622</v>
      </c>
      <c r="B505" s="0" t="n">
        <v>24897252</v>
      </c>
      <c r="C505" s="0" t="n">
        <v>41064282</v>
      </c>
      <c r="D505" s="0" t="n">
        <v>47899666</v>
      </c>
      <c r="E505" s="0" t="n">
        <v>101299797.76</v>
      </c>
      <c r="G505" s="0" t="n">
        <v>26348165</v>
      </c>
      <c r="H505" s="0" t="n">
        <v>43666416</v>
      </c>
      <c r="I505" s="0" t="n">
        <v>50871126</v>
      </c>
      <c r="J505" s="0" t="n">
        <v>111276602.773333</v>
      </c>
    </row>
    <row r="506" customFormat="false" ht="15.75" hidden="false" customHeight="false" outlineLevel="0" collapsed="false">
      <c r="A506" s="170" t="s">
        <v>623</v>
      </c>
      <c r="B506" s="0" t="n">
        <v>23877256</v>
      </c>
      <c r="C506" s="0" t="n">
        <v>38708100</v>
      </c>
      <c r="D506" s="0" t="n">
        <v>45040120</v>
      </c>
      <c r="E506" s="0" t="n">
        <v>91681369.493333</v>
      </c>
      <c r="G506" s="0" t="n">
        <v>25171247</v>
      </c>
      <c r="H506" s="0" t="n">
        <v>40808739</v>
      </c>
      <c r="I506" s="0" t="n">
        <v>47465388</v>
      </c>
      <c r="J506" s="0" t="n">
        <v>102586889.813333</v>
      </c>
    </row>
    <row r="507" customFormat="false" ht="15.75" hidden="false" customHeight="false" outlineLevel="0" collapsed="false">
      <c r="A507" s="170" t="s">
        <v>624</v>
      </c>
      <c r="B507" s="0" t="n">
        <v>22676582</v>
      </c>
      <c r="C507" s="0" t="n">
        <v>35692029</v>
      </c>
      <c r="D507" s="0" t="n">
        <v>41574206</v>
      </c>
      <c r="E507" s="0" t="n">
        <v>87145552.213333</v>
      </c>
      <c r="G507" s="0" t="n">
        <v>23853735</v>
      </c>
      <c r="H507" s="0" t="n">
        <v>37400154</v>
      </c>
      <c r="I507" s="0" t="n">
        <v>43529458</v>
      </c>
      <c r="J507" s="0" t="n">
        <v>99038425.066667</v>
      </c>
    </row>
    <row r="508" customFormat="false" ht="15.75" hidden="false" customHeight="false" outlineLevel="0" collapsed="false">
      <c r="A508" s="170" t="s">
        <v>625</v>
      </c>
      <c r="B508" s="0" t="n">
        <v>21670988</v>
      </c>
      <c r="C508" s="0" t="n">
        <v>32623434</v>
      </c>
      <c r="D508" s="0" t="n">
        <v>38025508</v>
      </c>
      <c r="E508" s="0" t="n">
        <v>85395539.2</v>
      </c>
      <c r="G508" s="0" t="n">
        <v>22774541</v>
      </c>
      <c r="H508" s="0" t="n">
        <v>34133282</v>
      </c>
      <c r="I508" s="0" t="n">
        <v>39721763</v>
      </c>
      <c r="J508" s="0" t="n">
        <v>98754002.666667</v>
      </c>
    </row>
    <row r="509" customFormat="false" ht="15.75" hidden="false" customHeight="false" outlineLevel="0" collapsed="false">
      <c r="A509" s="170" t="s">
        <v>626</v>
      </c>
      <c r="B509" s="0" t="n">
        <v>23629647</v>
      </c>
      <c r="C509" s="0" t="n">
        <v>38746809</v>
      </c>
      <c r="D509" s="0" t="n">
        <v>45034905</v>
      </c>
      <c r="E509" s="0" t="n">
        <v>97535885.12</v>
      </c>
      <c r="G509" s="0" t="n">
        <v>24660774</v>
      </c>
      <c r="H509" s="0" t="n">
        <v>40529649</v>
      </c>
      <c r="I509" s="0" t="n">
        <v>47029212</v>
      </c>
      <c r="J509" s="0" t="n">
        <v>107064915.733333</v>
      </c>
    </row>
    <row r="510" customFormat="false" ht="15.75" hidden="false" customHeight="false" outlineLevel="0" collapsed="false">
      <c r="A510" s="170" t="s">
        <v>627</v>
      </c>
      <c r="B510" s="0" t="n">
        <v>22184329</v>
      </c>
      <c r="C510" s="0" t="n">
        <v>35537550</v>
      </c>
      <c r="D510" s="0" t="n">
        <v>41298021</v>
      </c>
      <c r="E510" s="0" t="n">
        <v>90096720.213333</v>
      </c>
      <c r="G510" s="0" t="n">
        <v>22880202</v>
      </c>
      <c r="H510" s="0" t="n">
        <v>36458882</v>
      </c>
      <c r="I510" s="0" t="n">
        <v>42273714</v>
      </c>
      <c r="J510" s="0" t="n">
        <v>100206678.186667</v>
      </c>
    </row>
    <row r="511" customFormat="false" ht="15.75" hidden="false" customHeight="false" outlineLevel="0" collapsed="false">
      <c r="A511" s="170" t="s">
        <v>628</v>
      </c>
      <c r="B511" s="0" t="n">
        <v>20716942</v>
      </c>
      <c r="C511" s="0" t="n">
        <v>31879988</v>
      </c>
      <c r="D511" s="0" t="n">
        <v>37072899</v>
      </c>
      <c r="E511" s="0" t="n">
        <v>88171025.173333</v>
      </c>
      <c r="G511" s="0" t="n">
        <v>21192253</v>
      </c>
      <c r="H511" s="0" t="n">
        <v>32324268</v>
      </c>
      <c r="I511" s="0" t="n">
        <v>37380989</v>
      </c>
      <c r="J511" s="0" t="n">
        <v>98985678.72</v>
      </c>
    </row>
    <row r="512" customFormat="false" ht="15.75" hidden="false" customHeight="false" outlineLevel="0" collapsed="false">
      <c r="A512" s="170" t="s">
        <v>629</v>
      </c>
      <c r="B512" s="0" t="n">
        <v>19933421</v>
      </c>
      <c r="C512" s="0" t="n">
        <v>29303489</v>
      </c>
      <c r="D512" s="0" t="n">
        <v>34058945</v>
      </c>
      <c r="E512" s="0" t="n">
        <v>87046475.2</v>
      </c>
      <c r="G512" s="0" t="n">
        <v>20300168</v>
      </c>
      <c r="H512" s="0" t="n">
        <v>29530416</v>
      </c>
      <c r="I512" s="0" t="n">
        <v>34058638</v>
      </c>
      <c r="J512" s="0" t="n">
        <v>99896589.866667</v>
      </c>
    </row>
    <row r="513" customFormat="false" ht="15.75" hidden="false" customHeight="false" outlineLevel="0" collapsed="false">
      <c r="A513" s="170" t="s">
        <v>630</v>
      </c>
      <c r="B513" s="0" t="n">
        <v>12792918</v>
      </c>
      <c r="C513" s="0" t="n">
        <v>18751840</v>
      </c>
      <c r="D513" s="0" t="n">
        <v>21810391</v>
      </c>
      <c r="E513" s="0" t="n">
        <v>68247564.933333</v>
      </c>
      <c r="G513" s="0" t="n">
        <v>13634385</v>
      </c>
      <c r="H513" s="0" t="n">
        <v>19946967</v>
      </c>
      <c r="I513" s="0" t="n">
        <v>23114548</v>
      </c>
      <c r="J513" s="0" t="n">
        <v>78557132.2</v>
      </c>
    </row>
    <row r="514" customFormat="false" ht="15.75" hidden="false" customHeight="false" outlineLevel="0" collapsed="false">
      <c r="A514" s="170" t="s">
        <v>631</v>
      </c>
      <c r="B514" s="0" t="n">
        <v>12049959</v>
      </c>
      <c r="C514" s="0" t="n">
        <v>16759893</v>
      </c>
      <c r="D514" s="0" t="n">
        <v>19340868</v>
      </c>
      <c r="E514" s="0" t="n">
        <v>63448840.733333</v>
      </c>
      <c r="G514" s="0" t="n">
        <v>12766684</v>
      </c>
      <c r="H514" s="0" t="n">
        <v>17693733</v>
      </c>
      <c r="I514" s="0" t="n">
        <v>20331715</v>
      </c>
      <c r="J514" s="0" t="n">
        <v>74138507.4</v>
      </c>
    </row>
    <row r="515" customFormat="false" ht="15.75" hidden="false" customHeight="false" outlineLevel="0" collapsed="false">
      <c r="A515" s="170" t="s">
        <v>632</v>
      </c>
      <c r="B515" s="0" t="n">
        <v>11588882</v>
      </c>
      <c r="C515" s="0" t="n">
        <v>15481882</v>
      </c>
      <c r="D515" s="0" t="n">
        <v>17711627</v>
      </c>
      <c r="E515" s="0" t="n">
        <v>58996979.6</v>
      </c>
      <c r="G515" s="0" t="n">
        <v>12288365</v>
      </c>
      <c r="H515" s="0" t="n">
        <v>16360263</v>
      </c>
      <c r="I515" s="0" t="n">
        <v>18634671</v>
      </c>
      <c r="J515" s="0" t="n">
        <v>70159381.666667</v>
      </c>
    </row>
    <row r="516" customFormat="false" ht="15.75" hidden="false" customHeight="false" outlineLevel="0" collapsed="false">
      <c r="A516" s="170" t="s">
        <v>633</v>
      </c>
      <c r="B516" s="0" t="n">
        <v>11168903</v>
      </c>
      <c r="C516" s="0" t="n">
        <v>14339314</v>
      </c>
      <c r="D516" s="0" t="n">
        <v>16230728</v>
      </c>
      <c r="E516" s="0" t="n">
        <v>54690944.133333</v>
      </c>
      <c r="G516" s="0" t="n">
        <v>11886094</v>
      </c>
      <c r="H516" s="0" t="n">
        <v>15237390</v>
      </c>
      <c r="I516" s="0" t="n">
        <v>17182744</v>
      </c>
      <c r="J516" s="0" t="n">
        <v>65833185.266667</v>
      </c>
    </row>
    <row r="517" customFormat="false" ht="15.75" hidden="false" customHeight="false" outlineLevel="0" collapsed="false">
      <c r="A517" s="170" t="s">
        <v>634</v>
      </c>
      <c r="B517" s="0" t="n">
        <v>11699996</v>
      </c>
      <c r="C517" s="0" t="n">
        <v>16770257</v>
      </c>
      <c r="D517" s="0" t="n">
        <v>19410595</v>
      </c>
      <c r="E517" s="0" t="n">
        <v>65348943.6</v>
      </c>
      <c r="G517" s="0" t="n">
        <v>12170685</v>
      </c>
      <c r="H517" s="0" t="n">
        <v>17267066</v>
      </c>
      <c r="I517" s="0" t="n">
        <v>19814202</v>
      </c>
      <c r="J517" s="0" t="n">
        <v>73425493.333333</v>
      </c>
    </row>
    <row r="518" customFormat="false" ht="15.75" hidden="false" customHeight="false" outlineLevel="0" collapsed="false">
      <c r="A518" s="170" t="s">
        <v>635</v>
      </c>
      <c r="B518" s="0" t="n">
        <v>11104614</v>
      </c>
      <c r="C518" s="0" t="n">
        <v>15171269</v>
      </c>
      <c r="D518" s="0" t="n">
        <v>17426115</v>
      </c>
      <c r="E518" s="0" t="n">
        <v>60860070.866667</v>
      </c>
      <c r="G518" s="0" t="n">
        <v>11450386</v>
      </c>
      <c r="H518" s="0" t="n">
        <v>15499577</v>
      </c>
      <c r="I518" s="0" t="n">
        <v>17641560</v>
      </c>
      <c r="J518" s="0" t="n">
        <v>69388981.066667</v>
      </c>
    </row>
    <row r="519" customFormat="false" ht="15.75" hidden="false" customHeight="false" outlineLevel="0" collapsed="false">
      <c r="A519" s="170" t="s">
        <v>636</v>
      </c>
      <c r="B519" s="0" t="n">
        <v>10736237</v>
      </c>
      <c r="C519" s="0" t="n">
        <v>14091338</v>
      </c>
      <c r="D519" s="0" t="n">
        <v>16035326</v>
      </c>
      <c r="E519" s="0" t="n">
        <v>56815051.4</v>
      </c>
      <c r="G519" s="0" t="n">
        <v>11062617</v>
      </c>
      <c r="H519" s="0" t="n">
        <v>14440136</v>
      </c>
      <c r="I519" s="0" t="n">
        <v>16290395</v>
      </c>
      <c r="J519" s="0" t="n">
        <v>66550105.133333</v>
      </c>
    </row>
    <row r="520" customFormat="false" ht="15.75" hidden="false" customHeight="false" outlineLevel="0" collapsed="false">
      <c r="A520" s="170" t="s">
        <v>637</v>
      </c>
      <c r="B520" s="0" t="n">
        <v>10676419</v>
      </c>
      <c r="C520" s="0" t="n">
        <v>13517634</v>
      </c>
      <c r="D520" s="0" t="n">
        <v>15218378</v>
      </c>
      <c r="E520" s="0" t="n">
        <v>53132015.666667</v>
      </c>
      <c r="G520" s="0" t="n">
        <v>11073715</v>
      </c>
      <c r="H520" s="0" t="n">
        <v>13977701</v>
      </c>
      <c r="I520" s="0" t="n">
        <v>15631017</v>
      </c>
      <c r="J520" s="0" t="n">
        <v>64088284.4</v>
      </c>
    </row>
    <row r="521" customFormat="false" ht="15.75" hidden="false" customHeight="false" outlineLevel="0" collapsed="false">
      <c r="A521" s="170" t="s">
        <v>638</v>
      </c>
      <c r="B521" s="0" t="n">
        <v>15166502</v>
      </c>
      <c r="C521" s="0" t="n">
        <v>23896441</v>
      </c>
      <c r="D521" s="0" t="n">
        <v>27787321</v>
      </c>
      <c r="E521" s="0" t="n">
        <v>69652197</v>
      </c>
      <c r="G521" s="0" t="n">
        <v>16225246</v>
      </c>
      <c r="H521" s="0" t="n">
        <v>25456989</v>
      </c>
      <c r="I521" s="0" t="n">
        <v>29571696</v>
      </c>
      <c r="J521" s="0" t="n">
        <v>79003628.466667</v>
      </c>
    </row>
    <row r="522" customFormat="false" ht="15.75" hidden="false" customHeight="false" outlineLevel="0" collapsed="false">
      <c r="A522" s="170" t="s">
        <v>639</v>
      </c>
      <c r="B522" s="0" t="n">
        <v>13580349</v>
      </c>
      <c r="C522" s="0" t="n">
        <v>19920039</v>
      </c>
      <c r="D522" s="0" t="n">
        <v>22951885</v>
      </c>
      <c r="E522" s="0" t="n">
        <v>64092361.2</v>
      </c>
      <c r="G522" s="0" t="n">
        <v>14522116</v>
      </c>
      <c r="H522" s="0" t="n">
        <v>21247976</v>
      </c>
      <c r="I522" s="0" t="n">
        <v>24459604</v>
      </c>
      <c r="J522" s="0" t="n">
        <v>73160515.333333</v>
      </c>
    </row>
    <row r="523" customFormat="false" ht="15.75" hidden="false" customHeight="false" outlineLevel="0" collapsed="false">
      <c r="A523" s="170" t="s">
        <v>640</v>
      </c>
      <c r="B523" s="0" t="n">
        <v>12446096</v>
      </c>
      <c r="C523" s="0" t="n">
        <v>17186266</v>
      </c>
      <c r="D523" s="0" t="n">
        <v>19608938</v>
      </c>
      <c r="E523" s="0" t="n">
        <v>58583545.6</v>
      </c>
      <c r="G523" s="0" t="n">
        <v>13271156</v>
      </c>
      <c r="H523" s="0" t="n">
        <v>18297397</v>
      </c>
      <c r="I523" s="0" t="n">
        <v>20858276</v>
      </c>
      <c r="J523" s="0" t="n">
        <v>67757628</v>
      </c>
    </row>
    <row r="524" customFormat="false" ht="15.75" hidden="false" customHeight="false" outlineLevel="0" collapsed="false">
      <c r="A524" s="170" t="s">
        <v>641</v>
      </c>
      <c r="B524" s="0" t="n">
        <v>11454698</v>
      </c>
      <c r="C524" s="0" t="n">
        <v>14932427</v>
      </c>
      <c r="D524" s="0" t="n">
        <v>16854845</v>
      </c>
      <c r="E524" s="0" t="n">
        <v>52779196.666667</v>
      </c>
      <c r="G524" s="0" t="n">
        <v>12245668</v>
      </c>
      <c r="H524" s="0" t="n">
        <v>15953143</v>
      </c>
      <c r="I524" s="0" t="n">
        <v>17991627</v>
      </c>
      <c r="J524" s="0" t="n">
        <v>62293447.2</v>
      </c>
    </row>
    <row r="525" customFormat="false" ht="15.75" hidden="false" customHeight="false" outlineLevel="0" collapsed="false">
      <c r="A525" s="170" t="s">
        <v>642</v>
      </c>
      <c r="B525" s="0" t="n">
        <v>14371776</v>
      </c>
      <c r="C525" s="0" t="n">
        <v>22004012</v>
      </c>
      <c r="D525" s="0" t="n">
        <v>25475077</v>
      </c>
      <c r="E525" s="0" t="n">
        <v>67558641.066667</v>
      </c>
      <c r="G525" s="0" t="n">
        <v>15263032</v>
      </c>
      <c r="H525" s="0" t="n">
        <v>23320058</v>
      </c>
      <c r="I525" s="0" t="n">
        <v>26966405</v>
      </c>
      <c r="J525" s="0" t="n">
        <v>77110327.533333</v>
      </c>
    </row>
    <row r="526" customFormat="false" ht="15.75" hidden="false" customHeight="false" outlineLevel="0" collapsed="false">
      <c r="A526" s="170" t="s">
        <v>643</v>
      </c>
      <c r="B526" s="0" t="n">
        <v>12974963</v>
      </c>
      <c r="C526" s="0" t="n">
        <v>18577622</v>
      </c>
      <c r="D526" s="0" t="n">
        <v>21309464</v>
      </c>
      <c r="E526" s="0" t="n">
        <v>61932598.533333</v>
      </c>
      <c r="G526" s="0" t="n">
        <v>13746089</v>
      </c>
      <c r="H526" s="0" t="n">
        <v>19641827</v>
      </c>
      <c r="I526" s="0" t="n">
        <v>22499138</v>
      </c>
      <c r="J526" s="0" t="n">
        <v>71774221.266667</v>
      </c>
    </row>
    <row r="527" customFormat="false" ht="15.75" hidden="false" customHeight="false" outlineLevel="0" collapsed="false">
      <c r="A527" s="170" t="s">
        <v>644</v>
      </c>
      <c r="B527" s="0" t="n">
        <v>11946120</v>
      </c>
      <c r="C527" s="0" t="n">
        <v>16119748</v>
      </c>
      <c r="D527" s="0" t="n">
        <v>18303273</v>
      </c>
      <c r="E527" s="0" t="n">
        <v>56240336.133333</v>
      </c>
      <c r="G527" s="0" t="n">
        <v>12557800</v>
      </c>
      <c r="H527" s="0" t="n">
        <v>16905860</v>
      </c>
      <c r="I527" s="0" t="n">
        <v>19167997</v>
      </c>
      <c r="J527" s="0" t="n">
        <v>66239518</v>
      </c>
    </row>
    <row r="528" customFormat="false" ht="15.75" hidden="false" customHeight="false" outlineLevel="0" collapsed="false">
      <c r="A528" s="170" t="s">
        <v>645</v>
      </c>
      <c r="B528" s="0" t="n">
        <v>11097815</v>
      </c>
      <c r="C528" s="0" t="n">
        <v>14201717</v>
      </c>
      <c r="D528" s="0" t="n">
        <v>15952513</v>
      </c>
      <c r="E528" s="0" t="n">
        <v>50492205.8</v>
      </c>
      <c r="G528" s="0" t="n">
        <v>11731716</v>
      </c>
      <c r="H528" s="0" t="n">
        <v>15000397</v>
      </c>
      <c r="I528" s="0" t="n">
        <v>16827014</v>
      </c>
      <c r="J528" s="0" t="n">
        <v>60731256.133333</v>
      </c>
    </row>
    <row r="529" customFormat="false" ht="15.75" hidden="false" customHeight="false" outlineLevel="0" collapsed="false">
      <c r="A529" s="170" t="s">
        <v>646</v>
      </c>
      <c r="B529" s="0" t="n">
        <v>11792556</v>
      </c>
      <c r="C529" s="0" t="n">
        <v>16974385</v>
      </c>
      <c r="D529" s="0" t="n">
        <v>19716180</v>
      </c>
      <c r="E529" s="0" t="n">
        <v>33189379.456</v>
      </c>
      <c r="G529" s="0" t="n">
        <v>12490376</v>
      </c>
      <c r="H529" s="0" t="n">
        <v>18034434</v>
      </c>
      <c r="I529" s="0" t="n">
        <v>20923066</v>
      </c>
      <c r="J529" s="0" t="n">
        <v>37459822.72</v>
      </c>
    </row>
    <row r="530" customFormat="false" ht="15.75" hidden="false" customHeight="false" outlineLevel="0" collapsed="false">
      <c r="A530" s="170" t="s">
        <v>647</v>
      </c>
      <c r="B530" s="0" t="n">
        <v>10779433</v>
      </c>
      <c r="C530" s="0" t="n">
        <v>14569091</v>
      </c>
      <c r="D530" s="0" t="n">
        <v>16656637</v>
      </c>
      <c r="E530" s="0" t="n">
        <v>26978617.504</v>
      </c>
      <c r="G530" s="0" t="n">
        <v>11461008</v>
      </c>
      <c r="H530" s="0" t="n">
        <v>15523332</v>
      </c>
      <c r="I530" s="0" t="n">
        <v>17742823</v>
      </c>
      <c r="J530" s="0" t="n">
        <v>30944172.864</v>
      </c>
    </row>
    <row r="531" customFormat="false" ht="15.75" hidden="false" customHeight="false" outlineLevel="0" collapsed="false">
      <c r="A531" s="170" t="s">
        <v>648</v>
      </c>
      <c r="B531" s="0" t="n">
        <v>10166078</v>
      </c>
      <c r="C531" s="0" t="n">
        <v>13219160</v>
      </c>
      <c r="D531" s="0" t="n">
        <v>15003701</v>
      </c>
      <c r="E531" s="0" t="n">
        <v>24682145.024</v>
      </c>
      <c r="G531" s="0" t="n">
        <v>10811937</v>
      </c>
      <c r="H531" s="0" t="n">
        <v>14090410</v>
      </c>
      <c r="I531" s="0" t="n">
        <v>15984259</v>
      </c>
      <c r="J531" s="0" t="n">
        <v>28440805.28</v>
      </c>
    </row>
    <row r="532" customFormat="false" ht="15.75" hidden="false" customHeight="false" outlineLevel="0" collapsed="false">
      <c r="A532" s="170" t="s">
        <v>649</v>
      </c>
      <c r="B532" s="0" t="n">
        <v>9693073</v>
      </c>
      <c r="C532" s="0" t="n">
        <v>12137261</v>
      </c>
      <c r="D532" s="0" t="n">
        <v>13669491</v>
      </c>
      <c r="E532" s="0" t="n">
        <v>22609073.088</v>
      </c>
      <c r="G532" s="0" t="n">
        <v>10318543</v>
      </c>
      <c r="H532" s="0" t="n">
        <v>12956089</v>
      </c>
      <c r="I532" s="0" t="n">
        <v>14580737</v>
      </c>
      <c r="J532" s="0" t="n">
        <v>26402683.392</v>
      </c>
    </row>
    <row r="533" customFormat="false" ht="15.75" hidden="false" customHeight="false" outlineLevel="0" collapsed="false">
      <c r="A533" s="170" t="s">
        <v>650</v>
      </c>
      <c r="B533" s="0" t="n">
        <v>11088375</v>
      </c>
      <c r="C533" s="0" t="n">
        <v>15485646</v>
      </c>
      <c r="D533" s="0" t="n">
        <v>17800217</v>
      </c>
      <c r="E533" s="0" t="n">
        <v>29968362.624</v>
      </c>
      <c r="G533" s="0" t="n">
        <v>11681527</v>
      </c>
      <c r="H533" s="0" t="n">
        <v>16380008</v>
      </c>
      <c r="I533" s="0" t="n">
        <v>18807464</v>
      </c>
      <c r="J533" s="0" t="n">
        <v>34234297.504</v>
      </c>
    </row>
    <row r="534" customFormat="false" ht="15.75" hidden="false" customHeight="false" outlineLevel="0" collapsed="false">
      <c r="A534" s="170" t="s">
        <v>651</v>
      </c>
      <c r="B534" s="0" t="n">
        <v>10314137</v>
      </c>
      <c r="C534" s="0" t="n">
        <v>13758792</v>
      </c>
      <c r="D534" s="0" t="n">
        <v>15671739</v>
      </c>
      <c r="E534" s="0" t="n">
        <v>26539423.296</v>
      </c>
      <c r="G534" s="0" t="n">
        <v>10855742</v>
      </c>
      <c r="H534" s="0" t="n">
        <v>14503123</v>
      </c>
      <c r="I534" s="0" t="n">
        <v>16498653</v>
      </c>
      <c r="J534" s="0" t="n">
        <v>30683063.936</v>
      </c>
    </row>
    <row r="535" customFormat="false" ht="15.75" hidden="false" customHeight="false" outlineLevel="0" collapsed="false">
      <c r="A535" s="170" t="s">
        <v>652</v>
      </c>
      <c r="B535" s="0" t="n">
        <v>9793127</v>
      </c>
      <c r="C535" s="0" t="n">
        <v>12573795</v>
      </c>
      <c r="D535" s="0" t="n">
        <v>14221637</v>
      </c>
      <c r="E535" s="0" t="n">
        <v>24727921.088</v>
      </c>
      <c r="G535" s="0" t="n">
        <v>10282509</v>
      </c>
      <c r="H535" s="0" t="n">
        <v>13217408</v>
      </c>
      <c r="I535" s="0" t="n">
        <v>14914803</v>
      </c>
      <c r="J535" s="0" t="n">
        <v>28907631.648</v>
      </c>
    </row>
    <row r="536" customFormat="false" ht="15.75" hidden="false" customHeight="false" outlineLevel="0" collapsed="false">
      <c r="A536" s="170" t="s">
        <v>653</v>
      </c>
      <c r="B536" s="0" t="n">
        <v>9429147</v>
      </c>
      <c r="C536" s="0" t="n">
        <v>11684643</v>
      </c>
      <c r="D536" s="0" t="n">
        <v>13114662</v>
      </c>
      <c r="E536" s="0" t="n">
        <v>22744037.312</v>
      </c>
      <c r="G536" s="0" t="n">
        <v>9929884</v>
      </c>
      <c r="H536" s="0" t="n">
        <v>12328342</v>
      </c>
      <c r="I536" s="0" t="n">
        <v>13800741</v>
      </c>
      <c r="J536" s="0" t="n">
        <v>27179600.032</v>
      </c>
    </row>
    <row r="537" customFormat="false" ht="15.75" hidden="false" customHeight="false" outlineLevel="0" collapsed="false">
      <c r="A537" s="170" t="s">
        <v>654</v>
      </c>
      <c r="B537" s="0" t="n">
        <v>13611577</v>
      </c>
      <c r="C537" s="0" t="n">
        <v>20004572</v>
      </c>
      <c r="D537" s="0" t="n">
        <v>23030080</v>
      </c>
      <c r="E537" s="0" t="n">
        <v>69120124.288</v>
      </c>
      <c r="G537" s="0" t="n">
        <v>14561724</v>
      </c>
      <c r="H537" s="0" t="n">
        <v>21367343</v>
      </c>
      <c r="I537" s="0" t="n">
        <v>24565324</v>
      </c>
      <c r="J537" s="0" t="n">
        <v>80076441.536</v>
      </c>
    </row>
    <row r="538" customFormat="false" ht="15.75" hidden="false" customHeight="false" outlineLevel="0" collapsed="false">
      <c r="A538" s="170" t="s">
        <v>655</v>
      </c>
      <c r="B538" s="0" t="n">
        <v>12536804</v>
      </c>
      <c r="C538" s="0" t="n">
        <v>17382590</v>
      </c>
      <c r="D538" s="0" t="n">
        <v>19842614</v>
      </c>
      <c r="E538" s="0" t="n">
        <v>63326088.16</v>
      </c>
      <c r="G538" s="0" t="n">
        <v>13376511</v>
      </c>
      <c r="H538" s="0" t="n">
        <v>18524647</v>
      </c>
      <c r="I538" s="0" t="n">
        <v>21116599</v>
      </c>
      <c r="J538" s="0" t="n">
        <v>73898442.72</v>
      </c>
    </row>
    <row r="539" customFormat="false" ht="15.75" hidden="false" customHeight="false" outlineLevel="0" collapsed="false">
      <c r="A539" s="170" t="s">
        <v>656</v>
      </c>
      <c r="B539" s="0" t="n">
        <v>11799720</v>
      </c>
      <c r="C539" s="0" t="n">
        <v>15774944</v>
      </c>
      <c r="D539" s="0" t="n">
        <v>17889140</v>
      </c>
      <c r="E539" s="0" t="n">
        <v>59102146.752</v>
      </c>
      <c r="G539" s="0" t="n">
        <v>12594345</v>
      </c>
      <c r="H539" s="0" t="n">
        <v>16838368</v>
      </c>
      <c r="I539" s="0" t="n">
        <v>19067527</v>
      </c>
      <c r="J539" s="0" t="n">
        <v>69506686.112</v>
      </c>
    </row>
    <row r="540" customFormat="false" ht="15.75" hidden="false" customHeight="false" outlineLevel="0" collapsed="false">
      <c r="A540" s="170" t="s">
        <v>657</v>
      </c>
      <c r="B540" s="0" t="n">
        <v>11200357</v>
      </c>
      <c r="C540" s="0" t="n">
        <v>14525348</v>
      </c>
      <c r="D540" s="0" t="n">
        <v>16384700</v>
      </c>
      <c r="E540" s="0" t="n">
        <v>55619806.24</v>
      </c>
      <c r="G540" s="0" t="n">
        <v>11948490</v>
      </c>
      <c r="H540" s="0" t="n">
        <v>15508115</v>
      </c>
      <c r="I540" s="0" t="n">
        <v>17466280</v>
      </c>
      <c r="J540" s="0" t="n">
        <v>65263032.992</v>
      </c>
    </row>
    <row r="541" customFormat="false" ht="15.75" hidden="false" customHeight="false" outlineLevel="0" collapsed="false">
      <c r="A541" s="170" t="s">
        <v>658</v>
      </c>
      <c r="B541" s="0" t="n">
        <v>12834675</v>
      </c>
      <c r="C541" s="0" t="n">
        <v>18326779</v>
      </c>
      <c r="D541" s="0" t="n">
        <v>21002739</v>
      </c>
      <c r="E541" s="0" t="n">
        <v>66790100.8</v>
      </c>
      <c r="G541" s="0" t="n">
        <v>13568294</v>
      </c>
      <c r="H541" s="0" t="n">
        <v>19360052</v>
      </c>
      <c r="I541" s="0" t="n">
        <v>22147442</v>
      </c>
      <c r="J541" s="0" t="n">
        <v>76976068.32</v>
      </c>
    </row>
    <row r="542" customFormat="false" ht="15.75" hidden="false" customHeight="false" outlineLevel="0" collapsed="false">
      <c r="A542" s="170" t="s">
        <v>659</v>
      </c>
      <c r="B542" s="0" t="n">
        <v>11929968</v>
      </c>
      <c r="C542" s="0" t="n">
        <v>16273395</v>
      </c>
      <c r="D542" s="0" t="n">
        <v>18507504</v>
      </c>
      <c r="E542" s="0" t="n">
        <v>62047196.352</v>
      </c>
      <c r="G542" s="0" t="n">
        <v>12568445</v>
      </c>
      <c r="H542" s="0" t="n">
        <v>17112719</v>
      </c>
      <c r="I542" s="0" t="n">
        <v>19411046</v>
      </c>
      <c r="J542" s="0" t="n">
        <v>71994323.968</v>
      </c>
    </row>
    <row r="543" customFormat="false" ht="15.75" hidden="false" customHeight="false" outlineLevel="0" collapsed="false">
      <c r="A543" s="170" t="s">
        <v>660</v>
      </c>
      <c r="B543" s="0" t="n">
        <v>11191809</v>
      </c>
      <c r="C543" s="0" t="n">
        <v>14737014</v>
      </c>
      <c r="D543" s="0" t="n">
        <v>16652813</v>
      </c>
      <c r="E543" s="0" t="n">
        <v>58182088.992</v>
      </c>
      <c r="G543" s="0" t="n">
        <v>11779760</v>
      </c>
      <c r="H543" s="0" t="n">
        <v>15488116</v>
      </c>
      <c r="I543" s="0" t="n">
        <v>17433799</v>
      </c>
      <c r="J543" s="0" t="n">
        <v>67924070.144</v>
      </c>
    </row>
    <row r="544" customFormat="false" ht="15.75" hidden="false" customHeight="false" outlineLevel="0" collapsed="false">
      <c r="A544" s="170" t="s">
        <v>661</v>
      </c>
      <c r="B544" s="0" t="n">
        <v>10795776</v>
      </c>
      <c r="C544" s="0" t="n">
        <v>13832311</v>
      </c>
      <c r="D544" s="0" t="n">
        <v>15550293</v>
      </c>
      <c r="E544" s="0" t="n">
        <v>54863648.416</v>
      </c>
      <c r="G544" s="0" t="n">
        <v>11346517</v>
      </c>
      <c r="H544" s="0" t="n">
        <v>14518406</v>
      </c>
      <c r="I544" s="0" t="n">
        <v>16257601</v>
      </c>
      <c r="J544" s="0" t="n">
        <v>64430736.768</v>
      </c>
    </row>
    <row r="545" customFormat="false" ht="15.75" hidden="false" customHeight="false" outlineLevel="0" collapsed="false">
      <c r="A545" s="170" t="s">
        <v>662</v>
      </c>
      <c r="B545" s="0" t="n">
        <v>15616183</v>
      </c>
      <c r="C545" s="0" t="n">
        <v>24544609</v>
      </c>
      <c r="D545" s="0" t="n">
        <v>28874885</v>
      </c>
      <c r="E545" s="0" t="n">
        <v>69939542.16</v>
      </c>
      <c r="G545" s="0" t="n">
        <v>16549903</v>
      </c>
      <c r="H545" s="0" t="n">
        <v>25918687</v>
      </c>
      <c r="I545" s="0" t="n">
        <v>30420068</v>
      </c>
      <c r="J545" s="0" t="n">
        <v>78830257.706667</v>
      </c>
    </row>
    <row r="546" customFormat="false" ht="15.75" hidden="false" customHeight="false" outlineLevel="0" collapsed="false">
      <c r="A546" s="170" t="s">
        <v>663</v>
      </c>
      <c r="B546" s="0" t="n">
        <v>13812188</v>
      </c>
      <c r="C546" s="0" t="n">
        <v>19119005</v>
      </c>
      <c r="D546" s="0" t="n">
        <v>21979296</v>
      </c>
      <c r="E546" s="0" t="n">
        <v>61472839.146667</v>
      </c>
      <c r="G546" s="0" t="n">
        <v>14768321</v>
      </c>
      <c r="H546" s="0" t="n">
        <v>20388394</v>
      </c>
      <c r="I546" s="0" t="n">
        <v>23409082</v>
      </c>
      <c r="J546" s="0" t="n">
        <v>69712906.426667</v>
      </c>
    </row>
    <row r="547" customFormat="false" ht="15.75" hidden="false" customHeight="false" outlineLevel="0" collapsed="false">
      <c r="A547" s="170" t="s">
        <v>664</v>
      </c>
      <c r="B547" s="0" t="n">
        <v>12637557</v>
      </c>
      <c r="C547" s="0" t="n">
        <v>16269309</v>
      </c>
      <c r="D547" s="0" t="n">
        <v>18321560</v>
      </c>
      <c r="E547" s="0" t="n">
        <v>58249697.866667</v>
      </c>
      <c r="G547" s="0" t="n">
        <v>13514765</v>
      </c>
      <c r="H547" s="0" t="n">
        <v>17401124</v>
      </c>
      <c r="I547" s="0" t="n">
        <v>19580466</v>
      </c>
      <c r="J547" s="0" t="n">
        <v>65963634.32</v>
      </c>
    </row>
    <row r="548" customFormat="false" ht="15.75" hidden="false" customHeight="false" outlineLevel="0" collapsed="false">
      <c r="A548" s="170" t="s">
        <v>665</v>
      </c>
      <c r="B548" s="0" t="n">
        <v>11865028</v>
      </c>
      <c r="C548" s="0" t="n">
        <v>14636807</v>
      </c>
      <c r="D548" s="0" t="n">
        <v>16275899</v>
      </c>
      <c r="E548" s="0" t="n">
        <v>55961157.973333</v>
      </c>
      <c r="G548" s="0" t="n">
        <v>12669531</v>
      </c>
      <c r="H548" s="0" t="n">
        <v>15658251</v>
      </c>
      <c r="I548" s="0" t="n">
        <v>17402726</v>
      </c>
      <c r="J548" s="0" t="n">
        <v>63175551.466667</v>
      </c>
    </row>
    <row r="549" customFormat="false" ht="15.75" hidden="false" customHeight="false" outlineLevel="0" collapsed="false">
      <c r="A549" s="170" t="s">
        <v>666</v>
      </c>
      <c r="B549" s="0" t="n">
        <v>14673192</v>
      </c>
      <c r="C549" s="0" t="n">
        <v>21738165</v>
      </c>
      <c r="D549" s="0" t="n">
        <v>25363455</v>
      </c>
      <c r="E549" s="0" t="n">
        <v>65167072.906667</v>
      </c>
      <c r="G549" s="0" t="n">
        <v>15605342</v>
      </c>
      <c r="H549" s="0" t="n">
        <v>23089538</v>
      </c>
      <c r="I549" s="0" t="n">
        <v>26892746</v>
      </c>
      <c r="J549" s="0" t="n">
        <v>74166384.746667</v>
      </c>
    </row>
    <row r="550" customFormat="false" ht="15.75" hidden="false" customHeight="false" outlineLevel="0" collapsed="false">
      <c r="A550" s="170" t="s">
        <v>667</v>
      </c>
      <c r="B550" s="0" t="n">
        <v>13221338</v>
      </c>
      <c r="C550" s="0" t="n">
        <v>17674697</v>
      </c>
      <c r="D550" s="0" t="n">
        <v>20119365</v>
      </c>
      <c r="E550" s="0" t="n">
        <v>59758484.213333</v>
      </c>
      <c r="G550" s="0" t="n">
        <v>14110266</v>
      </c>
      <c r="H550" s="0" t="n">
        <v>18859778</v>
      </c>
      <c r="I550" s="0" t="n">
        <v>21448435</v>
      </c>
      <c r="J550" s="0" t="n">
        <v>67935932.266667</v>
      </c>
    </row>
    <row r="551" customFormat="false" ht="15.75" hidden="false" customHeight="false" outlineLevel="0" collapsed="false">
      <c r="A551" s="170" t="s">
        <v>668</v>
      </c>
      <c r="B551" s="0" t="n">
        <v>12278189</v>
      </c>
      <c r="C551" s="0" t="n">
        <v>15510494</v>
      </c>
      <c r="D551" s="0" t="n">
        <v>17364796</v>
      </c>
      <c r="E551" s="0" t="n">
        <v>57421487.84</v>
      </c>
      <c r="G551" s="0" t="n">
        <v>13096480</v>
      </c>
      <c r="H551" s="0" t="n">
        <v>16570225</v>
      </c>
      <c r="I551" s="0" t="n">
        <v>18541736</v>
      </c>
      <c r="J551" s="0" t="n">
        <v>65106617.813333</v>
      </c>
    </row>
    <row r="552" customFormat="false" ht="15.75" hidden="false" customHeight="false" outlineLevel="0" collapsed="false">
      <c r="A552" s="170" t="s">
        <v>669</v>
      </c>
      <c r="B552" s="0" t="n">
        <v>11604122</v>
      </c>
      <c r="C552" s="0" t="n">
        <v>14160303</v>
      </c>
      <c r="D552" s="0" t="n">
        <v>15687673</v>
      </c>
      <c r="E552" s="0" t="n">
        <v>54953618.133333</v>
      </c>
      <c r="G552" s="0" t="n">
        <v>12369121</v>
      </c>
      <c r="H552" s="0" t="n">
        <v>15134741</v>
      </c>
      <c r="I552" s="0" t="n">
        <v>16760134</v>
      </c>
      <c r="J552" s="0" t="n">
        <v>62452794.8</v>
      </c>
      <c r="Q552" s="172"/>
    </row>
    <row r="553" customFormat="false" ht="15.75" hidden="false" customHeight="false" outlineLevel="0" collapsed="false">
      <c r="A553" s="173" t="s">
        <v>670</v>
      </c>
      <c r="B553" s="105" t="n">
        <v>15083539</v>
      </c>
      <c r="C553" s="105" t="n">
        <v>27607282</v>
      </c>
      <c r="D553" s="105" t="n">
        <v>30720518</v>
      </c>
      <c r="E553" s="105" t="n">
        <v>89887209.813333</v>
      </c>
      <c r="L553" s="105"/>
      <c r="M553" s="105"/>
      <c r="N553" s="105"/>
      <c r="O553" s="105"/>
    </row>
    <row r="554" customFormat="false" ht="15.75" hidden="false" customHeight="false" outlineLevel="0" collapsed="false">
      <c r="A554" s="173" t="s">
        <v>671</v>
      </c>
      <c r="B554" s="105" t="n">
        <v>14561902</v>
      </c>
      <c r="C554" s="105" t="n">
        <v>25791714</v>
      </c>
      <c r="D554" s="105" t="n">
        <v>28985875</v>
      </c>
      <c r="E554" s="105" t="n">
        <v>89072349.866667</v>
      </c>
      <c r="L554" s="105"/>
      <c r="M554" s="105"/>
      <c r="N554" s="105"/>
      <c r="O554" s="105"/>
    </row>
    <row r="555" customFormat="false" ht="15.75" hidden="false" customHeight="false" outlineLevel="0" collapsed="false">
      <c r="A555" s="173" t="s">
        <v>672</v>
      </c>
      <c r="B555" s="105" t="n">
        <v>14254271</v>
      </c>
      <c r="C555" s="105" t="n">
        <v>24676566</v>
      </c>
      <c r="D555" s="105" t="n">
        <v>28012384</v>
      </c>
      <c r="E555" s="105" t="n">
        <v>88342244.906667</v>
      </c>
      <c r="L555" s="105"/>
      <c r="M555" s="105"/>
      <c r="N555" s="105"/>
      <c r="O555" s="105"/>
    </row>
    <row r="556" customFormat="false" ht="15.75" hidden="false" customHeight="false" outlineLevel="0" collapsed="false">
      <c r="A556" s="173" t="s">
        <v>673</v>
      </c>
      <c r="B556" s="105" t="n">
        <v>13759270</v>
      </c>
      <c r="C556" s="105" t="n">
        <v>23007029</v>
      </c>
      <c r="D556" s="105" t="n">
        <v>26334694</v>
      </c>
      <c r="E556" s="105" t="n">
        <v>86377223.68</v>
      </c>
      <c r="L556" s="105"/>
      <c r="M556" s="105"/>
      <c r="N556" s="105"/>
      <c r="O556" s="105"/>
    </row>
    <row r="557" customFormat="false" ht="15.75" hidden="false" customHeight="false" outlineLevel="0" collapsed="false">
      <c r="A557" s="173" t="s">
        <v>674</v>
      </c>
      <c r="B557" s="105" t="n">
        <v>15030160</v>
      </c>
      <c r="C557" s="105" t="n">
        <v>26961906</v>
      </c>
      <c r="D557" s="105" t="n">
        <v>30143177</v>
      </c>
      <c r="E557" s="105" t="n">
        <v>93492607.573333</v>
      </c>
      <c r="L557" s="105"/>
      <c r="M557" s="105"/>
      <c r="N557" s="105"/>
      <c r="O557" s="105"/>
    </row>
    <row r="558" customFormat="false" ht="15.75" hidden="false" customHeight="false" outlineLevel="0" collapsed="false">
      <c r="A558" s="173" t="s">
        <v>675</v>
      </c>
      <c r="B558" s="105" t="n">
        <v>14465895</v>
      </c>
      <c r="C558" s="105" t="n">
        <v>25018413</v>
      </c>
      <c r="D558" s="105" t="n">
        <v>28231989</v>
      </c>
      <c r="E558" s="105" t="n">
        <v>92725970.986667</v>
      </c>
      <c r="L558" s="105"/>
      <c r="M558" s="105"/>
      <c r="N558" s="105"/>
      <c r="O558" s="105"/>
    </row>
    <row r="559" customFormat="false" ht="15.75" hidden="false" customHeight="false" outlineLevel="0" collapsed="false">
      <c r="A559" s="173" t="s">
        <v>676</v>
      </c>
      <c r="B559" s="105" t="n">
        <v>14185140</v>
      </c>
      <c r="C559" s="105" t="n">
        <v>24005040</v>
      </c>
      <c r="D559" s="105" t="n">
        <v>27221391</v>
      </c>
      <c r="E559" s="105" t="n">
        <v>92329192.106667</v>
      </c>
      <c r="L559" s="105"/>
      <c r="M559" s="105"/>
      <c r="N559" s="105"/>
      <c r="O559" s="105"/>
    </row>
    <row r="560" customFormat="false" ht="15.75" hidden="false" customHeight="false" outlineLevel="0" collapsed="false">
      <c r="A560" s="173" t="s">
        <v>677</v>
      </c>
      <c r="B560" s="105" t="n">
        <v>13293481</v>
      </c>
      <c r="C560" s="105" t="n">
        <v>21083355</v>
      </c>
      <c r="D560" s="105" t="n">
        <v>24049250</v>
      </c>
      <c r="E560" s="105" t="n">
        <v>89622798.506667</v>
      </c>
      <c r="L560" s="105"/>
      <c r="M560" s="105"/>
      <c r="N560" s="105"/>
      <c r="O560" s="105"/>
    </row>
    <row r="561" customFormat="false" ht="15.75" hidden="false" customHeight="false" outlineLevel="0" collapsed="false">
      <c r="A561" s="173" t="s">
        <v>678</v>
      </c>
      <c r="B561" s="105" t="n">
        <v>14643644</v>
      </c>
      <c r="C561" s="105" t="n">
        <v>26666936</v>
      </c>
      <c r="D561" s="105" t="n">
        <v>29403503</v>
      </c>
      <c r="E561" s="105" t="n">
        <v>87513639.68</v>
      </c>
      <c r="L561" s="105"/>
      <c r="M561" s="105"/>
      <c r="N561" s="105"/>
      <c r="O561" s="105"/>
    </row>
    <row r="562" customFormat="false" ht="15.75" hidden="false" customHeight="false" outlineLevel="0" collapsed="false">
      <c r="A562" s="173" t="s">
        <v>679</v>
      </c>
      <c r="B562" s="105" t="n">
        <v>14502993</v>
      </c>
      <c r="C562" s="105" t="n">
        <v>26222314</v>
      </c>
      <c r="D562" s="105" t="n">
        <v>29056323</v>
      </c>
      <c r="E562" s="105" t="n">
        <v>86822280.106667</v>
      </c>
      <c r="L562" s="105"/>
      <c r="M562" s="105"/>
      <c r="N562" s="105"/>
      <c r="O562" s="105"/>
    </row>
    <row r="563" customFormat="false" ht="15.75" hidden="false" customHeight="false" outlineLevel="0" collapsed="false">
      <c r="A563" s="173" t="s">
        <v>680</v>
      </c>
      <c r="B563" s="105" t="n">
        <v>14506400</v>
      </c>
      <c r="C563" s="105" t="n">
        <v>26215194</v>
      </c>
      <c r="D563" s="105" t="n">
        <v>29303812</v>
      </c>
      <c r="E563" s="105" t="n">
        <v>85860064.426667</v>
      </c>
      <c r="L563" s="105"/>
      <c r="M563" s="105"/>
      <c r="N563" s="105"/>
      <c r="O563" s="105"/>
    </row>
    <row r="564" customFormat="false" ht="15.75" hidden="false" customHeight="false" outlineLevel="0" collapsed="false">
      <c r="A564" s="173" t="s">
        <v>681</v>
      </c>
      <c r="B564" s="105" t="n">
        <v>14196656</v>
      </c>
      <c r="C564" s="105" t="n">
        <v>25224662</v>
      </c>
      <c r="D564" s="105" t="n">
        <v>28423116</v>
      </c>
      <c r="E564" s="105" t="n">
        <v>83478459.306667</v>
      </c>
      <c r="L564" s="105"/>
      <c r="M564" s="105"/>
      <c r="N564" s="105"/>
      <c r="O564" s="105"/>
    </row>
    <row r="565" customFormat="false" ht="15.75" hidden="false" customHeight="false" outlineLevel="0" collapsed="false">
      <c r="A565" s="173" t="s">
        <v>682</v>
      </c>
      <c r="B565" s="105" t="n">
        <v>14816523</v>
      </c>
      <c r="C565" s="105" t="n">
        <v>26910813</v>
      </c>
      <c r="D565" s="105" t="n">
        <v>29825341</v>
      </c>
      <c r="E565" s="105" t="n">
        <v>90165608.746667</v>
      </c>
      <c r="L565" s="105"/>
      <c r="M565" s="105"/>
      <c r="N565" s="105"/>
      <c r="O565" s="105"/>
    </row>
    <row r="566" customFormat="false" ht="15.75" hidden="false" customHeight="false" outlineLevel="0" collapsed="false">
      <c r="A566" s="173" t="s">
        <v>683</v>
      </c>
      <c r="B566" s="105" t="n">
        <v>14653991</v>
      </c>
      <c r="C566" s="105" t="n">
        <v>26298926</v>
      </c>
      <c r="D566" s="105" t="n">
        <v>29331297</v>
      </c>
      <c r="E566" s="105" t="n">
        <v>90331178.453333</v>
      </c>
      <c r="L566" s="105"/>
      <c r="M566" s="105"/>
      <c r="N566" s="105"/>
      <c r="O566" s="105"/>
    </row>
    <row r="567" customFormat="false" ht="15.75" hidden="false" customHeight="false" outlineLevel="0" collapsed="false">
      <c r="A567" s="173" t="s">
        <v>684</v>
      </c>
      <c r="B567" s="105" t="n">
        <v>14837393</v>
      </c>
      <c r="C567" s="105" t="n">
        <v>26741943</v>
      </c>
      <c r="D567" s="105" t="n">
        <v>29776567</v>
      </c>
      <c r="E567" s="105" t="n">
        <v>91344043.946667</v>
      </c>
      <c r="L567" s="105"/>
      <c r="M567" s="105"/>
      <c r="N567" s="105"/>
      <c r="O567" s="105"/>
    </row>
    <row r="568" customFormat="false" ht="15.75" hidden="false" customHeight="false" outlineLevel="0" collapsed="false">
      <c r="A568" s="173" t="s">
        <v>685</v>
      </c>
      <c r="B568" s="105" t="n">
        <v>13877210</v>
      </c>
      <c r="C568" s="105" t="n">
        <v>23562550</v>
      </c>
      <c r="D568" s="105" t="n">
        <v>26559648</v>
      </c>
      <c r="E568" s="105" t="n">
        <v>88526512.426667</v>
      </c>
      <c r="L568" s="105"/>
      <c r="M568" s="105"/>
      <c r="N568" s="105"/>
      <c r="O568" s="105"/>
    </row>
    <row r="569" customFormat="false" ht="15.75" hidden="false" customHeight="false" outlineLevel="0" collapsed="false">
      <c r="A569" s="173" t="s">
        <v>686</v>
      </c>
      <c r="B569" s="105" t="n">
        <v>6790772</v>
      </c>
      <c r="C569" s="105" t="n">
        <v>10758822</v>
      </c>
      <c r="D569" s="105" t="n">
        <v>12200972</v>
      </c>
      <c r="E569" s="105" t="n">
        <v>44668232.533333</v>
      </c>
      <c r="L569" s="105"/>
      <c r="M569" s="105"/>
      <c r="N569" s="105"/>
      <c r="O569" s="105"/>
    </row>
    <row r="570" customFormat="false" ht="15.75" hidden="false" customHeight="false" outlineLevel="0" collapsed="false">
      <c r="A570" s="173" t="s">
        <v>687</v>
      </c>
      <c r="B570" s="105" t="n">
        <v>6460020</v>
      </c>
      <c r="C570" s="105" t="n">
        <v>9673094</v>
      </c>
      <c r="D570" s="105" t="n">
        <v>10993173</v>
      </c>
      <c r="E570" s="105" t="n">
        <v>43793264.266667</v>
      </c>
      <c r="L570" s="105"/>
      <c r="M570" s="105"/>
      <c r="N570" s="105"/>
      <c r="O570" s="105"/>
    </row>
    <row r="571" customFormat="false" ht="15.75" hidden="false" customHeight="false" outlineLevel="0" collapsed="false">
      <c r="A571" s="173" t="s">
        <v>688</v>
      </c>
      <c r="B571" s="105" t="n">
        <v>6395050</v>
      </c>
      <c r="C571" s="105" t="n">
        <v>9417865</v>
      </c>
      <c r="D571" s="105" t="n">
        <v>10766759</v>
      </c>
      <c r="E571" s="105" t="n">
        <v>43703875.6</v>
      </c>
      <c r="L571" s="105"/>
      <c r="M571" s="105"/>
      <c r="N571" s="105"/>
      <c r="O571" s="105"/>
    </row>
    <row r="572" customFormat="false" ht="15.75" hidden="false" customHeight="false" outlineLevel="0" collapsed="false">
      <c r="A572" s="173" t="s">
        <v>689</v>
      </c>
      <c r="B572" s="105" t="n">
        <v>6275318</v>
      </c>
      <c r="C572" s="105" t="n">
        <v>9014148</v>
      </c>
      <c r="D572" s="105" t="n">
        <v>10307555</v>
      </c>
      <c r="E572" s="105" t="n">
        <v>43168803.466667</v>
      </c>
      <c r="L572" s="105"/>
      <c r="M572" s="105"/>
      <c r="N572" s="105"/>
      <c r="O572" s="105"/>
    </row>
    <row r="573" customFormat="false" ht="15.75" hidden="false" customHeight="false" outlineLevel="0" collapsed="false">
      <c r="A573" s="173" t="s">
        <v>690</v>
      </c>
      <c r="B573" s="105" t="n">
        <v>6681267</v>
      </c>
      <c r="C573" s="105" t="n">
        <v>10260004</v>
      </c>
      <c r="D573" s="105" t="n">
        <v>11651277</v>
      </c>
      <c r="E573" s="105" t="n">
        <v>45702419.866667</v>
      </c>
      <c r="L573" s="105"/>
      <c r="M573" s="105"/>
      <c r="N573" s="105"/>
      <c r="O573" s="105"/>
    </row>
    <row r="574" customFormat="false" ht="15.75" hidden="false" customHeight="false" outlineLevel="0" collapsed="false">
      <c r="A574" s="173" t="s">
        <v>691</v>
      </c>
      <c r="B574" s="105" t="n">
        <v>6420350</v>
      </c>
      <c r="C574" s="105" t="n">
        <v>9411397</v>
      </c>
      <c r="D574" s="105" t="n">
        <v>10670230</v>
      </c>
      <c r="E574" s="105" t="n">
        <v>45071880.666667</v>
      </c>
      <c r="L574" s="105"/>
      <c r="M574" s="105"/>
      <c r="N574" s="105"/>
      <c r="O574" s="105"/>
    </row>
    <row r="575" customFormat="false" ht="15.75" hidden="false" customHeight="false" outlineLevel="0" collapsed="false">
      <c r="A575" s="173" t="s">
        <v>692</v>
      </c>
      <c r="B575" s="105" t="n">
        <v>6364157</v>
      </c>
      <c r="C575" s="105" t="n">
        <v>9196388</v>
      </c>
      <c r="D575" s="105" t="n">
        <v>10439714</v>
      </c>
      <c r="E575" s="105" t="n">
        <v>45042057.6</v>
      </c>
      <c r="L575" s="105"/>
      <c r="M575" s="105"/>
      <c r="N575" s="105"/>
      <c r="O575" s="105"/>
    </row>
    <row r="576" customFormat="false" ht="15.75" hidden="false" customHeight="false" outlineLevel="0" collapsed="false">
      <c r="A576" s="173" t="s">
        <v>693</v>
      </c>
      <c r="B576" s="105" t="n">
        <v>6169071</v>
      </c>
      <c r="C576" s="105" t="n">
        <v>8560421</v>
      </c>
      <c r="D576" s="105" t="n">
        <v>9690288</v>
      </c>
      <c r="E576" s="105" t="n">
        <v>44389994.666667</v>
      </c>
      <c r="L576" s="105"/>
      <c r="M576" s="105"/>
      <c r="N576" s="105"/>
      <c r="O576" s="105"/>
    </row>
    <row r="577" customFormat="false" ht="15.75" hidden="false" customHeight="false" outlineLevel="0" collapsed="false">
      <c r="A577" s="173" t="s">
        <v>694</v>
      </c>
      <c r="B577" s="105" t="n">
        <v>7740156</v>
      </c>
      <c r="C577" s="105" t="n">
        <v>13986288</v>
      </c>
      <c r="D577" s="105" t="n">
        <v>15578883</v>
      </c>
      <c r="E577" s="105" t="n">
        <v>46998792.8</v>
      </c>
      <c r="L577" s="105"/>
      <c r="M577" s="105"/>
      <c r="N577" s="105"/>
      <c r="O577" s="105"/>
    </row>
    <row r="578" customFormat="false" ht="15.75" hidden="false" customHeight="false" outlineLevel="0" collapsed="false">
      <c r="A578" s="173" t="s">
        <v>695</v>
      </c>
      <c r="B578" s="105" t="n">
        <v>7723162</v>
      </c>
      <c r="C578" s="105" t="n">
        <v>13905626</v>
      </c>
      <c r="D578" s="105" t="n">
        <v>15525478</v>
      </c>
      <c r="E578" s="105" t="n">
        <v>47065281.6</v>
      </c>
      <c r="L578" s="105"/>
      <c r="M578" s="105"/>
      <c r="N578" s="105"/>
      <c r="O578" s="105"/>
    </row>
    <row r="579" customFormat="false" ht="15.75" hidden="false" customHeight="false" outlineLevel="0" collapsed="false">
      <c r="A579" s="173" t="s">
        <v>696</v>
      </c>
      <c r="B579" s="105" t="n">
        <v>7609103</v>
      </c>
      <c r="C579" s="105" t="n">
        <v>13507197</v>
      </c>
      <c r="D579" s="105" t="n">
        <v>15168863</v>
      </c>
      <c r="E579" s="105" t="n">
        <v>46733341.866667</v>
      </c>
      <c r="L579" s="105"/>
      <c r="M579" s="105"/>
      <c r="N579" s="105"/>
      <c r="O579" s="105"/>
    </row>
    <row r="580" customFormat="false" ht="15.75" hidden="false" customHeight="false" outlineLevel="0" collapsed="false">
      <c r="A580" s="173" t="s">
        <v>697</v>
      </c>
      <c r="B580" s="105" t="n">
        <v>7301140</v>
      </c>
      <c r="C580" s="105" t="n">
        <v>12497362</v>
      </c>
      <c r="D580" s="105" t="n">
        <v>14183528</v>
      </c>
      <c r="E580" s="105" t="n">
        <v>45570612.533333</v>
      </c>
      <c r="L580" s="105"/>
      <c r="M580" s="105"/>
      <c r="N580" s="105"/>
      <c r="O580" s="105"/>
    </row>
    <row r="581" customFormat="false" ht="15.75" hidden="false" customHeight="false" outlineLevel="0" collapsed="false">
      <c r="A581" s="173" t="s">
        <v>698</v>
      </c>
      <c r="B581" s="105" t="n">
        <v>7867825</v>
      </c>
      <c r="C581" s="105" t="n">
        <v>14202268</v>
      </c>
      <c r="D581" s="105" t="n">
        <v>15819340</v>
      </c>
      <c r="E581" s="105" t="n">
        <v>49000310.8</v>
      </c>
      <c r="L581" s="105"/>
      <c r="M581" s="105"/>
      <c r="N581" s="105"/>
      <c r="O581" s="105"/>
    </row>
    <row r="582" customFormat="false" ht="15.75" hidden="false" customHeight="false" outlineLevel="0" collapsed="false">
      <c r="A582" s="173" t="s">
        <v>699</v>
      </c>
      <c r="B582" s="105" t="n">
        <v>7803680</v>
      </c>
      <c r="C582" s="105" t="n">
        <v>13978529</v>
      </c>
      <c r="D582" s="105" t="n">
        <v>15638228</v>
      </c>
      <c r="E582" s="105" t="n">
        <v>48927217.466667</v>
      </c>
      <c r="L582" s="105"/>
      <c r="M582" s="105"/>
      <c r="N582" s="105"/>
      <c r="O582" s="105"/>
    </row>
    <row r="583" customFormat="false" ht="15.75" hidden="false" customHeight="false" outlineLevel="0" collapsed="false">
      <c r="A583" s="173" t="s">
        <v>700</v>
      </c>
      <c r="B583" s="105" t="n">
        <v>7724115</v>
      </c>
      <c r="C583" s="105" t="n">
        <v>13692157</v>
      </c>
      <c r="D583" s="105" t="n">
        <v>15326452</v>
      </c>
      <c r="E583" s="105" t="n">
        <v>48762370.933333</v>
      </c>
      <c r="L583" s="105"/>
      <c r="M583" s="105"/>
      <c r="N583" s="105"/>
      <c r="O583" s="105"/>
    </row>
    <row r="584" customFormat="false" ht="15.75" hidden="false" customHeight="false" outlineLevel="0" collapsed="false">
      <c r="A584" s="173" t="s">
        <v>701</v>
      </c>
      <c r="B584" s="105" t="n">
        <v>7183611</v>
      </c>
      <c r="C584" s="105" t="n">
        <v>11941713</v>
      </c>
      <c r="D584" s="105" t="n">
        <v>13559899</v>
      </c>
      <c r="E584" s="105" t="n">
        <v>47061899.466667</v>
      </c>
      <c r="L584" s="105"/>
      <c r="M584" s="105"/>
      <c r="N584" s="105"/>
      <c r="O584" s="105"/>
    </row>
    <row r="585" customFormat="false" ht="15.75" hidden="false" customHeight="false" outlineLevel="0" collapsed="false">
      <c r="A585" s="173" t="s">
        <v>702</v>
      </c>
      <c r="B585" s="105" t="n">
        <v>7708553</v>
      </c>
      <c r="C585" s="105" t="n">
        <v>14533238</v>
      </c>
      <c r="D585" s="105" t="n">
        <v>16056215</v>
      </c>
      <c r="E585" s="105" t="n">
        <v>42427461.632</v>
      </c>
      <c r="L585" s="105"/>
      <c r="M585" s="105"/>
      <c r="N585" s="105"/>
      <c r="O585" s="105"/>
    </row>
    <row r="586" customFormat="false" ht="15.75" hidden="false" customHeight="false" outlineLevel="0" collapsed="false">
      <c r="A586" s="173" t="s">
        <v>703</v>
      </c>
      <c r="B586" s="105" t="n">
        <v>7059009</v>
      </c>
      <c r="C586" s="105" t="n">
        <v>12556577</v>
      </c>
      <c r="D586" s="105" t="n">
        <v>14053431</v>
      </c>
      <c r="E586" s="105" t="n">
        <v>39260639.936</v>
      </c>
      <c r="L586" s="105"/>
      <c r="M586" s="105"/>
      <c r="N586" s="105"/>
      <c r="O586" s="105"/>
    </row>
    <row r="587" customFormat="false" ht="15.75" hidden="false" customHeight="false" outlineLevel="0" collapsed="false">
      <c r="A587" s="173" t="s">
        <v>704</v>
      </c>
      <c r="B587" s="105" t="n">
        <v>6877629</v>
      </c>
      <c r="C587" s="105" t="n">
        <v>11928329</v>
      </c>
      <c r="D587" s="105" t="n">
        <v>13460822</v>
      </c>
      <c r="E587" s="105" t="n">
        <v>38627664</v>
      </c>
      <c r="L587" s="105"/>
      <c r="M587" s="105"/>
      <c r="N587" s="105"/>
      <c r="O587" s="105"/>
    </row>
    <row r="588" customFormat="false" ht="15.75" hidden="false" customHeight="false" outlineLevel="0" collapsed="false">
      <c r="A588" s="173" t="s">
        <v>705</v>
      </c>
      <c r="B588" s="105" t="n">
        <v>6722655</v>
      </c>
      <c r="C588" s="105" t="n">
        <v>11362143</v>
      </c>
      <c r="D588" s="105" t="n">
        <v>12930237</v>
      </c>
      <c r="E588" s="105" t="n">
        <v>38003522.304</v>
      </c>
      <c r="L588" s="105"/>
      <c r="M588" s="105"/>
      <c r="N588" s="105"/>
      <c r="O588" s="105"/>
    </row>
    <row r="589" customFormat="false" ht="15.75" hidden="false" customHeight="false" outlineLevel="0" collapsed="false">
      <c r="A589" s="173" t="s">
        <v>706</v>
      </c>
      <c r="B589" s="105" t="n">
        <v>7381138</v>
      </c>
      <c r="C589" s="105" t="n">
        <v>13319372</v>
      </c>
      <c r="D589" s="105" t="n">
        <v>14867207</v>
      </c>
      <c r="E589" s="105" t="n">
        <v>42727956.288</v>
      </c>
      <c r="L589" s="105"/>
      <c r="M589" s="105"/>
      <c r="N589" s="105"/>
      <c r="O589" s="105"/>
    </row>
    <row r="590" customFormat="false" ht="15.75" hidden="false" customHeight="false" outlineLevel="0" collapsed="false">
      <c r="A590" s="173" t="s">
        <v>707</v>
      </c>
      <c r="B590" s="105" t="n">
        <v>7086809</v>
      </c>
      <c r="C590" s="105" t="n">
        <v>12359144</v>
      </c>
      <c r="D590" s="105" t="n">
        <v>13910962</v>
      </c>
      <c r="E590" s="105" t="n">
        <v>41707182.144</v>
      </c>
      <c r="L590" s="105"/>
      <c r="M590" s="105"/>
      <c r="N590" s="105"/>
      <c r="O590" s="105"/>
    </row>
    <row r="591" customFormat="false" ht="15.75" hidden="false" customHeight="false" outlineLevel="0" collapsed="false">
      <c r="A591" s="173" t="s">
        <v>708</v>
      </c>
      <c r="B591" s="105" t="n">
        <v>7033111</v>
      </c>
      <c r="C591" s="105" t="n">
        <v>12075510</v>
      </c>
      <c r="D591" s="105" t="n">
        <v>13636299</v>
      </c>
      <c r="E591" s="105" t="n">
        <v>42128263.936</v>
      </c>
      <c r="L591" s="105"/>
      <c r="M591" s="105"/>
      <c r="N591" s="105"/>
      <c r="O591" s="105"/>
    </row>
    <row r="592" customFormat="false" ht="15.75" hidden="false" customHeight="false" outlineLevel="0" collapsed="false">
      <c r="A592" s="173" t="s">
        <v>709</v>
      </c>
      <c r="B592" s="105" t="n">
        <v>6752511</v>
      </c>
      <c r="C592" s="105" t="n">
        <v>11069241</v>
      </c>
      <c r="D592" s="105" t="n">
        <v>12618443</v>
      </c>
      <c r="E592" s="105" t="n">
        <v>41702500.544</v>
      </c>
      <c r="L592" s="105"/>
      <c r="M592" s="105"/>
      <c r="N592" s="105"/>
      <c r="O592" s="105"/>
    </row>
    <row r="593" customFormat="false" ht="15.75" hidden="false" customHeight="false" outlineLevel="0" collapsed="false">
      <c r="A593" s="173" t="s">
        <v>710</v>
      </c>
      <c r="B593" s="105" t="n">
        <v>7624196</v>
      </c>
      <c r="C593" s="105" t="n">
        <v>14566574</v>
      </c>
      <c r="D593" s="105" t="n">
        <v>15981671</v>
      </c>
      <c r="E593" s="105" t="n">
        <v>39031906.048</v>
      </c>
      <c r="L593" s="105"/>
      <c r="M593" s="105"/>
      <c r="N593" s="105"/>
      <c r="O593" s="105"/>
    </row>
    <row r="594" customFormat="false" ht="15.75" hidden="false" customHeight="false" outlineLevel="0" collapsed="false">
      <c r="A594" s="173" t="s">
        <v>711</v>
      </c>
      <c r="B594" s="105" t="n">
        <v>6735562</v>
      </c>
      <c r="C594" s="105" t="n">
        <v>11573220</v>
      </c>
      <c r="D594" s="105" t="n">
        <v>13137373</v>
      </c>
      <c r="E594" s="105" t="n">
        <v>36598071.808</v>
      </c>
      <c r="L594" s="105"/>
      <c r="M594" s="105"/>
      <c r="N594" s="105"/>
      <c r="O594" s="105"/>
    </row>
    <row r="595" customFormat="false" ht="15.75" hidden="false" customHeight="false" outlineLevel="0" collapsed="false">
      <c r="A595" s="173" t="s">
        <v>712</v>
      </c>
      <c r="B595" s="105" t="n">
        <v>6520474</v>
      </c>
      <c r="C595" s="105" t="n">
        <v>10798535</v>
      </c>
      <c r="D595" s="105" t="n">
        <v>12384930</v>
      </c>
      <c r="E595" s="105" t="n">
        <v>35736328.704</v>
      </c>
      <c r="L595" s="105"/>
      <c r="M595" s="105"/>
      <c r="N595" s="105"/>
      <c r="O595" s="105"/>
    </row>
    <row r="596" customFormat="false" ht="15.75" hidden="false" customHeight="false" outlineLevel="0" collapsed="false">
      <c r="A596" s="173" t="s">
        <v>713</v>
      </c>
      <c r="B596" s="105" t="n">
        <v>6318271</v>
      </c>
      <c r="C596" s="105" t="n">
        <v>10096685</v>
      </c>
      <c r="D596" s="105" t="n">
        <v>11642251</v>
      </c>
      <c r="E596" s="105" t="n">
        <v>34502494.4</v>
      </c>
      <c r="L596" s="105"/>
      <c r="M596" s="105"/>
      <c r="N596" s="105"/>
      <c r="O596" s="105"/>
    </row>
    <row r="597" customFormat="false" ht="15.75" hidden="false" customHeight="false" outlineLevel="0" collapsed="false">
      <c r="A597" s="173" t="s">
        <v>714</v>
      </c>
      <c r="B597" s="105" t="n">
        <v>7110118</v>
      </c>
      <c r="C597" s="105" t="n">
        <v>12500048</v>
      </c>
      <c r="D597" s="105" t="n">
        <v>14067500</v>
      </c>
      <c r="E597" s="105" t="n">
        <v>40903476.224</v>
      </c>
      <c r="L597" s="105"/>
      <c r="M597" s="105"/>
      <c r="N597" s="105"/>
      <c r="O597" s="105"/>
    </row>
    <row r="598" customFormat="false" ht="15.75" hidden="false" customHeight="false" outlineLevel="0" collapsed="false">
      <c r="A598" s="173" t="s">
        <v>715</v>
      </c>
      <c r="B598" s="105" t="n">
        <v>6717184</v>
      </c>
      <c r="C598" s="105" t="n">
        <v>11142900</v>
      </c>
      <c r="D598" s="105" t="n">
        <v>12669807</v>
      </c>
      <c r="E598" s="105" t="n">
        <v>39921498.624</v>
      </c>
      <c r="L598" s="105"/>
      <c r="M598" s="105"/>
      <c r="N598" s="105"/>
      <c r="O598" s="105"/>
    </row>
    <row r="599" customFormat="false" ht="15.75" hidden="false" customHeight="false" outlineLevel="0" collapsed="false">
      <c r="A599" s="173" t="s">
        <v>716</v>
      </c>
      <c r="B599" s="105" t="n">
        <v>6575322</v>
      </c>
      <c r="C599" s="105" t="n">
        <v>10575761</v>
      </c>
      <c r="D599" s="105" t="n">
        <v>12078567</v>
      </c>
      <c r="E599" s="105" t="n">
        <v>39783402.048</v>
      </c>
      <c r="L599" s="105"/>
      <c r="M599" s="105"/>
      <c r="N599" s="105"/>
      <c r="O599" s="105"/>
    </row>
    <row r="600" customFormat="false" ht="15.75" hidden="false" customHeight="false" outlineLevel="0" collapsed="false">
      <c r="A600" s="173" t="s">
        <v>717</v>
      </c>
      <c r="B600" s="105" t="n">
        <v>6362970</v>
      </c>
      <c r="C600" s="105" t="n">
        <v>9842716</v>
      </c>
      <c r="D600" s="105" t="n">
        <v>11295443</v>
      </c>
      <c r="E600" s="105" t="n">
        <v>38741651.136</v>
      </c>
      <c r="L600" s="105"/>
      <c r="M600" s="105"/>
      <c r="N600" s="105"/>
      <c r="O600" s="105"/>
    </row>
    <row r="601" customFormat="false" ht="15.75" hidden="false" customHeight="false" outlineLevel="0" collapsed="false">
      <c r="A601" s="173" t="s">
        <v>718</v>
      </c>
      <c r="B601" s="105" t="n">
        <v>8574265</v>
      </c>
      <c r="C601" s="105" t="n">
        <v>17828656</v>
      </c>
      <c r="D601" s="105" t="n">
        <v>18720867</v>
      </c>
      <c r="E601" s="105" t="n">
        <v>41419044.853333</v>
      </c>
      <c r="L601" s="105"/>
      <c r="M601" s="105"/>
      <c r="N601" s="105"/>
      <c r="O601" s="105"/>
    </row>
    <row r="602" customFormat="false" ht="15.75" hidden="false" customHeight="false" outlineLevel="0" collapsed="false">
      <c r="A602" s="173" t="s">
        <v>719</v>
      </c>
      <c r="B602" s="105" t="n">
        <v>7443318</v>
      </c>
      <c r="C602" s="105" t="n">
        <v>14332088</v>
      </c>
      <c r="D602" s="105" t="n">
        <v>15675595</v>
      </c>
      <c r="E602" s="105" t="n">
        <v>35852509.386667</v>
      </c>
      <c r="L602" s="105"/>
      <c r="M602" s="105"/>
      <c r="N602" s="105"/>
      <c r="O602" s="105"/>
    </row>
    <row r="603" customFormat="false" ht="15.75" hidden="false" customHeight="false" outlineLevel="0" collapsed="false">
      <c r="A603" s="173" t="s">
        <v>720</v>
      </c>
      <c r="B603" s="105" t="n">
        <v>6804039</v>
      </c>
      <c r="C603" s="105" t="n">
        <v>12358860</v>
      </c>
      <c r="D603" s="105" t="n">
        <v>13861263</v>
      </c>
      <c r="E603" s="105" t="n">
        <v>32366824.106667</v>
      </c>
      <c r="L603" s="105"/>
      <c r="M603" s="105"/>
      <c r="N603" s="105"/>
      <c r="O603" s="105"/>
    </row>
    <row r="604" customFormat="false" ht="15.75" hidden="false" customHeight="false" outlineLevel="0" collapsed="false">
      <c r="A604" s="173" t="s">
        <v>721</v>
      </c>
      <c r="B604" s="105" t="n">
        <v>6592182</v>
      </c>
      <c r="C604" s="105" t="n">
        <v>11642373</v>
      </c>
      <c r="D604" s="105" t="n">
        <v>13205478</v>
      </c>
      <c r="E604" s="105" t="n">
        <v>31028408.16</v>
      </c>
      <c r="L604" s="105"/>
      <c r="M604" s="105"/>
      <c r="N604" s="105"/>
      <c r="O604" s="105"/>
    </row>
    <row r="605" customFormat="false" ht="15.75" hidden="false" customHeight="false" outlineLevel="0" collapsed="false">
      <c r="A605" s="173" t="s">
        <v>722</v>
      </c>
      <c r="B605" s="105" t="n">
        <v>8312849</v>
      </c>
      <c r="C605" s="105" t="n">
        <v>16737295</v>
      </c>
      <c r="D605" s="105" t="n">
        <v>17874124</v>
      </c>
      <c r="E605" s="105" t="n">
        <v>42392244.213333</v>
      </c>
      <c r="L605" s="105"/>
      <c r="M605" s="105"/>
      <c r="N605" s="105"/>
      <c r="O605" s="105"/>
    </row>
    <row r="606" customFormat="false" ht="15.75" hidden="false" customHeight="false" outlineLevel="0" collapsed="false">
      <c r="A606" s="173" t="s">
        <v>723</v>
      </c>
      <c r="B606" s="105" t="n">
        <v>7231758</v>
      </c>
      <c r="C606" s="105" t="n">
        <v>13306642</v>
      </c>
      <c r="D606" s="105" t="n">
        <v>14810466</v>
      </c>
      <c r="E606" s="105" t="n">
        <v>38121916.746667</v>
      </c>
      <c r="L606" s="105"/>
      <c r="M606" s="105"/>
      <c r="N606" s="105"/>
      <c r="O606" s="105"/>
    </row>
    <row r="607" customFormat="false" ht="15.75" hidden="false" customHeight="false" outlineLevel="0" collapsed="false">
      <c r="A607" s="173" t="s">
        <v>724</v>
      </c>
      <c r="B607" s="105" t="n">
        <v>7015755</v>
      </c>
      <c r="C607" s="105" t="n">
        <v>12524737</v>
      </c>
      <c r="D607" s="105" t="n">
        <v>14076193</v>
      </c>
      <c r="E607" s="105" t="n">
        <v>37641812.693333</v>
      </c>
      <c r="L607" s="105"/>
      <c r="M607" s="105"/>
      <c r="N607" s="105"/>
      <c r="O607" s="105"/>
    </row>
    <row r="608" customFormat="false" ht="15.75" hidden="false" customHeight="false" outlineLevel="0" collapsed="false">
      <c r="A608" s="173" t="s">
        <v>725</v>
      </c>
      <c r="B608" s="105" t="n">
        <v>6780229</v>
      </c>
      <c r="C608" s="105" t="n">
        <v>11644680</v>
      </c>
      <c r="D608" s="105" t="n">
        <v>13216199</v>
      </c>
      <c r="E608" s="105" t="n">
        <v>37166459.84</v>
      </c>
      <c r="L608" s="105"/>
      <c r="M608" s="105"/>
      <c r="N608" s="105"/>
      <c r="O608" s="105"/>
    </row>
    <row r="609" customFormat="false" ht="15.75" hidden="false" customHeight="false" outlineLevel="0" collapsed="false">
      <c r="A609" s="173" t="s">
        <v>726</v>
      </c>
      <c r="B609" s="105" t="n">
        <v>21505976</v>
      </c>
      <c r="C609" s="105" t="n">
        <v>32950861</v>
      </c>
      <c r="D609" s="105" t="n">
        <v>38486078</v>
      </c>
      <c r="E609" s="105" t="n">
        <v>63553187.626667</v>
      </c>
      <c r="L609" s="105"/>
      <c r="M609" s="105"/>
      <c r="N609" s="105"/>
      <c r="O609" s="105"/>
    </row>
    <row r="610" customFormat="false" ht="15.75" hidden="false" customHeight="false" outlineLevel="0" collapsed="false">
      <c r="A610" s="173" t="s">
        <v>727</v>
      </c>
      <c r="B610" s="105" t="n">
        <v>20181289</v>
      </c>
      <c r="C610" s="105" t="n">
        <v>28472893</v>
      </c>
      <c r="D610" s="105" t="n">
        <v>32854617</v>
      </c>
      <c r="E610" s="105" t="n">
        <v>63289461.973333</v>
      </c>
      <c r="L610" s="105"/>
      <c r="M610" s="105"/>
      <c r="N610" s="105"/>
      <c r="O610" s="105"/>
    </row>
    <row r="611" customFormat="false" ht="15.75" hidden="false" customHeight="false" outlineLevel="0" collapsed="false">
      <c r="A611" s="173" t="s">
        <v>728</v>
      </c>
      <c r="B611" s="105" t="n">
        <v>19258917</v>
      </c>
      <c r="C611" s="105" t="n">
        <v>25557867</v>
      </c>
      <c r="D611" s="105" t="n">
        <v>29130591</v>
      </c>
      <c r="E611" s="105" t="n">
        <v>60719132.586667</v>
      </c>
      <c r="L611" s="105"/>
      <c r="M611" s="105"/>
      <c r="N611" s="105"/>
      <c r="O611" s="105"/>
    </row>
    <row r="612" customFormat="false" ht="15.75" hidden="false" customHeight="false" outlineLevel="0" collapsed="false">
      <c r="A612" s="173" t="s">
        <v>729</v>
      </c>
      <c r="B612" s="105" t="n">
        <v>18573788</v>
      </c>
      <c r="C612" s="105" t="n">
        <v>23423565</v>
      </c>
      <c r="D612" s="105" t="n">
        <v>26355914</v>
      </c>
      <c r="E612" s="105" t="n">
        <v>57481361.493333</v>
      </c>
      <c r="L612" s="105"/>
      <c r="M612" s="105"/>
      <c r="N612" s="105"/>
      <c r="O612" s="105"/>
    </row>
    <row r="613" customFormat="false" ht="15.75" hidden="false" customHeight="false" outlineLevel="0" collapsed="false">
      <c r="A613" s="173" t="s">
        <v>730</v>
      </c>
      <c r="B613" s="105" t="n">
        <v>20831824</v>
      </c>
      <c r="C613" s="105" t="n">
        <v>30902248</v>
      </c>
      <c r="D613" s="105" t="n">
        <v>35898115</v>
      </c>
      <c r="E613" s="105" t="n">
        <v>64470836.16</v>
      </c>
      <c r="L613" s="105"/>
      <c r="M613" s="105"/>
      <c r="N613" s="105"/>
      <c r="O613" s="105"/>
    </row>
    <row r="614" customFormat="false" ht="15.75" hidden="false" customHeight="false" outlineLevel="0" collapsed="false">
      <c r="A614" s="173" t="s">
        <v>731</v>
      </c>
      <c r="B614" s="105" t="n">
        <v>19671169</v>
      </c>
      <c r="C614" s="105" t="n">
        <v>27117369</v>
      </c>
      <c r="D614" s="105" t="n">
        <v>31128526</v>
      </c>
      <c r="E614" s="105" t="n">
        <v>63364395.413333</v>
      </c>
      <c r="L614" s="105"/>
      <c r="M614" s="105"/>
      <c r="N614" s="105"/>
      <c r="O614" s="105"/>
    </row>
    <row r="615" customFormat="false" ht="15.75" hidden="false" customHeight="false" outlineLevel="0" collapsed="false">
      <c r="A615" s="173" t="s">
        <v>732</v>
      </c>
      <c r="B615" s="105" t="n">
        <v>18812031</v>
      </c>
      <c r="C615" s="105" t="n">
        <v>24454151</v>
      </c>
      <c r="D615" s="105" t="n">
        <v>27718941</v>
      </c>
      <c r="E615" s="105" t="n">
        <v>60291982.826667</v>
      </c>
      <c r="L615" s="105"/>
      <c r="M615" s="105"/>
      <c r="N615" s="105"/>
      <c r="O615" s="105"/>
    </row>
    <row r="616" customFormat="false" ht="15.75" hidden="false" customHeight="false" outlineLevel="0" collapsed="false">
      <c r="A616" s="173" t="s">
        <v>733</v>
      </c>
      <c r="B616" s="105" t="n">
        <v>18236860</v>
      </c>
      <c r="C616" s="105" t="n">
        <v>22653568</v>
      </c>
      <c r="D616" s="105" t="n">
        <v>25364689</v>
      </c>
      <c r="E616" s="105" t="n">
        <v>56356043.626667</v>
      </c>
      <c r="L616" s="105"/>
      <c r="M616" s="105"/>
      <c r="N616" s="105"/>
      <c r="O616" s="105"/>
    </row>
    <row r="617" customFormat="false" ht="15.75" hidden="false" customHeight="false" outlineLevel="0" collapsed="false">
      <c r="A617" s="173" t="s">
        <v>734</v>
      </c>
      <c r="B617" s="105" t="n">
        <v>21476250</v>
      </c>
      <c r="C617" s="105" t="n">
        <v>37551411</v>
      </c>
      <c r="D617" s="105" t="n">
        <v>43773823</v>
      </c>
      <c r="E617" s="105" t="n">
        <v>78069134.4</v>
      </c>
      <c r="L617" s="105"/>
      <c r="M617" s="105"/>
      <c r="N617" s="105"/>
      <c r="O617" s="105"/>
    </row>
    <row r="618" customFormat="false" ht="15.75" hidden="false" customHeight="false" outlineLevel="0" collapsed="false">
      <c r="A618" s="173" t="s">
        <v>735</v>
      </c>
      <c r="B618" s="105" t="n">
        <v>21288108</v>
      </c>
      <c r="C618" s="105" t="n">
        <v>35641946</v>
      </c>
      <c r="D618" s="105" t="n">
        <v>41482772</v>
      </c>
      <c r="E618" s="105" t="n">
        <v>74304985.706667</v>
      </c>
      <c r="L618" s="105"/>
      <c r="M618" s="105"/>
      <c r="N618" s="105"/>
      <c r="O618" s="105"/>
    </row>
    <row r="619" customFormat="false" ht="15.75" hidden="false" customHeight="false" outlineLevel="0" collapsed="false">
      <c r="A619" s="173" t="s">
        <v>736</v>
      </c>
      <c r="B619" s="105" t="n">
        <v>20701386</v>
      </c>
      <c r="C619" s="105" t="n">
        <v>33136570</v>
      </c>
      <c r="D619" s="105" t="n">
        <v>38640823</v>
      </c>
      <c r="E619" s="105" t="n">
        <v>74257521.066667</v>
      </c>
      <c r="L619" s="105"/>
      <c r="M619" s="105"/>
      <c r="N619" s="105"/>
      <c r="O619" s="105"/>
    </row>
    <row r="620" customFormat="false" ht="15.75" hidden="false" customHeight="false" outlineLevel="0" collapsed="false">
      <c r="A620" s="173" t="s">
        <v>737</v>
      </c>
      <c r="B620" s="105" t="n">
        <v>19930372</v>
      </c>
      <c r="C620" s="105" t="n">
        <v>30276165</v>
      </c>
      <c r="D620" s="105" t="n">
        <v>35346127</v>
      </c>
      <c r="E620" s="105" t="n">
        <v>74946066.133333</v>
      </c>
      <c r="L620" s="105"/>
      <c r="M620" s="105"/>
      <c r="N620" s="105"/>
      <c r="O620" s="105"/>
    </row>
    <row r="621" customFormat="false" ht="15.75" hidden="false" customHeight="false" outlineLevel="0" collapsed="false">
      <c r="A621" s="173" t="s">
        <v>738</v>
      </c>
      <c r="B621" s="105" t="n">
        <v>20811916</v>
      </c>
      <c r="C621" s="105" t="n">
        <v>35715569</v>
      </c>
      <c r="D621" s="105" t="n">
        <v>41438380</v>
      </c>
      <c r="E621" s="105" t="n">
        <v>80514762.133333</v>
      </c>
      <c r="L621" s="105"/>
      <c r="M621" s="105"/>
      <c r="N621" s="105"/>
      <c r="O621" s="105"/>
    </row>
    <row r="622" customFormat="false" ht="15.75" hidden="false" customHeight="false" outlineLevel="0" collapsed="false">
      <c r="A622" s="173" t="s">
        <v>739</v>
      </c>
      <c r="B622" s="105" t="n">
        <v>20131308</v>
      </c>
      <c r="C622" s="105" t="n">
        <v>32984721</v>
      </c>
      <c r="D622" s="105" t="n">
        <v>38281499</v>
      </c>
      <c r="E622" s="105" t="n">
        <v>79240454.933333</v>
      </c>
      <c r="L622" s="105"/>
      <c r="M622" s="105"/>
      <c r="N622" s="105"/>
      <c r="O622" s="105"/>
    </row>
    <row r="623" customFormat="false" ht="15.75" hidden="false" customHeight="false" outlineLevel="0" collapsed="false">
      <c r="A623" s="173" t="s">
        <v>740</v>
      </c>
      <c r="B623" s="105" t="n">
        <v>19111441</v>
      </c>
      <c r="C623" s="105" t="n">
        <v>29686388</v>
      </c>
      <c r="D623" s="105" t="n">
        <v>34419493</v>
      </c>
      <c r="E623" s="105" t="n">
        <v>81211064.533333</v>
      </c>
      <c r="L623" s="105"/>
      <c r="M623" s="105"/>
      <c r="N623" s="105"/>
      <c r="O623" s="105"/>
    </row>
    <row r="624" customFormat="false" ht="15.75" hidden="false" customHeight="false" outlineLevel="0" collapsed="false">
      <c r="A624" s="173" t="s">
        <v>741</v>
      </c>
      <c r="B624" s="105" t="n">
        <v>18321611</v>
      </c>
      <c r="C624" s="105" t="n">
        <v>26956613</v>
      </c>
      <c r="D624" s="105" t="n">
        <v>31200798</v>
      </c>
      <c r="E624" s="105" t="n">
        <v>81792657.28</v>
      </c>
      <c r="L624" s="105"/>
      <c r="M624" s="105"/>
      <c r="N624" s="105"/>
      <c r="O624" s="105"/>
    </row>
    <row r="625" customFormat="false" ht="15.75" hidden="false" customHeight="false" outlineLevel="0" collapsed="false">
      <c r="A625" s="173" t="s">
        <v>742</v>
      </c>
      <c r="B625" s="105" t="n">
        <v>10190579</v>
      </c>
      <c r="C625" s="105" t="n">
        <v>15302553</v>
      </c>
      <c r="D625" s="105" t="n">
        <v>17832892</v>
      </c>
      <c r="E625" s="105" t="n">
        <v>49876482.2</v>
      </c>
      <c r="L625" s="105"/>
      <c r="M625" s="105"/>
      <c r="N625" s="105"/>
      <c r="O625" s="105"/>
    </row>
    <row r="626" customFormat="false" ht="15.75" hidden="false" customHeight="false" outlineLevel="0" collapsed="false">
      <c r="A626" s="173" t="s">
        <v>743</v>
      </c>
      <c r="B626" s="105" t="n">
        <v>9746485</v>
      </c>
      <c r="C626" s="105" t="n">
        <v>13734984</v>
      </c>
      <c r="D626" s="105" t="n">
        <v>15890127</v>
      </c>
      <c r="E626" s="105" t="n">
        <v>48540373.8</v>
      </c>
      <c r="L626" s="105"/>
      <c r="M626" s="105"/>
      <c r="N626" s="105"/>
      <c r="O626" s="105"/>
    </row>
    <row r="627" customFormat="false" ht="15.75" hidden="false" customHeight="false" outlineLevel="0" collapsed="false">
      <c r="A627" s="173" t="s">
        <v>744</v>
      </c>
      <c r="B627" s="105" t="n">
        <v>9534473</v>
      </c>
      <c r="C627" s="105" t="n">
        <v>12863522</v>
      </c>
      <c r="D627" s="105" t="n">
        <v>14751860</v>
      </c>
      <c r="E627" s="105" t="n">
        <v>46910643.6</v>
      </c>
      <c r="L627" s="105"/>
      <c r="M627" s="105"/>
      <c r="N627" s="105"/>
      <c r="O627" s="105"/>
    </row>
    <row r="628" customFormat="false" ht="15.75" hidden="false" customHeight="false" outlineLevel="0" collapsed="false">
      <c r="A628" s="173" t="s">
        <v>745</v>
      </c>
      <c r="B628" s="105" t="n">
        <v>9367541</v>
      </c>
      <c r="C628" s="105" t="n">
        <v>12145399</v>
      </c>
      <c r="D628" s="105" t="n">
        <v>13794162</v>
      </c>
      <c r="E628" s="105" t="n">
        <v>44827943.066667</v>
      </c>
      <c r="L628" s="105"/>
      <c r="M628" s="105"/>
      <c r="N628" s="105"/>
      <c r="O628" s="105"/>
    </row>
    <row r="629" customFormat="false" ht="15.75" hidden="false" customHeight="false" outlineLevel="0" collapsed="false">
      <c r="A629" s="173" t="s">
        <v>746</v>
      </c>
      <c r="B629" s="105" t="n">
        <v>9467963</v>
      </c>
      <c r="C629" s="105" t="n">
        <v>13713094</v>
      </c>
      <c r="D629" s="105" t="n">
        <v>15810853</v>
      </c>
      <c r="E629" s="105" t="n">
        <v>50716464.333333</v>
      </c>
      <c r="L629" s="105"/>
      <c r="M629" s="105"/>
      <c r="N629" s="105"/>
      <c r="O629" s="105"/>
    </row>
    <row r="630" customFormat="false" ht="15.75" hidden="false" customHeight="false" outlineLevel="0" collapsed="false">
      <c r="A630" s="173" t="s">
        <v>747</v>
      </c>
      <c r="B630" s="105" t="n">
        <v>9098523</v>
      </c>
      <c r="C630" s="105" t="n">
        <v>12488271</v>
      </c>
      <c r="D630" s="105" t="n">
        <v>14283006</v>
      </c>
      <c r="E630" s="105" t="n">
        <v>49610121.066667</v>
      </c>
      <c r="L630" s="105"/>
      <c r="M630" s="105"/>
      <c r="N630" s="105"/>
      <c r="O630" s="105"/>
    </row>
    <row r="631" customFormat="false" ht="15.75" hidden="false" customHeight="false" outlineLevel="0" collapsed="false">
      <c r="A631" s="173" t="s">
        <v>748</v>
      </c>
      <c r="B631" s="105" t="n">
        <v>8926711</v>
      </c>
      <c r="C631" s="105" t="n">
        <v>11794938</v>
      </c>
      <c r="D631" s="105" t="n">
        <v>13378063</v>
      </c>
      <c r="E631" s="105" t="n">
        <v>48428969.066667</v>
      </c>
      <c r="L631" s="105"/>
      <c r="M631" s="105"/>
      <c r="N631" s="105"/>
      <c r="O631" s="105"/>
    </row>
    <row r="632" customFormat="false" ht="15.75" hidden="false" customHeight="false" outlineLevel="0" collapsed="false">
      <c r="A632" s="173" t="s">
        <v>749</v>
      </c>
      <c r="B632" s="105" t="n">
        <v>8910350</v>
      </c>
      <c r="C632" s="105" t="n">
        <v>11356455</v>
      </c>
      <c r="D632" s="105" t="n">
        <v>12772499</v>
      </c>
      <c r="E632" s="105" t="n">
        <v>45653448.933333</v>
      </c>
      <c r="L632" s="105"/>
      <c r="M632" s="105"/>
      <c r="N632" s="105"/>
      <c r="O632" s="105"/>
    </row>
    <row r="633" customFormat="false" ht="15.75" hidden="false" customHeight="false" outlineLevel="0" collapsed="false">
      <c r="A633" s="173" t="s">
        <v>750</v>
      </c>
      <c r="B633" s="105" t="n">
        <v>12146387</v>
      </c>
      <c r="C633" s="105" t="n">
        <v>20093225</v>
      </c>
      <c r="D633" s="105" t="n">
        <v>23345756</v>
      </c>
      <c r="E633" s="105" t="n">
        <v>48543065.066667</v>
      </c>
      <c r="L633" s="105"/>
      <c r="M633" s="105"/>
      <c r="N633" s="105"/>
      <c r="O633" s="105"/>
    </row>
    <row r="634" customFormat="false" ht="15.75" hidden="false" customHeight="false" outlineLevel="0" collapsed="false">
      <c r="A634" s="173" t="s">
        <v>751</v>
      </c>
      <c r="B634" s="105" t="n">
        <v>11082138</v>
      </c>
      <c r="C634" s="105" t="n">
        <v>16787257</v>
      </c>
      <c r="D634" s="105" t="n">
        <v>19450127</v>
      </c>
      <c r="E634" s="105" t="n">
        <v>46665170.066667</v>
      </c>
      <c r="L634" s="105"/>
      <c r="M634" s="105"/>
      <c r="N634" s="105"/>
      <c r="O634" s="105"/>
    </row>
    <row r="635" customFormat="false" ht="15.75" hidden="false" customHeight="false" outlineLevel="0" collapsed="false">
      <c r="A635" s="173" t="s">
        <v>752</v>
      </c>
      <c r="B635" s="105" t="n">
        <v>10358895</v>
      </c>
      <c r="C635" s="105" t="n">
        <v>14625573</v>
      </c>
      <c r="D635" s="105" t="n">
        <v>16790627</v>
      </c>
      <c r="E635" s="105" t="n">
        <v>44889782.8</v>
      </c>
      <c r="L635" s="105"/>
      <c r="M635" s="105"/>
      <c r="N635" s="105"/>
      <c r="O635" s="105"/>
    </row>
    <row r="636" customFormat="false" ht="15.75" hidden="false" customHeight="false" outlineLevel="0" collapsed="false">
      <c r="A636" s="173" t="s">
        <v>753</v>
      </c>
      <c r="B636" s="105" t="n">
        <v>9821535</v>
      </c>
      <c r="C636" s="105" t="n">
        <v>13010441</v>
      </c>
      <c r="D636" s="105" t="n">
        <v>14769432</v>
      </c>
      <c r="E636" s="105" t="n">
        <v>43097617.733333</v>
      </c>
      <c r="L636" s="105"/>
      <c r="M636" s="105"/>
      <c r="N636" s="105"/>
      <c r="O636" s="105"/>
    </row>
    <row r="637" customFormat="false" ht="15.75" hidden="false" customHeight="false" outlineLevel="0" collapsed="false">
      <c r="A637" s="173" t="s">
        <v>754</v>
      </c>
      <c r="B637" s="105" t="n">
        <v>11574246</v>
      </c>
      <c r="C637" s="105" t="n">
        <v>18502466</v>
      </c>
      <c r="D637" s="105" t="n">
        <v>21472395</v>
      </c>
      <c r="E637" s="105" t="n">
        <v>48321905.2</v>
      </c>
      <c r="L637" s="105"/>
      <c r="M637" s="105"/>
      <c r="N637" s="105"/>
      <c r="O637" s="105"/>
    </row>
    <row r="638" customFormat="false" ht="15.75" hidden="false" customHeight="false" outlineLevel="0" collapsed="false">
      <c r="A638" s="173" t="s">
        <v>755</v>
      </c>
      <c r="B638" s="105" t="n">
        <v>10632661</v>
      </c>
      <c r="C638" s="105" t="n">
        <v>15676159</v>
      </c>
      <c r="D638" s="105" t="n">
        <v>18084683</v>
      </c>
      <c r="E638" s="105" t="n">
        <v>46842909.6</v>
      </c>
      <c r="L638" s="105"/>
      <c r="M638" s="105"/>
      <c r="N638" s="105"/>
      <c r="O638" s="105"/>
    </row>
    <row r="639" customFormat="false" ht="15.75" hidden="false" customHeight="false" outlineLevel="0" collapsed="false">
      <c r="A639" s="173" t="s">
        <v>756</v>
      </c>
      <c r="B639" s="105" t="n">
        <v>9943935</v>
      </c>
      <c r="C639" s="105" t="n">
        <v>13677650</v>
      </c>
      <c r="D639" s="105" t="n">
        <v>15613883</v>
      </c>
      <c r="E639" s="105" t="n">
        <v>45218524.8</v>
      </c>
      <c r="L639" s="105"/>
      <c r="M639" s="105"/>
      <c r="N639" s="105"/>
      <c r="O639" s="105"/>
    </row>
    <row r="640" customFormat="false" ht="15.75" hidden="false" customHeight="false" outlineLevel="0" collapsed="false">
      <c r="A640" s="173" t="s">
        <v>757</v>
      </c>
      <c r="B640" s="105" t="n">
        <v>9503827</v>
      </c>
      <c r="C640" s="105" t="n">
        <v>12337874</v>
      </c>
      <c r="D640" s="105" t="n">
        <v>13925834</v>
      </c>
      <c r="E640" s="105" t="n">
        <v>43105422.333333</v>
      </c>
      <c r="L640" s="105"/>
      <c r="M640" s="105"/>
      <c r="N640" s="105"/>
      <c r="O640" s="105"/>
    </row>
    <row r="641" customFormat="false" ht="15.75" hidden="false" customHeight="false" outlineLevel="0" collapsed="false">
      <c r="A641" s="173" t="s">
        <v>758</v>
      </c>
      <c r="B641" s="105" t="n">
        <v>10115716</v>
      </c>
      <c r="C641" s="105" t="n">
        <v>15524202</v>
      </c>
      <c r="D641" s="105" t="n">
        <v>18081697</v>
      </c>
      <c r="E641" s="105" t="n">
        <v>23922238.464</v>
      </c>
      <c r="L641" s="105"/>
      <c r="M641" s="105"/>
      <c r="N641" s="105"/>
      <c r="O641" s="105"/>
    </row>
    <row r="642" customFormat="false" ht="15.75" hidden="false" customHeight="false" outlineLevel="0" collapsed="false">
      <c r="A642" s="173" t="s">
        <v>759</v>
      </c>
      <c r="B642" s="105" t="n">
        <v>9585396</v>
      </c>
      <c r="C642" s="105" t="n">
        <v>13236707</v>
      </c>
      <c r="D642" s="105" t="n">
        <v>15170940</v>
      </c>
      <c r="E642" s="105" t="n">
        <v>20314994.24</v>
      </c>
      <c r="L642" s="105"/>
      <c r="M642" s="105"/>
      <c r="N642" s="105"/>
      <c r="O642" s="105"/>
    </row>
    <row r="643" customFormat="false" ht="15.75" hidden="false" customHeight="false" outlineLevel="0" collapsed="false">
      <c r="A643" s="173" t="s">
        <v>760</v>
      </c>
      <c r="B643" s="105" t="n">
        <v>9292810</v>
      </c>
      <c r="C643" s="105" t="n">
        <v>12223771</v>
      </c>
      <c r="D643" s="105" t="n">
        <v>13899452</v>
      </c>
      <c r="E643" s="105" t="n">
        <v>19535059.232</v>
      </c>
      <c r="L643" s="105"/>
      <c r="M643" s="105"/>
      <c r="N643" s="105"/>
      <c r="O643" s="105"/>
    </row>
    <row r="644" customFormat="false" ht="15.75" hidden="false" customHeight="false" outlineLevel="0" collapsed="false">
      <c r="A644" s="173" t="s">
        <v>761</v>
      </c>
      <c r="B644" s="105" t="n">
        <v>9058746</v>
      </c>
      <c r="C644" s="105" t="n">
        <v>11445032</v>
      </c>
      <c r="D644" s="105" t="n">
        <v>12913040</v>
      </c>
      <c r="E644" s="105" t="n">
        <v>18728282.048</v>
      </c>
      <c r="L644" s="105"/>
      <c r="M644" s="105"/>
      <c r="N644" s="105"/>
      <c r="O644" s="105"/>
    </row>
    <row r="645" customFormat="false" ht="15.75" hidden="false" customHeight="false" outlineLevel="0" collapsed="false">
      <c r="A645" s="173" t="s">
        <v>762</v>
      </c>
      <c r="B645" s="105" t="n">
        <v>9714662</v>
      </c>
      <c r="C645" s="105" t="n">
        <v>14124739</v>
      </c>
      <c r="D645" s="105" t="n">
        <v>16274522</v>
      </c>
      <c r="E645" s="105" t="n">
        <v>22854370.048</v>
      </c>
      <c r="L645" s="105"/>
      <c r="M645" s="105"/>
      <c r="N645" s="105"/>
      <c r="O645" s="105"/>
    </row>
    <row r="646" customFormat="false" ht="15.75" hidden="false" customHeight="false" outlineLevel="0" collapsed="false">
      <c r="A646" s="173" t="s">
        <v>763</v>
      </c>
      <c r="B646" s="105" t="n">
        <v>9311021</v>
      </c>
      <c r="C646" s="105" t="n">
        <v>12612338</v>
      </c>
      <c r="D646" s="105" t="n">
        <v>14374587</v>
      </c>
      <c r="E646" s="105" t="n">
        <v>21393445.024</v>
      </c>
      <c r="L646" s="105"/>
      <c r="M646" s="105"/>
      <c r="N646" s="105"/>
      <c r="O646" s="105"/>
    </row>
    <row r="647" customFormat="false" ht="15.75" hidden="false" customHeight="false" outlineLevel="0" collapsed="false">
      <c r="A647" s="173" t="s">
        <v>764</v>
      </c>
      <c r="B647" s="105" t="n">
        <v>9023820</v>
      </c>
      <c r="C647" s="105" t="n">
        <v>11696832</v>
      </c>
      <c r="D647" s="105" t="n">
        <v>13228266</v>
      </c>
      <c r="E647" s="105" t="n">
        <v>21067703.136</v>
      </c>
      <c r="L647" s="105"/>
      <c r="M647" s="105"/>
      <c r="N647" s="105"/>
      <c r="O647" s="105"/>
    </row>
    <row r="648" customFormat="false" ht="15.75" hidden="false" customHeight="false" outlineLevel="0" collapsed="false">
      <c r="A648" s="173" t="s">
        <v>765</v>
      </c>
      <c r="B648" s="105" t="n">
        <v>8844836</v>
      </c>
      <c r="C648" s="105" t="n">
        <v>11038065</v>
      </c>
      <c r="D648" s="105" t="n">
        <v>12387199</v>
      </c>
      <c r="E648" s="105" t="n">
        <v>20180685.216</v>
      </c>
      <c r="L648" s="105"/>
      <c r="M648" s="105"/>
      <c r="N648" s="105"/>
      <c r="O648" s="105"/>
    </row>
    <row r="649" customFormat="false" ht="15.75" hidden="false" customHeight="false" outlineLevel="0" collapsed="false">
      <c r="A649" s="173" t="s">
        <v>766</v>
      </c>
      <c r="B649" s="105" t="n">
        <v>10570077</v>
      </c>
      <c r="C649" s="105" t="n">
        <v>16246519</v>
      </c>
      <c r="D649" s="105" t="n">
        <v>18757333</v>
      </c>
      <c r="E649" s="105" t="n">
        <v>48276512.8</v>
      </c>
      <c r="L649" s="105"/>
      <c r="M649" s="105"/>
      <c r="N649" s="105"/>
      <c r="O649" s="105"/>
    </row>
    <row r="650" customFormat="false" ht="15.75" hidden="false" customHeight="false" outlineLevel="0" collapsed="false">
      <c r="A650" s="173" t="s">
        <v>767</v>
      </c>
      <c r="B650" s="105" t="n">
        <v>9945403</v>
      </c>
      <c r="C650" s="105" t="n">
        <v>14194205</v>
      </c>
      <c r="D650" s="105" t="n">
        <v>16291131</v>
      </c>
      <c r="E650" s="105" t="n">
        <v>46066294.72</v>
      </c>
      <c r="L650" s="105"/>
      <c r="M650" s="105"/>
      <c r="N650" s="105"/>
      <c r="O650" s="105"/>
    </row>
    <row r="651" customFormat="false" ht="15.75" hidden="false" customHeight="false" outlineLevel="0" collapsed="false">
      <c r="A651" s="173" t="s">
        <v>768</v>
      </c>
      <c r="B651" s="105" t="n">
        <v>9623366</v>
      </c>
      <c r="C651" s="105" t="n">
        <v>13156253</v>
      </c>
      <c r="D651" s="105" t="n">
        <v>15012782</v>
      </c>
      <c r="E651" s="105" t="n">
        <v>44800973.792</v>
      </c>
      <c r="L651" s="105"/>
      <c r="M651" s="105"/>
      <c r="N651" s="105"/>
      <c r="O651" s="105"/>
    </row>
    <row r="652" customFormat="false" ht="15.75" hidden="false" customHeight="false" outlineLevel="0" collapsed="false">
      <c r="A652" s="173" t="s">
        <v>769</v>
      </c>
      <c r="B652" s="105" t="n">
        <v>9383530</v>
      </c>
      <c r="C652" s="105" t="n">
        <v>12365501</v>
      </c>
      <c r="D652" s="105" t="n">
        <v>14023226</v>
      </c>
      <c r="E652" s="105" t="n">
        <v>43860294.24</v>
      </c>
      <c r="L652" s="105"/>
      <c r="M652" s="105"/>
      <c r="N652" s="105"/>
      <c r="O652" s="105"/>
    </row>
    <row r="653" customFormat="false" ht="15.75" hidden="false" customHeight="false" outlineLevel="0" collapsed="false">
      <c r="A653" s="173" t="s">
        <v>770</v>
      </c>
      <c r="B653" s="105" t="n">
        <v>10046987</v>
      </c>
      <c r="C653" s="105" t="n">
        <v>14876211</v>
      </c>
      <c r="D653" s="105" t="n">
        <v>17117250</v>
      </c>
      <c r="E653" s="105" t="n">
        <v>48177482.112</v>
      </c>
      <c r="L653" s="105"/>
      <c r="M653" s="105"/>
      <c r="N653" s="105"/>
      <c r="O653" s="105"/>
    </row>
    <row r="654" customFormat="false" ht="15.75" hidden="false" customHeight="false" outlineLevel="0" collapsed="false">
      <c r="A654" s="173" t="s">
        <v>771</v>
      </c>
      <c r="B654" s="105" t="n">
        <v>9570296</v>
      </c>
      <c r="C654" s="105" t="n">
        <v>13406348</v>
      </c>
      <c r="D654" s="105" t="n">
        <v>15315627</v>
      </c>
      <c r="E654" s="105" t="n">
        <v>47074216.512</v>
      </c>
      <c r="L654" s="105"/>
      <c r="M654" s="105"/>
      <c r="N654" s="105"/>
      <c r="O654" s="105"/>
    </row>
    <row r="655" customFormat="false" ht="15.75" hidden="false" customHeight="false" outlineLevel="0" collapsed="false">
      <c r="A655" s="173" t="s">
        <v>772</v>
      </c>
      <c r="B655" s="105" t="n">
        <v>9227918</v>
      </c>
      <c r="C655" s="105" t="n">
        <v>12380930</v>
      </c>
      <c r="D655" s="105" t="n">
        <v>14038296</v>
      </c>
      <c r="E655" s="105" t="n">
        <v>46286162.048</v>
      </c>
      <c r="L655" s="105"/>
      <c r="M655" s="105"/>
      <c r="N655" s="105"/>
      <c r="O655" s="105"/>
    </row>
    <row r="656" customFormat="false" ht="15.75" hidden="false" customHeight="false" outlineLevel="0" collapsed="false">
      <c r="A656" s="173" t="s">
        <v>773</v>
      </c>
      <c r="B656" s="105" t="n">
        <v>9068944</v>
      </c>
      <c r="C656" s="105" t="n">
        <v>11768681</v>
      </c>
      <c r="D656" s="105" t="n">
        <v>13260501</v>
      </c>
      <c r="E656" s="105" t="n">
        <v>45263806.624</v>
      </c>
      <c r="L656" s="105"/>
      <c r="M656" s="105"/>
      <c r="N656" s="105"/>
      <c r="O656" s="105"/>
    </row>
    <row r="657" customFormat="false" ht="15.75" hidden="false" customHeight="false" outlineLevel="0" collapsed="false">
      <c r="A657" s="173" t="s">
        <v>774</v>
      </c>
      <c r="B657" s="105" t="n">
        <v>12011828</v>
      </c>
      <c r="C657" s="105" t="n">
        <v>20964870</v>
      </c>
      <c r="D657" s="105" t="n">
        <v>24157685</v>
      </c>
      <c r="E657" s="105" t="n">
        <v>45674241.386667</v>
      </c>
      <c r="L657" s="105"/>
      <c r="M657" s="105"/>
      <c r="N657" s="105"/>
      <c r="O657" s="105"/>
    </row>
    <row r="658" customFormat="false" ht="15.75" hidden="false" customHeight="false" outlineLevel="0" collapsed="false">
      <c r="A658" s="173" t="s">
        <v>775</v>
      </c>
      <c r="B658" s="105" t="n">
        <v>10927426</v>
      </c>
      <c r="C658" s="105" t="n">
        <v>16424167</v>
      </c>
      <c r="D658" s="105" t="n">
        <v>19097902</v>
      </c>
      <c r="E658" s="105" t="n">
        <v>39926919.546667</v>
      </c>
      <c r="L658" s="105"/>
      <c r="M658" s="105"/>
      <c r="N658" s="105"/>
      <c r="O658" s="105"/>
    </row>
    <row r="659" customFormat="false" ht="15.75" hidden="false" customHeight="false" outlineLevel="0" collapsed="false">
      <c r="A659" s="173" t="s">
        <v>776</v>
      </c>
      <c r="B659" s="105" t="n">
        <v>9995196</v>
      </c>
      <c r="C659" s="105" t="n">
        <v>13491381</v>
      </c>
      <c r="D659" s="105" t="n">
        <v>15416236</v>
      </c>
      <c r="E659" s="105" t="n">
        <v>38495254.933333</v>
      </c>
      <c r="L659" s="105"/>
      <c r="M659" s="105"/>
      <c r="N659" s="105"/>
      <c r="O659" s="105"/>
    </row>
    <row r="660" customFormat="false" ht="15.75" hidden="false" customHeight="false" outlineLevel="0" collapsed="false">
      <c r="A660" s="173" t="s">
        <v>777</v>
      </c>
      <c r="B660" s="105" t="n">
        <v>9568131</v>
      </c>
      <c r="C660" s="105" t="n">
        <v>12133789</v>
      </c>
      <c r="D660" s="105" t="n">
        <v>13649000</v>
      </c>
      <c r="E660" s="105" t="n">
        <v>38442913.2</v>
      </c>
      <c r="L660" s="105"/>
      <c r="M660" s="105"/>
      <c r="N660" s="105"/>
      <c r="O660" s="105"/>
    </row>
    <row r="661" customFormat="false" ht="15.75" hidden="false" customHeight="false" outlineLevel="0" collapsed="false">
      <c r="A661" s="173" t="s">
        <v>778</v>
      </c>
      <c r="B661" s="105" t="n">
        <v>11610949</v>
      </c>
      <c r="C661" s="105" t="n">
        <v>19117853</v>
      </c>
      <c r="D661" s="105" t="n">
        <v>22248893</v>
      </c>
      <c r="E661" s="105" t="n">
        <v>43106055.36</v>
      </c>
      <c r="L661" s="105"/>
      <c r="M661" s="105"/>
      <c r="N661" s="105"/>
      <c r="O661" s="105"/>
    </row>
    <row r="662" customFormat="false" ht="15.75" hidden="false" customHeight="false" outlineLevel="0" collapsed="false">
      <c r="A662" s="173" t="s">
        <v>779</v>
      </c>
      <c r="B662" s="105" t="n">
        <v>10401564</v>
      </c>
      <c r="C662" s="105" t="n">
        <v>14851726</v>
      </c>
      <c r="D662" s="105" t="n">
        <v>17153797</v>
      </c>
      <c r="E662" s="105" t="n">
        <v>39242320.08</v>
      </c>
      <c r="L662" s="105"/>
      <c r="M662" s="105"/>
      <c r="N662" s="105"/>
      <c r="O662" s="105"/>
    </row>
    <row r="663" customFormat="false" ht="15.75" hidden="false" customHeight="false" outlineLevel="0" collapsed="false">
      <c r="A663" s="173" t="s">
        <v>780</v>
      </c>
      <c r="B663" s="105" t="n">
        <v>9753676</v>
      </c>
      <c r="C663" s="105" t="n">
        <v>12798933</v>
      </c>
      <c r="D663" s="105" t="n">
        <v>14523109</v>
      </c>
      <c r="E663" s="105" t="n">
        <v>38634055.84</v>
      </c>
      <c r="L663" s="105"/>
      <c r="M663" s="105"/>
      <c r="N663" s="105"/>
      <c r="O663" s="105"/>
    </row>
    <row r="664" customFormat="false" ht="15.75" hidden="false" customHeight="false" outlineLevel="0" collapsed="false">
      <c r="A664" s="173" t="s">
        <v>781</v>
      </c>
      <c r="B664" s="105" t="n">
        <v>9450129</v>
      </c>
      <c r="C664" s="105" t="n">
        <v>11797979</v>
      </c>
      <c r="D664" s="105" t="n">
        <v>13207529</v>
      </c>
      <c r="E664" s="105" t="n">
        <v>38940191.44</v>
      </c>
      <c r="L664" s="105"/>
      <c r="M664" s="105"/>
      <c r="N664" s="105"/>
      <c r="O664" s="105"/>
    </row>
    <row r="665" customFormat="false" ht="15.75" hidden="false" customHeight="false" outlineLevel="0" collapsed="false">
      <c r="A665" s="173" t="s">
        <v>782</v>
      </c>
      <c r="B665" s="105" t="n">
        <v>29276572</v>
      </c>
      <c r="C665" s="105" t="n">
        <v>40589189</v>
      </c>
      <c r="D665" s="105" t="n">
        <v>46386942</v>
      </c>
      <c r="E665" s="105" t="n">
        <v>124211821.973333</v>
      </c>
      <c r="L665" s="105"/>
      <c r="M665" s="105"/>
      <c r="N665" s="105"/>
      <c r="O665" s="105"/>
    </row>
    <row r="666" customFormat="false" ht="15.75" hidden="false" customHeight="false" outlineLevel="0" collapsed="false">
      <c r="A666" s="173" t="s">
        <v>783</v>
      </c>
      <c r="B666" s="105" t="n">
        <v>27462137</v>
      </c>
      <c r="C666" s="105" t="n">
        <v>35816133</v>
      </c>
      <c r="D666" s="105" t="n">
        <v>40267074</v>
      </c>
      <c r="E666" s="105" t="n">
        <v>118452110.4</v>
      </c>
      <c r="L666" s="105"/>
      <c r="M666" s="105"/>
      <c r="N666" s="105"/>
      <c r="O666" s="105"/>
    </row>
    <row r="667" customFormat="false" ht="15.75" hidden="false" customHeight="false" outlineLevel="0" collapsed="false">
      <c r="A667" s="173" t="s">
        <v>784</v>
      </c>
      <c r="B667" s="105" t="n">
        <v>26292331</v>
      </c>
      <c r="C667" s="105" t="n">
        <v>32844542</v>
      </c>
      <c r="D667" s="105" t="n">
        <v>36478535</v>
      </c>
      <c r="E667" s="105" t="n">
        <v>109772599.146667</v>
      </c>
      <c r="L667" s="105"/>
      <c r="M667" s="105"/>
      <c r="N667" s="105"/>
      <c r="O667" s="105"/>
    </row>
    <row r="668" customFormat="false" ht="15.75" hidden="false" customHeight="false" outlineLevel="0" collapsed="false">
      <c r="A668" s="173" t="s">
        <v>785</v>
      </c>
      <c r="B668" s="105" t="n">
        <v>25491970</v>
      </c>
      <c r="C668" s="105" t="n">
        <v>30820815</v>
      </c>
      <c r="D668" s="105" t="n">
        <v>33893106</v>
      </c>
      <c r="E668" s="105" t="n">
        <v>101286723.413333</v>
      </c>
      <c r="L668" s="105"/>
      <c r="M668" s="105"/>
      <c r="N668" s="105"/>
      <c r="O668" s="105"/>
    </row>
    <row r="669" customFormat="false" ht="15.75" hidden="false" customHeight="false" outlineLevel="0" collapsed="false">
      <c r="A669" s="173" t="s">
        <v>786</v>
      </c>
      <c r="B669" s="105" t="n">
        <v>28357113</v>
      </c>
      <c r="C669" s="105" t="n">
        <v>38313018</v>
      </c>
      <c r="D669" s="105" t="n">
        <v>43470253</v>
      </c>
      <c r="E669" s="105" t="n">
        <v>122671761.066667</v>
      </c>
      <c r="L669" s="105"/>
      <c r="M669" s="105"/>
      <c r="N669" s="105"/>
      <c r="O669" s="105"/>
    </row>
    <row r="670" customFormat="false" ht="15.75" hidden="false" customHeight="false" outlineLevel="0" collapsed="false">
      <c r="A670" s="173" t="s">
        <v>787</v>
      </c>
      <c r="B670" s="105" t="n">
        <v>26807157</v>
      </c>
      <c r="C670" s="105" t="n">
        <v>34344880</v>
      </c>
      <c r="D670" s="105" t="n">
        <v>38415329</v>
      </c>
      <c r="E670" s="105" t="n">
        <v>114666805.653333</v>
      </c>
      <c r="L670" s="105"/>
      <c r="M670" s="105"/>
      <c r="N670" s="105"/>
      <c r="O670" s="105"/>
    </row>
    <row r="671" customFormat="false" ht="15.75" hidden="false" customHeight="false" outlineLevel="0" collapsed="false">
      <c r="A671" s="173" t="s">
        <v>788</v>
      </c>
      <c r="B671" s="105" t="n">
        <v>25770068</v>
      </c>
      <c r="C671" s="105" t="n">
        <v>31747267</v>
      </c>
      <c r="D671" s="105" t="n">
        <v>35099405</v>
      </c>
      <c r="E671" s="105" t="n">
        <v>106583909.12</v>
      </c>
      <c r="L671" s="105"/>
      <c r="M671" s="105"/>
      <c r="N671" s="105"/>
      <c r="O671" s="105"/>
    </row>
    <row r="672" customFormat="false" ht="15.75" hidden="false" customHeight="false" outlineLevel="0" collapsed="false">
      <c r="A672" s="173" t="s">
        <v>789</v>
      </c>
      <c r="B672" s="105" t="n">
        <v>25086500</v>
      </c>
      <c r="C672" s="105" t="n">
        <v>30012884</v>
      </c>
      <c r="D672" s="105" t="n">
        <v>32892882</v>
      </c>
      <c r="E672" s="105" t="n">
        <v>97836815.253333</v>
      </c>
      <c r="L672" s="105"/>
      <c r="M672" s="105"/>
      <c r="N672" s="105"/>
      <c r="O672" s="105"/>
    </row>
    <row r="673" customFormat="false" ht="15.75" hidden="false" customHeight="false" outlineLevel="0" collapsed="false">
      <c r="A673" s="173" t="s">
        <v>790</v>
      </c>
      <c r="B673" s="105" t="n">
        <v>27564155</v>
      </c>
      <c r="C673" s="105" t="n">
        <v>44789879</v>
      </c>
      <c r="D673" s="105" t="n">
        <v>52179349</v>
      </c>
      <c r="E673" s="105" t="n">
        <v>112971448.96</v>
      </c>
      <c r="L673" s="105"/>
      <c r="M673" s="105"/>
      <c r="N673" s="105"/>
      <c r="O673" s="105"/>
    </row>
    <row r="674" customFormat="false" ht="15.75" hidden="false" customHeight="false" outlineLevel="0" collapsed="false">
      <c r="A674" s="173" t="s">
        <v>791</v>
      </c>
      <c r="B674" s="105" t="n">
        <v>27002589</v>
      </c>
      <c r="C674" s="105" t="n">
        <v>42400440</v>
      </c>
      <c r="D674" s="105" t="n">
        <v>49193703</v>
      </c>
      <c r="E674" s="105" t="n">
        <v>109598376.853333</v>
      </c>
      <c r="L674" s="105"/>
      <c r="M674" s="105"/>
      <c r="N674" s="105"/>
      <c r="O674" s="105"/>
    </row>
    <row r="675" customFormat="false" ht="15.75" hidden="false" customHeight="false" outlineLevel="0" collapsed="false">
      <c r="A675" s="173" t="s">
        <v>792</v>
      </c>
      <c r="B675" s="105" t="n">
        <v>26119676</v>
      </c>
      <c r="C675" s="105" t="n">
        <v>39214365</v>
      </c>
      <c r="D675" s="105" t="n">
        <v>45356496</v>
      </c>
      <c r="E675" s="105" t="n">
        <v>109054116.906667</v>
      </c>
      <c r="L675" s="105"/>
      <c r="M675" s="105"/>
      <c r="N675" s="105"/>
      <c r="O675" s="105"/>
    </row>
    <row r="676" customFormat="false" ht="15.75" hidden="false" customHeight="false" outlineLevel="0" collapsed="false">
      <c r="A676" s="173" t="s">
        <v>793</v>
      </c>
      <c r="B676" s="105" t="n">
        <v>25512524</v>
      </c>
      <c r="C676" s="105" t="n">
        <v>36405641</v>
      </c>
      <c r="D676" s="105" t="n">
        <v>41896234</v>
      </c>
      <c r="E676" s="105" t="n">
        <v>111263899.84</v>
      </c>
      <c r="L676" s="105"/>
      <c r="M676" s="105"/>
      <c r="N676" s="105"/>
      <c r="O676" s="105"/>
    </row>
    <row r="677" customFormat="false" ht="15.75" hidden="false" customHeight="false" outlineLevel="0" collapsed="false">
      <c r="A677" s="173" t="s">
        <v>794</v>
      </c>
      <c r="B677" s="105" t="n">
        <v>26410216</v>
      </c>
      <c r="C677" s="105" t="n">
        <v>42376637</v>
      </c>
      <c r="D677" s="105" t="n">
        <v>49210622</v>
      </c>
      <c r="E677" s="105" t="n">
        <v>111092225.813333</v>
      </c>
      <c r="L677" s="105"/>
      <c r="M677" s="105"/>
      <c r="N677" s="105"/>
      <c r="O677" s="105"/>
    </row>
    <row r="678" customFormat="false" ht="15.75" hidden="false" customHeight="false" outlineLevel="0" collapsed="false">
      <c r="A678" s="173" t="s">
        <v>795</v>
      </c>
      <c r="B678" s="105" t="n">
        <v>25388271</v>
      </c>
      <c r="C678" s="105" t="n">
        <v>39119229</v>
      </c>
      <c r="D678" s="105" t="n">
        <v>45252423</v>
      </c>
      <c r="E678" s="105" t="n">
        <v>108395863.573333</v>
      </c>
      <c r="L678" s="105"/>
      <c r="M678" s="105"/>
      <c r="N678" s="105"/>
      <c r="O678" s="105"/>
    </row>
    <row r="679" customFormat="false" ht="15.75" hidden="false" customHeight="false" outlineLevel="0" collapsed="false">
      <c r="A679" s="173" t="s">
        <v>796</v>
      </c>
      <c r="B679" s="105" t="n">
        <v>24153336</v>
      </c>
      <c r="C679" s="105" t="n">
        <v>35365079</v>
      </c>
      <c r="D679" s="105" t="n">
        <v>40668040</v>
      </c>
      <c r="E679" s="105" t="n">
        <v>109080027.093333</v>
      </c>
      <c r="L679" s="105"/>
      <c r="M679" s="105"/>
      <c r="N679" s="105"/>
      <c r="O679" s="105"/>
    </row>
    <row r="680" customFormat="false" ht="15.75" hidden="false" customHeight="false" outlineLevel="0" collapsed="false">
      <c r="A680" s="173" t="s">
        <v>797</v>
      </c>
      <c r="B680" s="105" t="n">
        <v>23779982</v>
      </c>
      <c r="C680" s="105" t="n">
        <v>33090813</v>
      </c>
      <c r="D680" s="105" t="n">
        <v>37822299</v>
      </c>
      <c r="E680" s="105" t="n">
        <v>112177457.173333</v>
      </c>
      <c r="L680" s="105"/>
      <c r="M680" s="105"/>
      <c r="N680" s="105"/>
      <c r="O680" s="105"/>
    </row>
    <row r="681" customFormat="false" ht="15.75" hidden="false" customHeight="false" outlineLevel="0" collapsed="false">
      <c r="A681" s="173" t="s">
        <v>798</v>
      </c>
      <c r="B681" s="105" t="n">
        <v>13874867</v>
      </c>
      <c r="C681" s="105" t="n">
        <v>19473674</v>
      </c>
      <c r="D681" s="105" t="n">
        <v>22288499</v>
      </c>
      <c r="E681" s="105" t="n">
        <v>82018202.4</v>
      </c>
      <c r="L681" s="105"/>
      <c r="M681" s="105"/>
      <c r="N681" s="105"/>
      <c r="O681" s="105"/>
    </row>
    <row r="682" customFormat="false" ht="15.75" hidden="false" customHeight="false" outlineLevel="0" collapsed="false">
      <c r="A682" s="173" t="s">
        <v>799</v>
      </c>
      <c r="B682" s="105" t="n">
        <v>13417801</v>
      </c>
      <c r="C682" s="105" t="n">
        <v>17887264</v>
      </c>
      <c r="D682" s="105" t="n">
        <v>20297472</v>
      </c>
      <c r="E682" s="105" t="n">
        <v>79984620.133333</v>
      </c>
      <c r="L682" s="105"/>
      <c r="M682" s="105"/>
      <c r="N682" s="105"/>
      <c r="O682" s="105"/>
    </row>
    <row r="683" customFormat="false" ht="15.75" hidden="false" customHeight="false" outlineLevel="0" collapsed="false">
      <c r="A683" s="173" t="s">
        <v>800</v>
      </c>
      <c r="B683" s="105" t="n">
        <v>13108608</v>
      </c>
      <c r="C683" s="105" t="n">
        <v>16819515</v>
      </c>
      <c r="D683" s="105" t="n">
        <v>18908635</v>
      </c>
      <c r="E683" s="105" t="n">
        <v>76849680.333333</v>
      </c>
      <c r="L683" s="105"/>
      <c r="M683" s="105"/>
      <c r="N683" s="105"/>
      <c r="O683" s="105"/>
    </row>
    <row r="684" customFormat="false" ht="15.75" hidden="false" customHeight="false" outlineLevel="0" collapsed="false">
      <c r="A684" s="173" t="s">
        <v>801</v>
      </c>
      <c r="B684" s="105" t="n">
        <v>12946144</v>
      </c>
      <c r="C684" s="105" t="n">
        <v>16090754</v>
      </c>
      <c r="D684" s="105" t="n">
        <v>17918706</v>
      </c>
      <c r="E684" s="105" t="n">
        <v>73674008.533333</v>
      </c>
      <c r="L684" s="105"/>
      <c r="M684" s="105"/>
      <c r="N684" s="105"/>
      <c r="O684" s="105"/>
    </row>
    <row r="685" customFormat="false" ht="15.75" hidden="false" customHeight="false" outlineLevel="0" collapsed="false">
      <c r="A685" s="173" t="s">
        <v>802</v>
      </c>
      <c r="B685" s="105" t="n">
        <v>12710945</v>
      </c>
      <c r="C685" s="105" t="n">
        <v>17383215</v>
      </c>
      <c r="D685" s="105" t="n">
        <v>19751020</v>
      </c>
      <c r="E685" s="105" t="n">
        <v>78199148.4</v>
      </c>
      <c r="L685" s="105"/>
      <c r="M685" s="105"/>
      <c r="N685" s="105"/>
      <c r="O685" s="105"/>
    </row>
    <row r="686" customFormat="false" ht="15.75" hidden="false" customHeight="false" outlineLevel="0" collapsed="false">
      <c r="A686" s="173" t="s">
        <v>803</v>
      </c>
      <c r="B686" s="105" t="n">
        <v>12367385</v>
      </c>
      <c r="C686" s="105" t="n">
        <v>16181374</v>
      </c>
      <c r="D686" s="105" t="n">
        <v>18215023</v>
      </c>
      <c r="E686" s="105" t="n">
        <v>76049032.666667</v>
      </c>
      <c r="L686" s="105"/>
      <c r="M686" s="105"/>
      <c r="N686" s="105"/>
      <c r="O686" s="105"/>
    </row>
    <row r="687" customFormat="false" ht="15.75" hidden="false" customHeight="false" outlineLevel="0" collapsed="false">
      <c r="A687" s="173" t="s">
        <v>804</v>
      </c>
      <c r="B687" s="105" t="n">
        <v>12152230</v>
      </c>
      <c r="C687" s="105" t="n">
        <v>15339376</v>
      </c>
      <c r="D687" s="105" t="n">
        <v>17103892</v>
      </c>
      <c r="E687" s="105" t="n">
        <v>73492085.333333</v>
      </c>
      <c r="L687" s="105"/>
      <c r="M687" s="105"/>
      <c r="N687" s="105"/>
      <c r="O687" s="105"/>
    </row>
    <row r="688" customFormat="false" ht="15.75" hidden="false" customHeight="false" outlineLevel="0" collapsed="false">
      <c r="A688" s="173" t="s">
        <v>805</v>
      </c>
      <c r="B688" s="105" t="n">
        <v>12373102</v>
      </c>
      <c r="C688" s="105" t="n">
        <v>15219057</v>
      </c>
      <c r="D688" s="105" t="n">
        <v>16853159</v>
      </c>
      <c r="E688" s="105" t="n">
        <v>72184776.133333</v>
      </c>
      <c r="L688" s="105"/>
      <c r="M688" s="105"/>
      <c r="N688" s="105"/>
      <c r="O688" s="105"/>
    </row>
    <row r="689" customFormat="false" ht="15.75" hidden="false" customHeight="false" outlineLevel="0" collapsed="false">
      <c r="A689" s="173" t="s">
        <v>806</v>
      </c>
      <c r="B689" s="105" t="n">
        <v>15761015</v>
      </c>
      <c r="C689" s="105" t="n">
        <v>23260818</v>
      </c>
      <c r="D689" s="105" t="n">
        <v>26626780</v>
      </c>
      <c r="E689" s="105" t="n">
        <v>84612776.333333</v>
      </c>
      <c r="L689" s="105"/>
      <c r="M689" s="105"/>
      <c r="N689" s="105"/>
      <c r="O689" s="105"/>
    </row>
    <row r="690" customFormat="false" ht="15.75" hidden="false" customHeight="false" outlineLevel="0" collapsed="false">
      <c r="A690" s="173" t="s">
        <v>807</v>
      </c>
      <c r="B690" s="105" t="n">
        <v>14689562</v>
      </c>
      <c r="C690" s="105" t="n">
        <v>20336530</v>
      </c>
      <c r="D690" s="105" t="n">
        <v>23011834</v>
      </c>
      <c r="E690" s="105" t="n">
        <v>81124238.2</v>
      </c>
      <c r="L690" s="105"/>
      <c r="M690" s="105"/>
      <c r="N690" s="105"/>
      <c r="O690" s="105"/>
    </row>
    <row r="691" customFormat="false" ht="15.75" hidden="false" customHeight="false" outlineLevel="0" collapsed="false">
      <c r="A691" s="173" t="s">
        <v>808</v>
      </c>
      <c r="B691" s="105" t="n">
        <v>13973963</v>
      </c>
      <c r="C691" s="105" t="n">
        <v>18412175</v>
      </c>
      <c r="D691" s="105" t="n">
        <v>20630357</v>
      </c>
      <c r="E691" s="105" t="n">
        <v>77630339.866667</v>
      </c>
      <c r="L691" s="105"/>
      <c r="M691" s="105"/>
      <c r="N691" s="105"/>
      <c r="O691" s="105"/>
    </row>
    <row r="692" customFormat="false" ht="15.75" hidden="false" customHeight="false" outlineLevel="0" collapsed="false">
      <c r="A692" s="173" t="s">
        <v>809</v>
      </c>
      <c r="B692" s="105" t="n">
        <v>13385851</v>
      </c>
      <c r="C692" s="105" t="n">
        <v>16895921</v>
      </c>
      <c r="D692" s="105" t="n">
        <v>18775914</v>
      </c>
      <c r="E692" s="105" t="n">
        <v>70997375.2</v>
      </c>
      <c r="L692" s="105"/>
      <c r="M692" s="105"/>
      <c r="N692" s="105"/>
      <c r="O692" s="105"/>
    </row>
    <row r="693" customFormat="false" ht="15.75" hidden="false" customHeight="false" outlineLevel="0" collapsed="false">
      <c r="A693" s="173" t="s">
        <v>810</v>
      </c>
      <c r="B693" s="105" t="n">
        <v>15193291</v>
      </c>
      <c r="C693" s="105" t="n">
        <v>21830766</v>
      </c>
      <c r="D693" s="105" t="n">
        <v>24869167</v>
      </c>
      <c r="E693" s="105" t="n">
        <v>83539060.066667</v>
      </c>
      <c r="L693" s="105"/>
      <c r="M693" s="105"/>
      <c r="N693" s="105"/>
      <c r="O693" s="105"/>
    </row>
    <row r="694" customFormat="false" ht="15.75" hidden="false" customHeight="false" outlineLevel="0" collapsed="false">
      <c r="A694" s="173" t="s">
        <v>811</v>
      </c>
      <c r="B694" s="105" t="n">
        <v>14233026</v>
      </c>
      <c r="C694" s="105" t="n">
        <v>19319724</v>
      </c>
      <c r="D694" s="105" t="n">
        <v>21762633</v>
      </c>
      <c r="E694" s="105" t="n">
        <v>79898021.8</v>
      </c>
      <c r="L694" s="105"/>
      <c r="M694" s="105"/>
      <c r="N694" s="105"/>
      <c r="O694" s="105"/>
    </row>
    <row r="695" customFormat="false" ht="15.75" hidden="false" customHeight="false" outlineLevel="0" collapsed="false">
      <c r="A695" s="173" t="s">
        <v>812</v>
      </c>
      <c r="B695" s="105" t="n">
        <v>13550183</v>
      </c>
      <c r="C695" s="105" t="n">
        <v>17542759</v>
      </c>
      <c r="D695" s="105" t="n">
        <v>19568573</v>
      </c>
      <c r="E695" s="105" t="n">
        <v>75564378.133333</v>
      </c>
      <c r="L695" s="105"/>
      <c r="M695" s="105"/>
      <c r="N695" s="105"/>
      <c r="O695" s="105"/>
    </row>
    <row r="696" customFormat="false" ht="15.75" hidden="false" customHeight="false" outlineLevel="0" collapsed="false">
      <c r="A696" s="173" t="s">
        <v>813</v>
      </c>
      <c r="B696" s="105" t="n">
        <v>13081623</v>
      </c>
      <c r="C696" s="105" t="n">
        <v>16288573</v>
      </c>
      <c r="D696" s="105" t="n">
        <v>18035945</v>
      </c>
      <c r="E696" s="105" t="n">
        <v>69130390.333333</v>
      </c>
      <c r="L696" s="105"/>
      <c r="M696" s="105"/>
      <c r="N696" s="105"/>
      <c r="O696" s="105"/>
    </row>
    <row r="697" customFormat="false" ht="15.75" hidden="false" customHeight="false" outlineLevel="0" collapsed="false">
      <c r="A697" s="173" t="s">
        <v>814</v>
      </c>
      <c r="B697" s="105" t="n">
        <v>13002470</v>
      </c>
      <c r="C697" s="105" t="n">
        <v>18034699</v>
      </c>
      <c r="D697" s="105" t="n">
        <v>20684785</v>
      </c>
      <c r="E697" s="105" t="n">
        <v>40766108.544</v>
      </c>
      <c r="L697" s="105"/>
      <c r="M697" s="105"/>
      <c r="N697" s="105"/>
      <c r="O697" s="105"/>
    </row>
    <row r="698" customFormat="false" ht="15.75" hidden="false" customHeight="false" outlineLevel="0" collapsed="false">
      <c r="A698" s="173" t="s">
        <v>815</v>
      </c>
      <c r="B698" s="105" t="n">
        <v>12626781</v>
      </c>
      <c r="C698" s="105" t="n">
        <v>16230420</v>
      </c>
      <c r="D698" s="105" t="n">
        <v>18256735</v>
      </c>
      <c r="E698" s="105" t="n">
        <v>34772049.024</v>
      </c>
      <c r="L698" s="105"/>
      <c r="M698" s="105"/>
      <c r="N698" s="105"/>
      <c r="O698" s="105"/>
    </row>
    <row r="699" customFormat="false" ht="15.75" hidden="false" customHeight="false" outlineLevel="0" collapsed="false">
      <c r="A699" s="173" t="s">
        <v>816</v>
      </c>
      <c r="B699" s="105" t="n">
        <v>12446373</v>
      </c>
      <c r="C699" s="105" t="n">
        <v>15368362</v>
      </c>
      <c r="D699" s="105" t="n">
        <v>17092328</v>
      </c>
      <c r="E699" s="105" t="n">
        <v>32932238.272</v>
      </c>
      <c r="L699" s="105"/>
      <c r="M699" s="105"/>
      <c r="N699" s="105"/>
      <c r="O699" s="105"/>
    </row>
    <row r="700" customFormat="false" ht="15.75" hidden="false" customHeight="false" outlineLevel="0" collapsed="false">
      <c r="A700" s="173" t="s">
        <v>817</v>
      </c>
      <c r="B700" s="105" t="n">
        <v>12283478</v>
      </c>
      <c r="C700" s="105" t="n">
        <v>14724659</v>
      </c>
      <c r="D700" s="105" t="n">
        <v>16227584</v>
      </c>
      <c r="E700" s="105" t="n">
        <v>32076130.848</v>
      </c>
      <c r="L700" s="105"/>
      <c r="M700" s="105"/>
      <c r="N700" s="105"/>
      <c r="O700" s="105"/>
    </row>
    <row r="701" customFormat="false" ht="15.75" hidden="false" customHeight="false" outlineLevel="0" collapsed="false">
      <c r="A701" s="173" t="s">
        <v>818</v>
      </c>
      <c r="B701" s="105" t="n">
        <v>12642384</v>
      </c>
      <c r="C701" s="105" t="n">
        <v>16840147</v>
      </c>
      <c r="D701" s="105" t="n">
        <v>19097949</v>
      </c>
      <c r="E701" s="105" t="n">
        <v>37195186.56</v>
      </c>
      <c r="L701" s="105"/>
      <c r="M701" s="105"/>
      <c r="N701" s="105"/>
      <c r="O701" s="105"/>
    </row>
    <row r="702" customFormat="false" ht="15.75" hidden="false" customHeight="false" outlineLevel="0" collapsed="false">
      <c r="A702" s="173" t="s">
        <v>819</v>
      </c>
      <c r="B702" s="105" t="n">
        <v>12377999</v>
      </c>
      <c r="C702" s="105" t="n">
        <v>15653849</v>
      </c>
      <c r="D702" s="105" t="n">
        <v>17511623</v>
      </c>
      <c r="E702" s="105" t="n">
        <v>34031166.368</v>
      </c>
      <c r="L702" s="105"/>
      <c r="M702" s="105"/>
      <c r="N702" s="105"/>
      <c r="O702" s="105"/>
    </row>
    <row r="703" customFormat="false" ht="15.75" hidden="false" customHeight="false" outlineLevel="0" collapsed="false">
      <c r="A703" s="173" t="s">
        <v>820</v>
      </c>
      <c r="B703" s="105" t="n">
        <v>12162041</v>
      </c>
      <c r="C703" s="105" t="n">
        <v>14839992</v>
      </c>
      <c r="D703" s="105" t="n">
        <v>16425939</v>
      </c>
      <c r="E703" s="105" t="n">
        <v>32752484.992</v>
      </c>
      <c r="L703" s="105"/>
      <c r="M703" s="105"/>
      <c r="N703" s="105"/>
      <c r="O703" s="105"/>
    </row>
    <row r="704" customFormat="false" ht="15.75" hidden="false" customHeight="false" outlineLevel="0" collapsed="false">
      <c r="A704" s="173" t="s">
        <v>821</v>
      </c>
      <c r="B704" s="105" t="n">
        <v>12082923</v>
      </c>
      <c r="C704" s="105" t="n">
        <v>14354647</v>
      </c>
      <c r="D704" s="105" t="n">
        <v>15759665</v>
      </c>
      <c r="E704" s="105" t="n">
        <v>32411676.192</v>
      </c>
      <c r="L704" s="105"/>
      <c r="M704" s="105"/>
      <c r="N704" s="105"/>
      <c r="O704" s="105"/>
    </row>
    <row r="705" customFormat="false" ht="15.75" hidden="false" customHeight="false" outlineLevel="0" collapsed="false">
      <c r="A705" s="173" t="s">
        <v>822</v>
      </c>
      <c r="B705" s="105" t="n">
        <v>14179175</v>
      </c>
      <c r="C705" s="105" t="n">
        <v>20274010</v>
      </c>
      <c r="D705" s="105" t="n">
        <v>23032695</v>
      </c>
      <c r="E705" s="105" t="n">
        <v>81344416.8</v>
      </c>
      <c r="L705" s="105"/>
      <c r="M705" s="105"/>
      <c r="N705" s="105"/>
      <c r="O705" s="105"/>
    </row>
    <row r="706" customFormat="false" ht="15.75" hidden="false" customHeight="false" outlineLevel="0" collapsed="false">
      <c r="A706" s="173" t="s">
        <v>823</v>
      </c>
      <c r="B706" s="105" t="n">
        <v>13564978</v>
      </c>
      <c r="C706" s="105" t="n">
        <v>18263511</v>
      </c>
      <c r="D706" s="105" t="n">
        <v>20638189</v>
      </c>
      <c r="E706" s="105" t="n">
        <v>77375649.024</v>
      </c>
      <c r="L706" s="105"/>
      <c r="M706" s="105"/>
      <c r="N706" s="105"/>
      <c r="O706" s="105"/>
    </row>
    <row r="707" customFormat="false" ht="15.75" hidden="false" customHeight="false" outlineLevel="0" collapsed="false">
      <c r="A707" s="173" t="s">
        <v>824</v>
      </c>
      <c r="B707" s="105" t="n">
        <v>13136906</v>
      </c>
      <c r="C707" s="105" t="n">
        <v>17092019</v>
      </c>
      <c r="D707" s="105" t="n">
        <v>19210576</v>
      </c>
      <c r="E707" s="105" t="n">
        <v>75185749.888</v>
      </c>
      <c r="L707" s="105"/>
      <c r="M707" s="105"/>
      <c r="N707" s="105"/>
      <c r="O707" s="105"/>
    </row>
    <row r="708" customFormat="false" ht="15.75" hidden="false" customHeight="false" outlineLevel="0" collapsed="false">
      <c r="A708" s="173" t="s">
        <v>825</v>
      </c>
      <c r="B708" s="105" t="n">
        <v>12852291</v>
      </c>
      <c r="C708" s="105" t="n">
        <v>16275833</v>
      </c>
      <c r="D708" s="105" t="n">
        <v>18187968</v>
      </c>
      <c r="E708" s="105" t="n">
        <v>73795344.768</v>
      </c>
      <c r="L708" s="105"/>
      <c r="M708" s="105"/>
      <c r="N708" s="105"/>
      <c r="O708" s="105"/>
    </row>
    <row r="709" customFormat="false" ht="15.75" hidden="false" customHeight="false" outlineLevel="0" collapsed="false">
      <c r="A709" s="173" t="s">
        <v>826</v>
      </c>
      <c r="B709" s="105" t="n">
        <v>13613165</v>
      </c>
      <c r="C709" s="105" t="n">
        <v>18821989</v>
      </c>
      <c r="D709" s="105" t="n">
        <v>21322004</v>
      </c>
      <c r="E709" s="105" t="n">
        <v>79238038.08</v>
      </c>
      <c r="L709" s="105"/>
      <c r="M709" s="105"/>
      <c r="N709" s="105"/>
      <c r="O709" s="105"/>
    </row>
    <row r="710" customFormat="false" ht="15.75" hidden="false" customHeight="false" outlineLevel="0" collapsed="false">
      <c r="A710" s="173" t="s">
        <v>827</v>
      </c>
      <c r="B710" s="105" t="n">
        <v>13062797</v>
      </c>
      <c r="C710" s="105" t="n">
        <v>17307199</v>
      </c>
      <c r="D710" s="105" t="n">
        <v>19483668</v>
      </c>
      <c r="E710" s="105" t="n">
        <v>76250961.76</v>
      </c>
      <c r="L710" s="105"/>
      <c r="M710" s="105"/>
      <c r="N710" s="105"/>
      <c r="O710" s="105"/>
    </row>
    <row r="711" customFormat="false" ht="15.75" hidden="false" customHeight="false" outlineLevel="0" collapsed="false">
      <c r="A711" s="173" t="s">
        <v>828</v>
      </c>
      <c r="B711" s="105" t="n">
        <v>12623247</v>
      </c>
      <c r="C711" s="105" t="n">
        <v>16187008</v>
      </c>
      <c r="D711" s="105" t="n">
        <v>18101594</v>
      </c>
      <c r="E711" s="105" t="n">
        <v>74594926.592</v>
      </c>
      <c r="L711" s="105"/>
      <c r="M711" s="105"/>
      <c r="N711" s="105"/>
      <c r="O711" s="105"/>
    </row>
    <row r="712" customFormat="false" ht="15.75" hidden="false" customHeight="false" outlineLevel="0" collapsed="false">
      <c r="A712" s="173" t="s">
        <v>829</v>
      </c>
      <c r="B712" s="105" t="n">
        <v>12488193</v>
      </c>
      <c r="C712" s="105" t="n">
        <v>15638980</v>
      </c>
      <c r="D712" s="105" t="n">
        <v>17398150</v>
      </c>
      <c r="E712" s="105" t="n">
        <v>73763124.096</v>
      </c>
      <c r="L712" s="105"/>
      <c r="M712" s="105"/>
      <c r="N712" s="105"/>
      <c r="O712" s="105"/>
    </row>
    <row r="713" customFormat="false" ht="15.75" hidden="false" customHeight="false" outlineLevel="0" collapsed="false">
      <c r="A713" s="173" t="s">
        <v>830</v>
      </c>
      <c r="B713" s="105" t="n">
        <v>16033757</v>
      </c>
      <c r="C713" s="105" t="n">
        <v>24398466</v>
      </c>
      <c r="D713" s="105" t="n">
        <v>28298816</v>
      </c>
      <c r="E713" s="105" t="n">
        <v>78657128.853333</v>
      </c>
      <c r="L713" s="105"/>
      <c r="M713" s="105"/>
      <c r="N713" s="105"/>
      <c r="O713" s="105"/>
    </row>
    <row r="714" customFormat="false" ht="15.75" hidden="false" customHeight="false" outlineLevel="0" collapsed="false">
      <c r="A714" s="173" t="s">
        <v>831</v>
      </c>
      <c r="B714" s="105" t="n">
        <v>14503593</v>
      </c>
      <c r="C714" s="105" t="n">
        <v>19402467</v>
      </c>
      <c r="D714" s="105" t="n">
        <v>21978766</v>
      </c>
      <c r="E714" s="105" t="n">
        <v>70921145.44</v>
      </c>
      <c r="L714" s="105"/>
      <c r="M714" s="105"/>
      <c r="N714" s="105"/>
      <c r="O714" s="105"/>
    </row>
    <row r="715" customFormat="false" ht="15.75" hidden="false" customHeight="false" outlineLevel="0" collapsed="false">
      <c r="A715" s="173" t="s">
        <v>832</v>
      </c>
      <c r="B715" s="105" t="n">
        <v>13740516</v>
      </c>
      <c r="C715" s="105" t="n">
        <v>17187955</v>
      </c>
      <c r="D715" s="105" t="n">
        <v>19125489</v>
      </c>
      <c r="E715" s="105" t="n">
        <v>68192208.32</v>
      </c>
      <c r="L715" s="105"/>
      <c r="M715" s="105"/>
      <c r="N715" s="105"/>
      <c r="O715" s="105"/>
    </row>
    <row r="716" customFormat="false" ht="15.75" hidden="false" customHeight="false" outlineLevel="0" collapsed="false">
      <c r="A716" s="173" t="s">
        <v>833</v>
      </c>
      <c r="B716" s="105" t="n">
        <v>13332601</v>
      </c>
      <c r="C716" s="105" t="n">
        <v>16140732</v>
      </c>
      <c r="D716" s="105" t="n">
        <v>17778878</v>
      </c>
      <c r="E716" s="105" t="n">
        <v>66985847.813333</v>
      </c>
      <c r="L716" s="105"/>
      <c r="M716" s="105"/>
      <c r="N716" s="105"/>
      <c r="O716" s="105"/>
    </row>
    <row r="717" customFormat="false" ht="15.75" hidden="false" customHeight="false" outlineLevel="0" collapsed="false">
      <c r="A717" s="173" t="s">
        <v>834</v>
      </c>
      <c r="B717" s="105" t="n">
        <v>15135028</v>
      </c>
      <c r="C717" s="105" t="n">
        <v>21595237</v>
      </c>
      <c r="D717" s="105" t="n">
        <v>24811322</v>
      </c>
      <c r="E717" s="105" t="n">
        <v>72988408.506667</v>
      </c>
      <c r="L717" s="105"/>
      <c r="M717" s="105"/>
      <c r="N717" s="105"/>
      <c r="O717" s="105"/>
    </row>
    <row r="718" customFormat="false" ht="15.75" hidden="false" customHeight="false" outlineLevel="0" collapsed="false">
      <c r="A718" s="173" t="s">
        <v>835</v>
      </c>
      <c r="B718" s="105" t="n">
        <v>14114564</v>
      </c>
      <c r="C718" s="105" t="n">
        <v>18252273</v>
      </c>
      <c r="D718" s="105" t="n">
        <v>20500959</v>
      </c>
      <c r="E718" s="105" t="n">
        <v>69759782.506667</v>
      </c>
      <c r="L718" s="105"/>
      <c r="M718" s="105"/>
      <c r="N718" s="105"/>
      <c r="O718" s="105"/>
    </row>
    <row r="719" customFormat="false" ht="15.75" hidden="false" customHeight="false" outlineLevel="0" collapsed="false">
      <c r="A719" s="173" t="s">
        <v>836</v>
      </c>
      <c r="B719" s="105" t="n">
        <v>13525236</v>
      </c>
      <c r="C719" s="105" t="n">
        <v>16665599</v>
      </c>
      <c r="D719" s="105" t="n">
        <v>18458184</v>
      </c>
      <c r="E719" s="105" t="n">
        <v>67936751.306667</v>
      </c>
      <c r="L719" s="105"/>
      <c r="M719" s="105"/>
      <c r="N719" s="105"/>
      <c r="O719" s="105"/>
    </row>
    <row r="720" customFormat="false" ht="15.75" hidden="false" customHeight="false" outlineLevel="0" collapsed="false">
      <c r="A720" s="173" t="s">
        <v>837</v>
      </c>
      <c r="B720" s="105" t="n">
        <v>13227047</v>
      </c>
      <c r="C720" s="105" t="n">
        <v>15889376</v>
      </c>
      <c r="D720" s="105" t="n">
        <v>17457416</v>
      </c>
      <c r="E720" s="105" t="n">
        <v>66840177.68</v>
      </c>
      <c r="L720" s="105"/>
      <c r="M720" s="105"/>
      <c r="N720" s="105"/>
      <c r="O720" s="105"/>
    </row>
    <row r="721" customFormat="false" ht="15.75" hidden="false" customHeight="false" outlineLevel="0" collapsed="false">
      <c r="A721" s="173" t="s">
        <v>838</v>
      </c>
      <c r="B721" s="105" t="n">
        <v>28986730</v>
      </c>
      <c r="C721" s="105" t="n">
        <v>41433928</v>
      </c>
      <c r="D721" s="105" t="n">
        <v>47956591</v>
      </c>
      <c r="E721" s="105" t="n">
        <v>109672265.493333</v>
      </c>
      <c r="L721" s="105"/>
      <c r="M721" s="105"/>
      <c r="N721" s="105"/>
      <c r="O721" s="105"/>
    </row>
    <row r="722" customFormat="false" ht="15.75" hidden="false" customHeight="false" outlineLevel="0" collapsed="false">
      <c r="A722" s="173" t="s">
        <v>839</v>
      </c>
      <c r="B722" s="105" t="n">
        <v>26635774</v>
      </c>
      <c r="C722" s="105" t="n">
        <v>35888649</v>
      </c>
      <c r="D722" s="105" t="n">
        <v>40892038</v>
      </c>
      <c r="E722" s="105" t="n">
        <v>102489069.44</v>
      </c>
      <c r="L722" s="105"/>
      <c r="M722" s="105"/>
      <c r="N722" s="105"/>
      <c r="O722" s="105"/>
    </row>
    <row r="723" customFormat="false" ht="15.75" hidden="false" customHeight="false" outlineLevel="0" collapsed="false">
      <c r="A723" s="173" t="s">
        <v>840</v>
      </c>
      <c r="B723" s="105" t="n">
        <v>24531329</v>
      </c>
      <c r="C723" s="105" t="n">
        <v>31613138</v>
      </c>
      <c r="D723" s="105" t="n">
        <v>35623323</v>
      </c>
      <c r="E723" s="105" t="n">
        <v>91764396.053333</v>
      </c>
      <c r="L723" s="105"/>
      <c r="M723" s="105"/>
      <c r="N723" s="105"/>
      <c r="O723" s="105"/>
    </row>
    <row r="724" customFormat="false" ht="15.75" hidden="false" customHeight="false" outlineLevel="0" collapsed="false">
      <c r="A724" s="173" t="s">
        <v>841</v>
      </c>
      <c r="B724" s="105" t="n">
        <v>22614354</v>
      </c>
      <c r="C724" s="105" t="n">
        <v>28054059</v>
      </c>
      <c r="D724" s="105" t="n">
        <v>31295516</v>
      </c>
      <c r="E724" s="105" t="n">
        <v>80957694.4</v>
      </c>
      <c r="L724" s="105"/>
      <c r="M724" s="105"/>
      <c r="N724" s="105"/>
      <c r="O724" s="105"/>
    </row>
    <row r="725" customFormat="false" ht="15.75" hidden="false" customHeight="false" outlineLevel="0" collapsed="false">
      <c r="A725" s="173" t="s">
        <v>842</v>
      </c>
      <c r="B725" s="105" t="n">
        <v>27904613</v>
      </c>
      <c r="C725" s="105" t="n">
        <v>38940459</v>
      </c>
      <c r="D725" s="105" t="n">
        <v>44749835</v>
      </c>
      <c r="E725" s="105" t="n">
        <v>108128404.586667</v>
      </c>
      <c r="L725" s="105"/>
      <c r="M725" s="105"/>
      <c r="N725" s="105"/>
      <c r="O725" s="105"/>
    </row>
    <row r="726" customFormat="false" ht="15.75" hidden="false" customHeight="false" outlineLevel="0" collapsed="false">
      <c r="A726" s="173" t="s">
        <v>843</v>
      </c>
      <c r="B726" s="105" t="n">
        <v>25702754</v>
      </c>
      <c r="C726" s="105" t="n">
        <v>34050541</v>
      </c>
      <c r="D726" s="105" t="n">
        <v>38608690</v>
      </c>
      <c r="E726" s="105" t="n">
        <v>99847345.493333</v>
      </c>
      <c r="L726" s="105"/>
      <c r="M726" s="105"/>
      <c r="N726" s="105"/>
      <c r="O726" s="105"/>
    </row>
    <row r="727" customFormat="false" ht="15.75" hidden="false" customHeight="false" outlineLevel="0" collapsed="false">
      <c r="A727" s="173" t="s">
        <v>844</v>
      </c>
      <c r="B727" s="105" t="n">
        <v>23612786</v>
      </c>
      <c r="C727" s="105" t="n">
        <v>29964672</v>
      </c>
      <c r="D727" s="105" t="n">
        <v>33607406</v>
      </c>
      <c r="E727" s="105" t="n">
        <v>88202822.506667</v>
      </c>
      <c r="L727" s="105"/>
      <c r="M727" s="105"/>
      <c r="N727" s="105"/>
      <c r="O727" s="105"/>
    </row>
    <row r="728" customFormat="false" ht="15.75" hidden="false" customHeight="false" outlineLevel="0" collapsed="false">
      <c r="A728" s="173" t="s">
        <v>845</v>
      </c>
      <c r="B728" s="105" t="n">
        <v>21977466</v>
      </c>
      <c r="C728" s="105" t="n">
        <v>26933394</v>
      </c>
      <c r="D728" s="105" t="n">
        <v>29922264</v>
      </c>
      <c r="E728" s="105" t="n">
        <v>77699455.146667</v>
      </c>
      <c r="L728" s="105"/>
      <c r="M728" s="105"/>
      <c r="N728" s="105"/>
      <c r="O728" s="105"/>
    </row>
    <row r="729" customFormat="false" ht="15.75" hidden="false" customHeight="false" outlineLevel="0" collapsed="false">
      <c r="A729" s="173" t="s">
        <v>846</v>
      </c>
      <c r="B729" s="105" t="n">
        <v>26794077</v>
      </c>
      <c r="C729" s="105" t="n">
        <v>44387476</v>
      </c>
      <c r="D729" s="105" t="n">
        <v>51760122</v>
      </c>
      <c r="E729" s="105" t="n">
        <v>111559829.013333</v>
      </c>
      <c r="L729" s="105"/>
      <c r="M729" s="105"/>
      <c r="N729" s="105"/>
      <c r="O729" s="105"/>
    </row>
    <row r="730" customFormat="false" ht="15.75" hidden="false" customHeight="false" outlineLevel="0" collapsed="false">
      <c r="A730" s="173" t="s">
        <v>847</v>
      </c>
      <c r="B730" s="105" t="n">
        <v>25530948</v>
      </c>
      <c r="C730" s="105" t="n">
        <v>41424372</v>
      </c>
      <c r="D730" s="105" t="n">
        <v>48211150</v>
      </c>
      <c r="E730" s="105" t="n">
        <v>102543304</v>
      </c>
      <c r="L730" s="105"/>
      <c r="M730" s="105"/>
      <c r="N730" s="105"/>
      <c r="O730" s="105"/>
    </row>
    <row r="731" customFormat="false" ht="15.75" hidden="false" customHeight="false" outlineLevel="0" collapsed="false">
      <c r="A731" s="173" t="s">
        <v>848</v>
      </c>
      <c r="B731" s="105" t="n">
        <v>24150224</v>
      </c>
      <c r="C731" s="105" t="n">
        <v>37921075</v>
      </c>
      <c r="D731" s="105" t="n">
        <v>44168588</v>
      </c>
      <c r="E731" s="105" t="n">
        <v>98615237.226667</v>
      </c>
      <c r="L731" s="105"/>
      <c r="M731" s="105"/>
      <c r="N731" s="105"/>
      <c r="O731" s="105"/>
    </row>
    <row r="732" customFormat="false" ht="15.75" hidden="false" customHeight="false" outlineLevel="0" collapsed="false">
      <c r="A732" s="173" t="s">
        <v>849</v>
      </c>
      <c r="B732" s="105" t="n">
        <v>22995367</v>
      </c>
      <c r="C732" s="105" t="n">
        <v>34508946</v>
      </c>
      <c r="D732" s="105" t="n">
        <v>40194024</v>
      </c>
      <c r="E732" s="105" t="n">
        <v>97768586.026667</v>
      </c>
      <c r="L732" s="105"/>
      <c r="M732" s="105"/>
      <c r="N732" s="105"/>
      <c r="O732" s="105"/>
    </row>
    <row r="733" customFormat="false" ht="15.75" hidden="false" customHeight="false" outlineLevel="0" collapsed="false">
      <c r="A733" s="173" t="s">
        <v>850</v>
      </c>
      <c r="B733" s="105" t="n">
        <v>25287754</v>
      </c>
      <c r="C733" s="105" t="n">
        <v>41619633</v>
      </c>
      <c r="D733" s="105" t="n">
        <v>48356280</v>
      </c>
      <c r="E733" s="105" t="n">
        <v>107534858.666667</v>
      </c>
      <c r="L733" s="105"/>
      <c r="M733" s="105"/>
      <c r="N733" s="105"/>
      <c r="O733" s="105"/>
    </row>
    <row r="734" customFormat="false" ht="15.75" hidden="false" customHeight="false" outlineLevel="0" collapsed="false">
      <c r="A734" s="173" t="s">
        <v>851</v>
      </c>
      <c r="B734" s="105" t="n">
        <v>23477672</v>
      </c>
      <c r="C734" s="105" t="n">
        <v>37598444</v>
      </c>
      <c r="D734" s="105" t="n">
        <v>43654891</v>
      </c>
      <c r="E734" s="105" t="n">
        <v>100271436.48</v>
      </c>
      <c r="L734" s="105"/>
      <c r="M734" s="105"/>
      <c r="N734" s="105"/>
      <c r="O734" s="105"/>
    </row>
    <row r="735" customFormat="false" ht="15.75" hidden="false" customHeight="false" outlineLevel="0" collapsed="false">
      <c r="A735" s="173" t="s">
        <v>852</v>
      </c>
      <c r="B735" s="105" t="n">
        <v>21772258</v>
      </c>
      <c r="C735" s="105" t="n">
        <v>33400396</v>
      </c>
      <c r="D735" s="105" t="n">
        <v>38712180</v>
      </c>
      <c r="E735" s="105" t="n">
        <v>99011451.733333</v>
      </c>
      <c r="L735" s="105"/>
      <c r="M735" s="105"/>
      <c r="N735" s="105"/>
      <c r="O735" s="105"/>
    </row>
    <row r="736" customFormat="false" ht="15.75" hidden="false" customHeight="false" outlineLevel="0" collapsed="false">
      <c r="A736" s="173" t="s">
        <v>853</v>
      </c>
      <c r="B736" s="105" t="n">
        <v>20779170</v>
      </c>
      <c r="C736" s="105" t="n">
        <v>30363590</v>
      </c>
      <c r="D736" s="105" t="n">
        <v>35111864</v>
      </c>
      <c r="E736" s="105" t="n">
        <v>99136583.466667</v>
      </c>
      <c r="L736" s="105"/>
      <c r="M736" s="105"/>
      <c r="N736" s="105"/>
      <c r="O736" s="105"/>
    </row>
    <row r="737" customFormat="false" ht="15.75" hidden="false" customHeight="false" outlineLevel="0" collapsed="false">
      <c r="A737" s="173" t="s">
        <v>854</v>
      </c>
      <c r="B737" s="105" t="n">
        <v>13688989</v>
      </c>
      <c r="C737" s="105" t="n">
        <v>19970937</v>
      </c>
      <c r="D737" s="105" t="n">
        <v>23142981</v>
      </c>
      <c r="E737" s="105" t="n">
        <v>78775881.733333</v>
      </c>
      <c r="L737" s="105"/>
      <c r="M737" s="105"/>
      <c r="N737" s="105"/>
      <c r="O737" s="105"/>
    </row>
    <row r="738" customFormat="false" ht="15.75" hidden="false" customHeight="false" outlineLevel="0" collapsed="false">
      <c r="A738" s="173" t="s">
        <v>855</v>
      </c>
      <c r="B738" s="105" t="n">
        <v>12777644</v>
      </c>
      <c r="C738" s="105" t="n">
        <v>17682407</v>
      </c>
      <c r="D738" s="105" t="n">
        <v>20316363</v>
      </c>
      <c r="E738" s="105" t="n">
        <v>73943539.8</v>
      </c>
      <c r="L738" s="105"/>
      <c r="M738" s="105"/>
      <c r="N738" s="105"/>
      <c r="O738" s="105"/>
    </row>
    <row r="739" customFormat="false" ht="15.75" hidden="false" customHeight="false" outlineLevel="0" collapsed="false">
      <c r="A739" s="173" t="s">
        <v>856</v>
      </c>
      <c r="B739" s="105" t="n">
        <v>12323254</v>
      </c>
      <c r="C739" s="105" t="n">
        <v>16396784</v>
      </c>
      <c r="D739" s="105" t="n">
        <v>18679710</v>
      </c>
      <c r="E739" s="105" t="n">
        <v>70164818</v>
      </c>
      <c r="L739" s="105"/>
      <c r="M739" s="105"/>
      <c r="N739" s="105"/>
      <c r="O739" s="105"/>
    </row>
    <row r="740" customFormat="false" ht="15.75" hidden="false" customHeight="false" outlineLevel="0" collapsed="false">
      <c r="A740" s="173" t="s">
        <v>857</v>
      </c>
      <c r="B740" s="105" t="n">
        <v>11868297</v>
      </c>
      <c r="C740" s="105" t="n">
        <v>15215872</v>
      </c>
      <c r="D740" s="105" t="n">
        <v>17156294</v>
      </c>
      <c r="E740" s="105" t="n">
        <v>65953710.866667</v>
      </c>
      <c r="L740" s="105"/>
      <c r="M740" s="105"/>
      <c r="N740" s="105"/>
      <c r="O740" s="105"/>
    </row>
    <row r="741" customFormat="false" ht="15.75" hidden="false" customHeight="false" outlineLevel="0" collapsed="false">
      <c r="A741" s="173" t="s">
        <v>858</v>
      </c>
      <c r="B741" s="105" t="n">
        <v>12275160</v>
      </c>
      <c r="C741" s="105" t="n">
        <v>17398821</v>
      </c>
      <c r="D741" s="105" t="n">
        <v>19981246</v>
      </c>
      <c r="E741" s="105" t="n">
        <v>73538895.266667</v>
      </c>
      <c r="L741" s="105"/>
      <c r="M741" s="105"/>
      <c r="N741" s="105"/>
      <c r="O741" s="105"/>
    </row>
    <row r="742" customFormat="false" ht="15.75" hidden="false" customHeight="false" outlineLevel="0" collapsed="false">
      <c r="A742" s="173" t="s">
        <v>859</v>
      </c>
      <c r="B742" s="105" t="n">
        <v>11523857</v>
      </c>
      <c r="C742" s="105" t="n">
        <v>15606217</v>
      </c>
      <c r="D742" s="105" t="n">
        <v>17769379</v>
      </c>
      <c r="E742" s="105" t="n">
        <v>69432984.333333</v>
      </c>
      <c r="L742" s="105"/>
      <c r="M742" s="105"/>
      <c r="N742" s="105"/>
      <c r="O742" s="105"/>
    </row>
    <row r="743" customFormat="false" ht="15.75" hidden="false" customHeight="false" outlineLevel="0" collapsed="false">
      <c r="A743" s="173" t="s">
        <v>860</v>
      </c>
      <c r="B743" s="105" t="n">
        <v>11108718</v>
      </c>
      <c r="C743" s="105" t="n">
        <v>14500946</v>
      </c>
      <c r="D743" s="105" t="n">
        <v>16367030</v>
      </c>
      <c r="E743" s="105" t="n">
        <v>66480121.933333</v>
      </c>
      <c r="L743" s="105"/>
      <c r="M743" s="105"/>
      <c r="N743" s="105"/>
      <c r="O743" s="105"/>
    </row>
    <row r="744" customFormat="false" ht="15.75" hidden="false" customHeight="false" outlineLevel="0" collapsed="false">
      <c r="A744" s="173" t="s">
        <v>861</v>
      </c>
      <c r="B744" s="105" t="n">
        <v>11073107</v>
      </c>
      <c r="C744" s="105" t="n">
        <v>13989540</v>
      </c>
      <c r="D744" s="105" t="n">
        <v>15651569</v>
      </c>
      <c r="E744" s="105" t="n">
        <v>63945550.066667</v>
      </c>
      <c r="L744" s="105"/>
      <c r="M744" s="105"/>
      <c r="N744" s="105"/>
      <c r="O744" s="105"/>
    </row>
    <row r="745" customFormat="false" ht="15.75" hidden="false" customHeight="false" outlineLevel="0" collapsed="false">
      <c r="A745" s="173" t="s">
        <v>862</v>
      </c>
      <c r="B745" s="105" t="n">
        <v>16242290</v>
      </c>
      <c r="C745" s="105" t="n">
        <v>25374959</v>
      </c>
      <c r="D745" s="105" t="n">
        <v>29482967</v>
      </c>
      <c r="E745" s="105" t="n">
        <v>78971489</v>
      </c>
      <c r="L745" s="105"/>
      <c r="M745" s="105"/>
      <c r="N745" s="105"/>
      <c r="O745" s="105"/>
    </row>
    <row r="746" customFormat="false" ht="15.75" hidden="false" customHeight="false" outlineLevel="0" collapsed="false">
      <c r="A746" s="173" t="s">
        <v>863</v>
      </c>
      <c r="B746" s="105" t="n">
        <v>14532501</v>
      </c>
      <c r="C746" s="105" t="n">
        <v>21194966</v>
      </c>
      <c r="D746" s="105" t="n">
        <v>24399181</v>
      </c>
      <c r="E746" s="105" t="n">
        <v>73086812.266667</v>
      </c>
      <c r="L746" s="105"/>
      <c r="M746" s="105"/>
      <c r="N746" s="105"/>
      <c r="O746" s="105"/>
    </row>
    <row r="747" customFormat="false" ht="15.75" hidden="false" customHeight="false" outlineLevel="0" collapsed="false">
      <c r="A747" s="173" t="s">
        <v>864</v>
      </c>
      <c r="B747" s="105" t="n">
        <v>13297791</v>
      </c>
      <c r="C747" s="105" t="n">
        <v>18288941</v>
      </c>
      <c r="D747" s="105" t="n">
        <v>20841397</v>
      </c>
      <c r="E747" s="105" t="n">
        <v>67906635.8</v>
      </c>
      <c r="L747" s="105"/>
      <c r="M747" s="105"/>
      <c r="N747" s="105"/>
      <c r="O747" s="105"/>
    </row>
    <row r="748" customFormat="false" ht="15.75" hidden="false" customHeight="false" outlineLevel="0" collapsed="false">
      <c r="A748" s="173" t="s">
        <v>865</v>
      </c>
      <c r="B748" s="105" t="n">
        <v>12200210</v>
      </c>
      <c r="C748" s="105" t="n">
        <v>15882075</v>
      </c>
      <c r="D748" s="105" t="n">
        <v>17913868</v>
      </c>
      <c r="E748" s="105" t="n">
        <v>61474317.133333</v>
      </c>
      <c r="L748" s="105"/>
      <c r="M748" s="105"/>
      <c r="N748" s="105"/>
      <c r="O748" s="105"/>
    </row>
    <row r="749" customFormat="false" ht="15.75" hidden="false" customHeight="false" outlineLevel="0" collapsed="false">
      <c r="A749" s="173" t="s">
        <v>866</v>
      </c>
      <c r="B749" s="105" t="n">
        <v>15345397</v>
      </c>
      <c r="C749" s="105" t="n">
        <v>23337779</v>
      </c>
      <c r="D749" s="105" t="n">
        <v>26999253</v>
      </c>
      <c r="E749" s="105" t="n">
        <v>76985282.066667</v>
      </c>
      <c r="L749" s="105"/>
      <c r="M749" s="105"/>
      <c r="N749" s="105"/>
      <c r="O749" s="105"/>
    </row>
    <row r="750" customFormat="false" ht="15.75" hidden="false" customHeight="false" outlineLevel="0" collapsed="false">
      <c r="A750" s="173" t="s">
        <v>867</v>
      </c>
      <c r="B750" s="105" t="n">
        <v>13825105</v>
      </c>
      <c r="C750" s="105" t="n">
        <v>19712259</v>
      </c>
      <c r="D750" s="105" t="n">
        <v>22586663</v>
      </c>
      <c r="E750" s="105" t="n">
        <v>71707725</v>
      </c>
      <c r="L750" s="105"/>
      <c r="M750" s="105"/>
      <c r="N750" s="105"/>
      <c r="O750" s="105"/>
    </row>
    <row r="751" customFormat="false" ht="15.75" hidden="false" customHeight="false" outlineLevel="0" collapsed="false">
      <c r="A751" s="173" t="s">
        <v>868</v>
      </c>
      <c r="B751" s="105" t="n">
        <v>12649710</v>
      </c>
      <c r="C751" s="105" t="n">
        <v>17008589</v>
      </c>
      <c r="D751" s="105" t="n">
        <v>19284372</v>
      </c>
      <c r="E751" s="105" t="n">
        <v>66327825.533333</v>
      </c>
      <c r="L751" s="105"/>
      <c r="M751" s="105"/>
      <c r="N751" s="105"/>
      <c r="O751" s="105"/>
    </row>
    <row r="752" customFormat="false" ht="15.75" hidden="false" customHeight="false" outlineLevel="0" collapsed="false">
      <c r="A752" s="173" t="s">
        <v>869</v>
      </c>
      <c r="B752" s="105" t="n">
        <v>11717471</v>
      </c>
      <c r="C752" s="105" t="n">
        <v>14966221</v>
      </c>
      <c r="D752" s="105" t="n">
        <v>16790465</v>
      </c>
      <c r="E752" s="105" t="n">
        <v>59927028.733333</v>
      </c>
      <c r="L752" s="105"/>
      <c r="M752" s="105"/>
      <c r="N752" s="105"/>
      <c r="O752" s="105"/>
    </row>
    <row r="753" customFormat="false" ht="15.75" hidden="false" customHeight="false" outlineLevel="0" collapsed="false">
      <c r="A753" s="173" t="s">
        <v>870</v>
      </c>
      <c r="B753" s="105" t="n">
        <v>12551828</v>
      </c>
      <c r="C753" s="105" t="n">
        <v>18061456</v>
      </c>
      <c r="D753" s="105" t="n">
        <v>20962543</v>
      </c>
      <c r="E753" s="105" t="n">
        <v>37213995.104</v>
      </c>
      <c r="L753" s="105"/>
      <c r="M753" s="105"/>
      <c r="N753" s="105"/>
      <c r="O753" s="105"/>
    </row>
    <row r="754" customFormat="false" ht="15.75" hidden="false" customHeight="false" outlineLevel="0" collapsed="false">
      <c r="A754" s="173" t="s">
        <v>871</v>
      </c>
      <c r="B754" s="105" t="n">
        <v>11475187</v>
      </c>
      <c r="C754" s="105" t="n">
        <v>15513700</v>
      </c>
      <c r="D754" s="105" t="n">
        <v>17730096</v>
      </c>
      <c r="E754" s="105" t="n">
        <v>30803131.456</v>
      </c>
      <c r="L754" s="105"/>
      <c r="M754" s="105"/>
      <c r="N754" s="105"/>
      <c r="O754" s="105"/>
    </row>
    <row r="755" customFormat="false" ht="15.75" hidden="false" customHeight="false" outlineLevel="0" collapsed="false">
      <c r="A755" s="173" t="s">
        <v>872</v>
      </c>
      <c r="B755" s="105" t="n">
        <v>10828611</v>
      </c>
      <c r="C755" s="105" t="n">
        <v>14084282</v>
      </c>
      <c r="D755" s="105" t="n">
        <v>15975458</v>
      </c>
      <c r="E755" s="105" t="n">
        <v>28468425.408</v>
      </c>
      <c r="L755" s="105"/>
      <c r="M755" s="105"/>
      <c r="N755" s="105"/>
      <c r="O755" s="105"/>
    </row>
    <row r="756" customFormat="false" ht="15.75" hidden="false" customHeight="false" outlineLevel="0" collapsed="false">
      <c r="A756" s="173" t="s">
        <v>873</v>
      </c>
      <c r="B756" s="105" t="n">
        <v>10307568</v>
      </c>
      <c r="C756" s="105" t="n">
        <v>12923043</v>
      </c>
      <c r="D756" s="105" t="n">
        <v>14544571</v>
      </c>
      <c r="E756" s="105" t="n">
        <v>26383782.272</v>
      </c>
      <c r="L756" s="105"/>
      <c r="M756" s="105"/>
      <c r="N756" s="105"/>
      <c r="O756" s="105"/>
    </row>
    <row r="757" customFormat="false" ht="15.75" hidden="false" customHeight="false" outlineLevel="0" collapsed="false">
      <c r="A757" s="173" t="s">
        <v>874</v>
      </c>
      <c r="B757" s="105" t="n">
        <v>11777742</v>
      </c>
      <c r="C757" s="105" t="n">
        <v>16469296</v>
      </c>
      <c r="D757" s="105" t="n">
        <v>18922127</v>
      </c>
      <c r="E757" s="105" t="n">
        <v>33955623.712</v>
      </c>
      <c r="L757" s="105"/>
      <c r="M757" s="105"/>
      <c r="N757" s="105"/>
      <c r="O757" s="105"/>
    </row>
    <row r="758" customFormat="false" ht="15.75" hidden="false" customHeight="false" outlineLevel="0" collapsed="false">
      <c r="A758" s="173" t="s">
        <v>875</v>
      </c>
      <c r="B758" s="105" t="n">
        <v>10925566</v>
      </c>
      <c r="C758" s="105" t="n">
        <v>14580265</v>
      </c>
      <c r="D758" s="105" t="n">
        <v>16590735</v>
      </c>
      <c r="E758" s="105" t="n">
        <v>30489444.352</v>
      </c>
      <c r="L758" s="105"/>
      <c r="M758" s="105"/>
      <c r="N758" s="105"/>
      <c r="O758" s="105"/>
    </row>
    <row r="759" customFormat="false" ht="15.75" hidden="false" customHeight="false" outlineLevel="0" collapsed="false">
      <c r="A759" s="173" t="s">
        <v>876</v>
      </c>
      <c r="B759" s="105" t="n">
        <v>10338561</v>
      </c>
      <c r="C759" s="105" t="n">
        <v>13276698</v>
      </c>
      <c r="D759" s="105" t="n">
        <v>14985676</v>
      </c>
      <c r="E759" s="105" t="n">
        <v>28913697.952</v>
      </c>
      <c r="L759" s="105"/>
      <c r="M759" s="105"/>
      <c r="N759" s="105"/>
      <c r="O759" s="105"/>
    </row>
    <row r="760" customFormat="false" ht="15.75" hidden="false" customHeight="false" outlineLevel="0" collapsed="false">
      <c r="A760" s="173" t="s">
        <v>877</v>
      </c>
      <c r="B760" s="105" t="n">
        <v>9947947</v>
      </c>
      <c r="C760" s="105" t="n">
        <v>12345111</v>
      </c>
      <c r="D760" s="105" t="n">
        <v>13827191</v>
      </c>
      <c r="E760" s="105" t="n">
        <v>26988261.92</v>
      </c>
      <c r="L760" s="105"/>
      <c r="M760" s="105"/>
      <c r="N760" s="105"/>
      <c r="O760" s="105"/>
    </row>
    <row r="761" customFormat="false" ht="15.75" hidden="false" customHeight="false" outlineLevel="0" collapsed="false">
      <c r="A761" s="173" t="s">
        <v>878</v>
      </c>
      <c r="B761" s="105" t="n">
        <v>14614968</v>
      </c>
      <c r="C761" s="105" t="n">
        <v>21404751</v>
      </c>
      <c r="D761" s="105" t="n">
        <v>24608599</v>
      </c>
      <c r="E761" s="105" t="n">
        <v>80021666.624</v>
      </c>
      <c r="L761" s="105"/>
      <c r="M761" s="105"/>
      <c r="N761" s="105"/>
      <c r="O761" s="105"/>
    </row>
    <row r="762" customFormat="false" ht="15.75" hidden="false" customHeight="false" outlineLevel="0" collapsed="false">
      <c r="A762" s="173" t="s">
        <v>879</v>
      </c>
      <c r="B762" s="105" t="n">
        <v>13435764</v>
      </c>
      <c r="C762" s="105" t="n">
        <v>18590905</v>
      </c>
      <c r="D762" s="105" t="n">
        <v>21191809</v>
      </c>
      <c r="E762" s="105" t="n">
        <v>73932285.824</v>
      </c>
      <c r="L762" s="105"/>
      <c r="M762" s="105"/>
      <c r="N762" s="105"/>
      <c r="O762" s="105"/>
    </row>
    <row r="763" customFormat="false" ht="15.75" hidden="false" customHeight="false" outlineLevel="0" collapsed="false">
      <c r="A763" s="173" t="s">
        <v>880</v>
      </c>
      <c r="B763" s="105" t="n">
        <v>12657699</v>
      </c>
      <c r="C763" s="105" t="n">
        <v>16912035</v>
      </c>
      <c r="D763" s="105" t="n">
        <v>19155580</v>
      </c>
      <c r="E763" s="105" t="n">
        <v>70052258.176</v>
      </c>
      <c r="L763" s="105"/>
      <c r="M763" s="105"/>
      <c r="N763" s="105"/>
      <c r="O763" s="105"/>
    </row>
    <row r="764" customFormat="false" ht="15.75" hidden="false" customHeight="false" outlineLevel="0" collapsed="false">
      <c r="A764" s="173" t="s">
        <v>881</v>
      </c>
      <c r="B764" s="105" t="n">
        <v>11968869</v>
      </c>
      <c r="C764" s="105" t="n">
        <v>15522928</v>
      </c>
      <c r="D764" s="105" t="n">
        <v>17483287</v>
      </c>
      <c r="E764" s="105" t="n">
        <v>65307300.736</v>
      </c>
      <c r="L764" s="105"/>
      <c r="M764" s="105"/>
      <c r="N764" s="105"/>
      <c r="O764" s="105"/>
    </row>
    <row r="765" customFormat="false" ht="15.75" hidden="false" customHeight="false" outlineLevel="0" collapsed="false">
      <c r="A765" s="173" t="s">
        <v>882</v>
      </c>
      <c r="B765" s="105" t="n">
        <v>13669002</v>
      </c>
      <c r="C765" s="105" t="n">
        <v>19480561</v>
      </c>
      <c r="D765" s="105" t="n">
        <v>22288081</v>
      </c>
      <c r="E765" s="105" t="n">
        <v>77013606.752</v>
      </c>
      <c r="L765" s="105"/>
      <c r="M765" s="105"/>
      <c r="N765" s="105"/>
      <c r="O765" s="105"/>
    </row>
    <row r="766" customFormat="false" ht="15.75" hidden="false" customHeight="false" outlineLevel="0" collapsed="false">
      <c r="A766" s="173" t="s">
        <v>883</v>
      </c>
      <c r="B766" s="105" t="n">
        <v>12666577</v>
      </c>
      <c r="C766" s="105" t="n">
        <v>17248207</v>
      </c>
      <c r="D766" s="105" t="n">
        <v>19567616</v>
      </c>
      <c r="E766" s="105" t="n">
        <v>72048457.056</v>
      </c>
      <c r="L766" s="105"/>
      <c r="M766" s="105"/>
      <c r="N766" s="105"/>
      <c r="O766" s="105"/>
    </row>
    <row r="767" customFormat="false" ht="15.75" hidden="false" customHeight="false" outlineLevel="0" collapsed="false">
      <c r="A767" s="173" t="s">
        <v>884</v>
      </c>
      <c r="B767" s="105" t="n">
        <v>11892291</v>
      </c>
      <c r="C767" s="105" t="n">
        <v>15642868</v>
      </c>
      <c r="D767" s="105" t="n">
        <v>17618355</v>
      </c>
      <c r="E767" s="105" t="n">
        <v>68573681.792</v>
      </c>
      <c r="L767" s="105"/>
      <c r="M767" s="105"/>
      <c r="N767" s="105"/>
      <c r="O767" s="105"/>
    </row>
    <row r="768" customFormat="false" ht="15.75" hidden="false" customHeight="false" outlineLevel="0" collapsed="false">
      <c r="A768" s="173" t="s">
        <v>885</v>
      </c>
      <c r="B768" s="105" t="n">
        <v>11404867</v>
      </c>
      <c r="C768" s="105" t="n">
        <v>14596636</v>
      </c>
      <c r="D768" s="105" t="n">
        <v>16353207</v>
      </c>
      <c r="E768" s="105" t="n">
        <v>64641962.816</v>
      </c>
      <c r="L768" s="105"/>
      <c r="M768" s="105"/>
      <c r="N768" s="105"/>
      <c r="O768" s="105"/>
    </row>
    <row r="769" customFormat="false" ht="15.75" hidden="false" customHeight="false" outlineLevel="0" collapsed="false">
      <c r="A769" s="173" t="s">
        <v>886</v>
      </c>
      <c r="B769" s="105" t="n">
        <v>16629194</v>
      </c>
      <c r="C769" s="105" t="n">
        <v>25883998</v>
      </c>
      <c r="D769" s="105" t="n">
        <v>30369994</v>
      </c>
      <c r="E769" s="105" t="n">
        <v>79060963.12</v>
      </c>
      <c r="L769" s="105"/>
      <c r="M769" s="105"/>
      <c r="N769" s="105"/>
      <c r="O769" s="105"/>
    </row>
    <row r="770" customFormat="false" ht="15.75" hidden="false" customHeight="false" outlineLevel="0" collapsed="false">
      <c r="A770" s="173" t="s">
        <v>887</v>
      </c>
      <c r="B770" s="105" t="n">
        <v>14767225</v>
      </c>
      <c r="C770" s="105" t="n">
        <v>20315713</v>
      </c>
      <c r="D770" s="105" t="n">
        <v>23304675</v>
      </c>
      <c r="E770" s="105" t="n">
        <v>70157943.653333</v>
      </c>
      <c r="L770" s="105"/>
      <c r="M770" s="105"/>
      <c r="N770" s="105"/>
      <c r="O770" s="105"/>
    </row>
    <row r="771" customFormat="false" ht="15.75" hidden="false" customHeight="false" outlineLevel="0" collapsed="false">
      <c r="A771" s="173" t="s">
        <v>888</v>
      </c>
      <c r="B771" s="105" t="n">
        <v>13504345</v>
      </c>
      <c r="C771" s="105" t="n">
        <v>17348538</v>
      </c>
      <c r="D771" s="105" t="n">
        <v>19511626</v>
      </c>
      <c r="E771" s="105" t="n">
        <v>66353346.133333</v>
      </c>
      <c r="L771" s="105"/>
      <c r="M771" s="105"/>
      <c r="N771" s="105"/>
      <c r="O771" s="105"/>
    </row>
    <row r="772" customFormat="false" ht="15.75" hidden="false" customHeight="false" outlineLevel="0" collapsed="false">
      <c r="A772" s="173" t="s">
        <v>889</v>
      </c>
      <c r="B772" s="105" t="n">
        <v>12648245</v>
      </c>
      <c r="C772" s="105" t="n">
        <v>15613208</v>
      </c>
      <c r="D772" s="105" t="n">
        <v>17346188</v>
      </c>
      <c r="E772" s="105" t="n">
        <v>63314633.386667</v>
      </c>
      <c r="L772" s="105"/>
      <c r="M772" s="105"/>
      <c r="N772" s="105"/>
      <c r="O772" s="105"/>
    </row>
    <row r="773" customFormat="false" ht="15.75" hidden="false" customHeight="false" outlineLevel="0" collapsed="false">
      <c r="A773" s="173" t="s">
        <v>890</v>
      </c>
      <c r="B773" s="105" t="n">
        <v>15663909</v>
      </c>
      <c r="C773" s="105" t="n">
        <v>23034673</v>
      </c>
      <c r="D773" s="105" t="n">
        <v>26809412</v>
      </c>
      <c r="E773" s="105" t="n">
        <v>74474871.653333</v>
      </c>
      <c r="L773" s="105"/>
      <c r="M773" s="105"/>
      <c r="N773" s="105"/>
      <c r="O773" s="105"/>
    </row>
    <row r="774" customFormat="false" ht="15.75" hidden="false" customHeight="false" outlineLevel="0" collapsed="false">
      <c r="A774" s="173" t="s">
        <v>891</v>
      </c>
      <c r="B774" s="105" t="n">
        <v>14127989</v>
      </c>
      <c r="C774" s="105" t="n">
        <v>18819293</v>
      </c>
      <c r="D774" s="105" t="n">
        <v>21382900</v>
      </c>
      <c r="E774" s="105" t="n">
        <v>68476072.746667</v>
      </c>
      <c r="L774" s="105"/>
      <c r="M774" s="105"/>
      <c r="N774" s="105"/>
      <c r="O774" s="105"/>
    </row>
    <row r="775" customFormat="false" ht="15.75" hidden="false" customHeight="false" outlineLevel="0" collapsed="false">
      <c r="A775" s="173" t="s">
        <v>892</v>
      </c>
      <c r="B775" s="105" t="n">
        <v>13102537</v>
      </c>
      <c r="C775" s="105" t="n">
        <v>16544182</v>
      </c>
      <c r="D775" s="105" t="n">
        <v>18500251</v>
      </c>
      <c r="E775" s="105" t="n">
        <v>65612376.56</v>
      </c>
      <c r="L775" s="105"/>
      <c r="M775" s="105"/>
      <c r="N775" s="105"/>
      <c r="O775" s="105"/>
    </row>
    <row r="776" customFormat="false" ht="15.75" hidden="false" customHeight="false" outlineLevel="0" collapsed="false">
      <c r="A776" s="173" t="s">
        <v>893</v>
      </c>
      <c r="B776" s="105" t="n">
        <v>12374766</v>
      </c>
      <c r="C776" s="105" t="n">
        <v>15120412</v>
      </c>
      <c r="D776" s="105" t="n">
        <v>16738621</v>
      </c>
      <c r="E776" s="105" t="n">
        <v>62674904.24</v>
      </c>
      <c r="L776" s="105"/>
      <c r="M776" s="105"/>
      <c r="N776" s="105"/>
      <c r="O776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6"/>
  <sheetViews>
    <sheetView showFormulas="false" showGridLines="true" showRowColHeaders="true" showZeros="true" rightToLeft="false" tabSelected="false" showOutlineSymbols="true" defaultGridColor="true" view="normal" topLeftCell="A750" colorId="64" zoomScale="100" zoomScaleNormal="100" zoomScalePageLayoutView="100" workbookViewId="0">
      <selection pane="topLeft" activeCell="B553" activeCellId="0" sqref="B553:E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87"/>
    <col collapsed="false" customWidth="true" hidden="false" outlineLevel="0" max="5" min="5" style="0" width="11.87"/>
    <col collapsed="false" customWidth="true" hidden="false" outlineLevel="0" max="6" min="6" style="0" width="8.99"/>
    <col collapsed="false" customWidth="true" hidden="true" outlineLevel="0" max="9" min="7" style="0" width="9.11"/>
    <col collapsed="false" customWidth="true" hidden="true" outlineLevel="0" max="10" min="10" style="0" width="9.87"/>
    <col collapsed="false" customWidth="true" hidden="false" outlineLevel="0" max="12" min="12" style="0" width="51.87"/>
    <col collapsed="false" customWidth="true" hidden="false" outlineLevel="0" max="16" min="16" style="0" width="11.87"/>
  </cols>
  <sheetData>
    <row r="1" customFormat="false" ht="15.75" hidden="false" customHeight="false" outlineLevel="0" collapsed="false">
      <c r="A1" s="170" t="s">
        <v>894</v>
      </c>
      <c r="B1" s="0" t="n">
        <v>7827836</v>
      </c>
      <c r="C1" s="0" t="n">
        <v>12265364</v>
      </c>
      <c r="D1" s="0" t="n">
        <v>14026982</v>
      </c>
      <c r="E1" s="0" t="n">
        <v>46615899.866667</v>
      </c>
    </row>
    <row r="2" customFormat="false" ht="15.75" hidden="false" customHeight="false" outlineLevel="0" collapsed="false">
      <c r="A2" s="170" t="s">
        <v>895</v>
      </c>
      <c r="B2" s="0" t="n">
        <v>7369603</v>
      </c>
      <c r="C2" s="0" t="n">
        <v>10839193</v>
      </c>
      <c r="D2" s="0" t="n">
        <v>12424201</v>
      </c>
      <c r="E2" s="0" t="n">
        <v>45357707.066667</v>
      </c>
    </row>
    <row r="3" customFormat="false" ht="15.75" hidden="false" customHeight="false" outlineLevel="0" collapsed="false">
      <c r="A3" s="170" t="s">
        <v>896</v>
      </c>
      <c r="B3" s="0" t="n">
        <v>7255147</v>
      </c>
      <c r="C3" s="0" t="n">
        <v>10447400</v>
      </c>
      <c r="D3" s="0" t="n">
        <v>12028266</v>
      </c>
      <c r="E3" s="0" t="n">
        <v>45036362.933333</v>
      </c>
    </row>
    <row r="4" customFormat="false" ht="15.75" hidden="false" customHeight="false" outlineLevel="0" collapsed="false">
      <c r="A4" s="170" t="s">
        <v>897</v>
      </c>
      <c r="B4" s="0" t="n">
        <v>7118526</v>
      </c>
      <c r="C4" s="0" t="n">
        <v>9978519</v>
      </c>
      <c r="D4" s="0" t="n">
        <v>11502955</v>
      </c>
      <c r="E4" s="0" t="n">
        <v>44591062.4</v>
      </c>
    </row>
    <row r="5" customFormat="false" ht="15.75" hidden="false" customHeight="false" outlineLevel="0" collapsed="false">
      <c r="A5" s="170" t="s">
        <v>898</v>
      </c>
      <c r="B5" s="0" t="n">
        <v>7458673</v>
      </c>
      <c r="C5" s="0" t="n">
        <v>11082718</v>
      </c>
      <c r="D5" s="0" t="n">
        <v>12667336</v>
      </c>
      <c r="E5" s="0" t="n">
        <v>46096223.466667</v>
      </c>
    </row>
    <row r="6" customFormat="false" ht="15.75" hidden="false" customHeight="false" outlineLevel="0" collapsed="false">
      <c r="A6" s="170" t="s">
        <v>899</v>
      </c>
      <c r="B6" s="0" t="n">
        <v>7194325</v>
      </c>
      <c r="C6" s="0" t="n">
        <v>10258291</v>
      </c>
      <c r="D6" s="0" t="n">
        <v>11743120</v>
      </c>
      <c r="E6" s="0" t="n">
        <v>45365866.933333</v>
      </c>
    </row>
    <row r="7" customFormat="false" ht="15.75" hidden="false" customHeight="false" outlineLevel="0" collapsed="false">
      <c r="A7" s="170" t="s">
        <v>900</v>
      </c>
      <c r="B7" s="0" t="n">
        <v>7047697</v>
      </c>
      <c r="C7" s="0" t="n">
        <v>9779027</v>
      </c>
      <c r="D7" s="0" t="n">
        <v>11213678</v>
      </c>
      <c r="E7" s="0" t="n">
        <v>44946467.333333</v>
      </c>
    </row>
    <row r="8" customFormat="false" ht="15.75" hidden="false" customHeight="false" outlineLevel="0" collapsed="false">
      <c r="A8" s="170" t="s">
        <v>901</v>
      </c>
      <c r="B8" s="0" t="n">
        <v>6886170</v>
      </c>
      <c r="C8" s="0" t="n">
        <v>9244233</v>
      </c>
      <c r="D8" s="0" t="n">
        <v>10598048</v>
      </c>
      <c r="E8" s="0" t="n">
        <v>44470396.4</v>
      </c>
    </row>
    <row r="9" customFormat="false" ht="15.75" hidden="false" customHeight="false" outlineLevel="0" collapsed="false">
      <c r="A9" s="170" t="s">
        <v>902</v>
      </c>
      <c r="B9" s="0" t="n">
        <v>8973733</v>
      </c>
      <c r="C9" s="0" t="n">
        <v>16087046</v>
      </c>
      <c r="D9" s="0" t="n">
        <v>17990972</v>
      </c>
      <c r="E9" s="0" t="n">
        <v>49551155.733333</v>
      </c>
    </row>
    <row r="10" customFormat="false" ht="15.75" hidden="false" customHeight="false" outlineLevel="0" collapsed="false">
      <c r="A10" s="170" t="s">
        <v>903</v>
      </c>
      <c r="B10" s="0" t="n">
        <v>9002563</v>
      </c>
      <c r="C10" s="0" t="n">
        <v>16174129</v>
      </c>
      <c r="D10" s="0" t="n">
        <v>18038999</v>
      </c>
      <c r="E10" s="0" t="n">
        <v>49694176</v>
      </c>
    </row>
    <row r="11" customFormat="false" ht="15.75" hidden="false" customHeight="false" outlineLevel="0" collapsed="false">
      <c r="A11" s="170" t="s">
        <v>904</v>
      </c>
      <c r="B11" s="0" t="n">
        <v>8850024</v>
      </c>
      <c r="C11" s="0" t="n">
        <v>15674544</v>
      </c>
      <c r="D11" s="0" t="n">
        <v>17571325</v>
      </c>
      <c r="E11" s="0" t="n">
        <v>49216008.666667</v>
      </c>
    </row>
    <row r="12" customFormat="false" ht="15.75" hidden="false" customHeight="false" outlineLevel="0" collapsed="false">
      <c r="A12" s="170" t="s">
        <v>905</v>
      </c>
      <c r="B12" s="0" t="n">
        <v>8389593</v>
      </c>
      <c r="C12" s="0" t="n">
        <v>14195688</v>
      </c>
      <c r="D12" s="0" t="n">
        <v>16137782</v>
      </c>
      <c r="E12" s="0" t="n">
        <v>47848362.533333</v>
      </c>
    </row>
    <row r="13" customFormat="false" ht="15.75" hidden="false" customHeight="false" outlineLevel="0" collapsed="false">
      <c r="A13" s="170" t="s">
        <v>906</v>
      </c>
      <c r="B13" s="0" t="n">
        <v>9010149</v>
      </c>
      <c r="C13" s="0" t="n">
        <v>16114411</v>
      </c>
      <c r="D13" s="0" t="n">
        <v>17939640</v>
      </c>
      <c r="E13" s="0" t="n">
        <v>50312149.333333</v>
      </c>
    </row>
    <row r="14" customFormat="false" ht="15.75" hidden="false" customHeight="false" outlineLevel="0" collapsed="false">
      <c r="A14" s="170" t="s">
        <v>907</v>
      </c>
      <c r="B14" s="0" t="n">
        <v>8860490</v>
      </c>
      <c r="C14" s="0" t="n">
        <v>15660495</v>
      </c>
      <c r="D14" s="0" t="n">
        <v>17523876</v>
      </c>
      <c r="E14" s="0" t="n">
        <v>49903458.933333</v>
      </c>
    </row>
    <row r="15" customFormat="false" ht="15.75" hidden="false" customHeight="false" outlineLevel="0" collapsed="false">
      <c r="A15" s="170" t="s">
        <v>908</v>
      </c>
      <c r="B15" s="0" t="n">
        <v>8509445</v>
      </c>
      <c r="C15" s="0" t="n">
        <v>14548014</v>
      </c>
      <c r="D15" s="0" t="n">
        <v>16415372</v>
      </c>
      <c r="E15" s="0" t="n">
        <v>48920681.466667</v>
      </c>
    </row>
    <row r="16" customFormat="false" ht="15.75" hidden="false" customHeight="false" outlineLevel="0" collapsed="false">
      <c r="A16" s="170" t="s">
        <v>909</v>
      </c>
      <c r="B16" s="0" t="n">
        <v>7728957</v>
      </c>
      <c r="C16" s="0" t="n">
        <v>12089939</v>
      </c>
      <c r="D16" s="0" t="n">
        <v>13844787</v>
      </c>
      <c r="E16" s="0" t="n">
        <v>46690640.8</v>
      </c>
    </row>
    <row r="17" customFormat="false" ht="15.75" hidden="false" customHeight="false" outlineLevel="0" collapsed="false">
      <c r="A17" s="170" t="s">
        <v>910</v>
      </c>
      <c r="B17" s="0" t="n">
        <v>9286319</v>
      </c>
      <c r="C17" s="0" t="n">
        <v>17506928</v>
      </c>
      <c r="D17" s="0" t="n">
        <v>19344158</v>
      </c>
      <c r="E17" s="0" t="n">
        <v>47943316.288</v>
      </c>
    </row>
    <row r="18" customFormat="false" ht="15.75" hidden="false" customHeight="false" outlineLevel="0" collapsed="false">
      <c r="A18" s="170" t="s">
        <v>911</v>
      </c>
      <c r="B18" s="0" t="n">
        <v>8372711</v>
      </c>
      <c r="C18" s="0" t="n">
        <v>14759262</v>
      </c>
      <c r="D18" s="0" t="n">
        <v>16611779</v>
      </c>
      <c r="E18" s="0" t="n">
        <v>44474395.328</v>
      </c>
    </row>
    <row r="19" customFormat="false" ht="15.75" hidden="false" customHeight="false" outlineLevel="0" collapsed="false">
      <c r="A19" s="170" t="s">
        <v>912</v>
      </c>
      <c r="B19" s="0" t="n">
        <v>8122216</v>
      </c>
      <c r="C19" s="0" t="n">
        <v>13943115</v>
      </c>
      <c r="D19" s="0" t="n">
        <v>15820787</v>
      </c>
      <c r="E19" s="0" t="n">
        <v>43673592.32</v>
      </c>
    </row>
    <row r="20" customFormat="false" ht="15.75" hidden="false" customHeight="false" outlineLevel="0" collapsed="false">
      <c r="A20" s="170" t="s">
        <v>913</v>
      </c>
      <c r="B20" s="0" t="n">
        <v>7808650</v>
      </c>
      <c r="C20" s="0" t="n">
        <v>12858837</v>
      </c>
      <c r="D20" s="0" t="n">
        <v>14748278</v>
      </c>
      <c r="E20" s="0" t="n">
        <v>42952227.072</v>
      </c>
    </row>
    <row r="21" customFormat="false" ht="15.75" hidden="false" customHeight="false" outlineLevel="0" collapsed="false">
      <c r="A21" s="170" t="s">
        <v>914</v>
      </c>
      <c r="B21" s="0" t="n">
        <v>8652453</v>
      </c>
      <c r="C21" s="0" t="n">
        <v>15374250</v>
      </c>
      <c r="D21" s="0" t="n">
        <v>17197693</v>
      </c>
      <c r="E21" s="0" t="n">
        <v>47346023.744</v>
      </c>
    </row>
    <row r="22" customFormat="false" ht="15.75" hidden="false" customHeight="false" outlineLevel="0" collapsed="false">
      <c r="A22" s="170" t="s">
        <v>915</v>
      </c>
      <c r="B22" s="0" t="n">
        <v>8185900</v>
      </c>
      <c r="C22" s="0" t="n">
        <v>13930374</v>
      </c>
      <c r="D22" s="0" t="n">
        <v>15798310</v>
      </c>
      <c r="E22" s="0" t="n">
        <v>45859267.648</v>
      </c>
    </row>
    <row r="23" customFormat="false" ht="15.75" hidden="false" customHeight="false" outlineLevel="0" collapsed="false">
      <c r="A23" s="170" t="s">
        <v>916</v>
      </c>
      <c r="B23" s="0" t="n">
        <v>7979175</v>
      </c>
      <c r="C23" s="0" t="n">
        <v>13211859</v>
      </c>
      <c r="D23" s="0" t="n">
        <v>15041684</v>
      </c>
      <c r="E23" s="0" t="n">
        <v>45600843.52</v>
      </c>
    </row>
    <row r="24" customFormat="false" ht="15.75" hidden="false" customHeight="false" outlineLevel="0" collapsed="false">
      <c r="A24" s="170" t="s">
        <v>917</v>
      </c>
      <c r="B24" s="0" t="n">
        <v>7461786</v>
      </c>
      <c r="C24" s="0" t="n">
        <v>11485770</v>
      </c>
      <c r="D24" s="0" t="n">
        <v>13154980</v>
      </c>
      <c r="E24" s="0" t="n">
        <v>44590392.512</v>
      </c>
    </row>
    <row r="25" customFormat="false" ht="15.75" hidden="false" customHeight="false" outlineLevel="0" collapsed="false">
      <c r="A25" s="170" t="s">
        <v>918</v>
      </c>
      <c r="B25" s="0" t="n">
        <v>8986467</v>
      </c>
      <c r="C25" s="0" t="n">
        <v>16783153</v>
      </c>
      <c r="D25" s="0" t="n">
        <v>18474513</v>
      </c>
      <c r="E25" s="0" t="n">
        <v>45031735.744</v>
      </c>
    </row>
    <row r="26" customFormat="false" ht="15.75" hidden="false" customHeight="false" outlineLevel="0" collapsed="false">
      <c r="A26" s="170" t="s">
        <v>919</v>
      </c>
      <c r="B26" s="0" t="n">
        <v>7824356</v>
      </c>
      <c r="C26" s="0" t="n">
        <v>13029298</v>
      </c>
      <c r="D26" s="0" t="n">
        <v>14873029</v>
      </c>
      <c r="E26" s="0" t="n">
        <v>42081533.376</v>
      </c>
    </row>
    <row r="27" customFormat="false" ht="15.75" hidden="false" customHeight="false" outlineLevel="0" collapsed="false">
      <c r="A27" s="170" t="s">
        <v>920</v>
      </c>
      <c r="B27" s="0" t="n">
        <v>7551764</v>
      </c>
      <c r="C27" s="0" t="n">
        <v>12094447</v>
      </c>
      <c r="D27" s="0" t="n">
        <v>13928840</v>
      </c>
      <c r="E27" s="0" t="n">
        <v>41186477.184</v>
      </c>
    </row>
    <row r="28" customFormat="false" ht="15.75" hidden="false" customHeight="false" outlineLevel="0" collapsed="false">
      <c r="A28" s="170" t="s">
        <v>921</v>
      </c>
      <c r="B28" s="0" t="n">
        <v>7304204</v>
      </c>
      <c r="C28" s="0" t="n">
        <v>11267021</v>
      </c>
      <c r="D28" s="0" t="n">
        <v>13042564</v>
      </c>
      <c r="E28" s="0" t="n">
        <v>40098539.264</v>
      </c>
    </row>
    <row r="29" customFormat="false" ht="15.75" hidden="false" customHeight="false" outlineLevel="0" collapsed="false">
      <c r="A29" s="170" t="s">
        <v>922</v>
      </c>
      <c r="B29" s="0" t="n">
        <v>8105635</v>
      </c>
      <c r="C29" s="0" t="n">
        <v>13676234</v>
      </c>
      <c r="D29" s="0" t="n">
        <v>15536488</v>
      </c>
      <c r="E29" s="0" t="n">
        <v>45296349.12</v>
      </c>
    </row>
    <row r="30" customFormat="false" ht="15.75" hidden="false" customHeight="false" outlineLevel="0" collapsed="false">
      <c r="A30" s="170" t="s">
        <v>923</v>
      </c>
      <c r="B30" s="0" t="n">
        <v>7599939</v>
      </c>
      <c r="C30" s="0" t="n">
        <v>12019702</v>
      </c>
      <c r="D30" s="0" t="n">
        <v>13750614</v>
      </c>
      <c r="E30" s="0" t="n">
        <v>43940537.28</v>
      </c>
    </row>
    <row r="31" customFormat="false" ht="15.75" hidden="false" customHeight="false" outlineLevel="0" collapsed="false">
      <c r="A31" s="170" t="s">
        <v>924</v>
      </c>
      <c r="B31" s="0" t="n">
        <v>7412955</v>
      </c>
      <c r="C31" s="0" t="n">
        <v>11343500</v>
      </c>
      <c r="D31" s="0" t="n">
        <v>13022880</v>
      </c>
      <c r="E31" s="0" t="n">
        <v>43513185.216</v>
      </c>
    </row>
    <row r="32" customFormat="false" ht="15.75" hidden="false" customHeight="false" outlineLevel="0" collapsed="false">
      <c r="A32" s="170" t="s">
        <v>925</v>
      </c>
      <c r="B32" s="0" t="n">
        <v>7171885</v>
      </c>
      <c r="C32" s="0" t="n">
        <v>10536326</v>
      </c>
      <c r="D32" s="0" t="n">
        <v>12140741</v>
      </c>
      <c r="E32" s="0" t="n">
        <v>42626197.632</v>
      </c>
    </row>
    <row r="33" customFormat="false" ht="15.75" hidden="false" customHeight="false" outlineLevel="0" collapsed="false">
      <c r="A33" s="170" t="s">
        <v>926</v>
      </c>
      <c r="B33" s="0" t="n">
        <v>10077580</v>
      </c>
      <c r="C33" s="0" t="n">
        <v>20306988</v>
      </c>
      <c r="D33" s="0" t="n">
        <v>21366977</v>
      </c>
      <c r="E33" s="0" t="n">
        <v>48124565.76</v>
      </c>
    </row>
    <row r="34" customFormat="false" ht="15.75" hidden="false" customHeight="false" outlineLevel="0" collapsed="false">
      <c r="A34" s="170" t="s">
        <v>927</v>
      </c>
      <c r="B34" s="0" t="n">
        <v>9097965</v>
      </c>
      <c r="C34" s="0" t="n">
        <v>17289240</v>
      </c>
      <c r="D34" s="0" t="n">
        <v>18849320</v>
      </c>
      <c r="E34" s="0" t="n">
        <v>44727731.146667</v>
      </c>
    </row>
    <row r="35" customFormat="false" ht="15.75" hidden="false" customHeight="false" outlineLevel="0" collapsed="false">
      <c r="A35" s="170" t="s">
        <v>928</v>
      </c>
      <c r="B35" s="0" t="n">
        <v>8298361</v>
      </c>
      <c r="C35" s="0" t="n">
        <v>14823612</v>
      </c>
      <c r="D35" s="0" t="n">
        <v>16601913</v>
      </c>
      <c r="E35" s="0" t="n">
        <v>41824355.04</v>
      </c>
    </row>
    <row r="36" customFormat="false" ht="15.75" hidden="false" customHeight="false" outlineLevel="0" collapsed="false">
      <c r="A36" s="170" t="s">
        <v>929</v>
      </c>
      <c r="B36" s="0" t="n">
        <v>7963018</v>
      </c>
      <c r="C36" s="0" t="n">
        <v>13738094</v>
      </c>
      <c r="D36" s="0" t="n">
        <v>15588175</v>
      </c>
      <c r="E36" s="0" t="n">
        <v>40499951.946667</v>
      </c>
    </row>
    <row r="37" customFormat="false" ht="15.75" hidden="false" customHeight="false" outlineLevel="0" collapsed="false">
      <c r="A37" s="170" t="s">
        <v>930</v>
      </c>
      <c r="B37" s="0" t="n">
        <v>9822222</v>
      </c>
      <c r="C37" s="0" t="n">
        <v>19246813</v>
      </c>
      <c r="D37" s="0" t="n">
        <v>20570209</v>
      </c>
      <c r="E37" s="0" t="n">
        <v>49279700.266667</v>
      </c>
    </row>
    <row r="38" customFormat="false" ht="15.75" hidden="false" customHeight="false" outlineLevel="0" collapsed="false">
      <c r="A38" s="170" t="s">
        <v>931</v>
      </c>
      <c r="B38" s="0" t="n">
        <v>8584485</v>
      </c>
      <c r="C38" s="0" t="n">
        <v>15374307</v>
      </c>
      <c r="D38" s="0" t="n">
        <v>17159028</v>
      </c>
      <c r="E38" s="0" t="n">
        <v>45760521.493333</v>
      </c>
    </row>
    <row r="39" customFormat="false" ht="15.75" hidden="false" customHeight="false" outlineLevel="0" collapsed="false">
      <c r="A39" s="170" t="s">
        <v>932</v>
      </c>
      <c r="B39" s="0" t="n">
        <v>8268848</v>
      </c>
      <c r="C39" s="0" t="n">
        <v>14294273</v>
      </c>
      <c r="D39" s="0" t="n">
        <v>16079409</v>
      </c>
      <c r="E39" s="0" t="n">
        <v>45202443.893333</v>
      </c>
    </row>
    <row r="40" customFormat="false" ht="15.75" hidden="false" customHeight="false" outlineLevel="0" collapsed="false">
      <c r="A40" s="170" t="s">
        <v>933</v>
      </c>
      <c r="B40" s="0" t="n">
        <v>7837515</v>
      </c>
      <c r="C40" s="0" t="n">
        <v>12863165</v>
      </c>
      <c r="D40" s="0" t="n">
        <v>14619089</v>
      </c>
      <c r="E40" s="0" t="n">
        <v>44120498.933333</v>
      </c>
    </row>
    <row r="41" customFormat="false" ht="15.75" hidden="false" customHeight="false" outlineLevel="0" collapsed="false">
      <c r="A41" s="170" t="s">
        <v>934</v>
      </c>
      <c r="B41" s="0" t="n">
        <v>13899508</v>
      </c>
      <c r="C41" s="0" t="n">
        <v>24901063</v>
      </c>
      <c r="D41" s="0" t="n">
        <v>27789806</v>
      </c>
      <c r="E41" s="0" t="n">
        <v>87520700.16</v>
      </c>
      <c r="G41" s="105"/>
      <c r="H41" s="105"/>
      <c r="I41" s="105"/>
      <c r="J41" s="105"/>
    </row>
    <row r="42" customFormat="false" ht="15.75" hidden="false" customHeight="false" outlineLevel="0" collapsed="false">
      <c r="A42" s="170" t="s">
        <v>935</v>
      </c>
      <c r="B42" s="0" t="n">
        <v>13399235</v>
      </c>
      <c r="C42" s="0" t="n">
        <v>23319021</v>
      </c>
      <c r="D42" s="0" t="n">
        <v>26347373</v>
      </c>
      <c r="E42" s="0" t="n">
        <v>86290427.733333</v>
      </c>
      <c r="G42" s="105"/>
      <c r="H42" s="105"/>
      <c r="I42" s="105"/>
      <c r="J42" s="105"/>
    </row>
    <row r="43" customFormat="false" ht="15.75" hidden="false" customHeight="false" outlineLevel="0" collapsed="false">
      <c r="A43" s="170" t="s">
        <v>936</v>
      </c>
      <c r="B43" s="0" t="n">
        <v>13070348</v>
      </c>
      <c r="C43" s="0" t="n">
        <v>22242995</v>
      </c>
      <c r="D43" s="0" t="n">
        <v>25425604</v>
      </c>
      <c r="E43" s="0" t="n">
        <v>85189070.506667</v>
      </c>
      <c r="G43" s="105"/>
      <c r="H43" s="105"/>
      <c r="I43" s="105"/>
      <c r="J43" s="105"/>
    </row>
    <row r="44" customFormat="false" ht="15.75" hidden="false" customHeight="false" outlineLevel="0" collapsed="false">
      <c r="A44" s="170" t="s">
        <v>937</v>
      </c>
      <c r="B44" s="0" t="n">
        <v>12573176</v>
      </c>
      <c r="C44" s="0" t="n">
        <v>20703082</v>
      </c>
      <c r="D44" s="0" t="n">
        <v>23923091</v>
      </c>
      <c r="E44" s="0" t="n">
        <v>82701655.253333</v>
      </c>
      <c r="G44" s="105"/>
      <c r="H44" s="105"/>
      <c r="I44" s="105"/>
      <c r="J44" s="105"/>
    </row>
    <row r="45" customFormat="false" ht="15.75" hidden="false" customHeight="false" outlineLevel="0" collapsed="false">
      <c r="A45" s="170" t="s">
        <v>938</v>
      </c>
      <c r="B45" s="0" t="n">
        <v>13904707</v>
      </c>
      <c r="C45" s="0" t="n">
        <v>24454507</v>
      </c>
      <c r="D45" s="0" t="n">
        <v>27459431</v>
      </c>
      <c r="E45" s="0" t="n">
        <v>91933209.813333</v>
      </c>
      <c r="G45" s="105"/>
      <c r="H45" s="105"/>
      <c r="I45" s="105"/>
      <c r="J45" s="105"/>
    </row>
    <row r="46" customFormat="false" ht="15.75" hidden="false" customHeight="false" outlineLevel="0" collapsed="false">
      <c r="A46" s="170" t="s">
        <v>939</v>
      </c>
      <c r="B46" s="0" t="n">
        <v>13407472</v>
      </c>
      <c r="C46" s="0" t="n">
        <v>22849281</v>
      </c>
      <c r="D46" s="0" t="n">
        <v>25952640</v>
      </c>
      <c r="E46" s="0" t="n">
        <v>91350947.626667</v>
      </c>
      <c r="G46" s="105"/>
      <c r="H46" s="105"/>
      <c r="I46" s="105"/>
      <c r="J46" s="105"/>
    </row>
    <row r="47" customFormat="false" ht="15.75" hidden="false" customHeight="false" outlineLevel="0" collapsed="false">
      <c r="A47" s="170" t="s">
        <v>940</v>
      </c>
      <c r="B47" s="0" t="n">
        <v>13200893</v>
      </c>
      <c r="C47" s="0" t="n">
        <v>22114826</v>
      </c>
      <c r="D47" s="0" t="n">
        <v>25281124</v>
      </c>
      <c r="E47" s="0" t="n">
        <v>91141948.586667</v>
      </c>
      <c r="G47" s="105"/>
      <c r="H47" s="105"/>
      <c r="I47" s="105"/>
      <c r="J47" s="105"/>
    </row>
    <row r="48" customFormat="false" ht="15.75" hidden="false" customHeight="false" outlineLevel="0" collapsed="false">
      <c r="A48" s="170" t="s">
        <v>941</v>
      </c>
      <c r="B48" s="0" t="n">
        <v>12269468</v>
      </c>
      <c r="C48" s="0" t="n">
        <v>19271182</v>
      </c>
      <c r="D48" s="0" t="n">
        <v>22305712</v>
      </c>
      <c r="E48" s="0" t="n">
        <v>88396740.48</v>
      </c>
      <c r="G48" s="105"/>
      <c r="H48" s="105"/>
      <c r="I48" s="105"/>
      <c r="J48" s="105"/>
    </row>
    <row r="49" customFormat="false" ht="15.75" hidden="false" customHeight="false" outlineLevel="0" collapsed="false">
      <c r="A49" s="170" t="s">
        <v>942</v>
      </c>
      <c r="B49" s="0" t="n">
        <v>13450403</v>
      </c>
      <c r="C49" s="0" t="n">
        <v>23907440</v>
      </c>
      <c r="D49" s="0" t="n">
        <v>26466313</v>
      </c>
      <c r="E49" s="0" t="n">
        <v>85877562.453333</v>
      </c>
      <c r="G49" s="105"/>
      <c r="H49" s="105"/>
      <c r="I49" s="105"/>
      <c r="J49" s="105"/>
    </row>
    <row r="50" customFormat="false" ht="15.75" hidden="false" customHeight="false" outlineLevel="0" collapsed="false">
      <c r="A50" s="170" t="s">
        <v>943</v>
      </c>
      <c r="B50" s="0" t="n">
        <v>13260503</v>
      </c>
      <c r="C50" s="0" t="n">
        <v>23365941</v>
      </c>
      <c r="D50" s="0" t="n">
        <v>26053683</v>
      </c>
      <c r="E50" s="0" t="n">
        <v>84525556.266667</v>
      </c>
      <c r="G50" s="105"/>
      <c r="H50" s="105"/>
      <c r="I50" s="105"/>
      <c r="J50" s="105"/>
    </row>
    <row r="51" customFormat="false" ht="15.75" hidden="false" customHeight="false" outlineLevel="0" collapsed="false">
      <c r="A51" s="170" t="s">
        <v>944</v>
      </c>
      <c r="B51" s="0" t="n">
        <v>13186494</v>
      </c>
      <c r="C51" s="0" t="n">
        <v>23186633</v>
      </c>
      <c r="D51" s="0" t="n">
        <v>26131229</v>
      </c>
      <c r="E51" s="0" t="n">
        <v>82401250.56</v>
      </c>
      <c r="G51" s="105"/>
      <c r="H51" s="105"/>
      <c r="I51" s="105"/>
      <c r="J51" s="105"/>
    </row>
    <row r="52" customFormat="false" ht="15.75" hidden="false" customHeight="false" outlineLevel="0" collapsed="false">
      <c r="A52" s="170" t="s">
        <v>945</v>
      </c>
      <c r="B52" s="0" t="n">
        <v>12899163</v>
      </c>
      <c r="C52" s="0" t="n">
        <v>22400564</v>
      </c>
      <c r="D52" s="0" t="n">
        <v>25449281</v>
      </c>
      <c r="E52" s="0" t="n">
        <v>79130217.386667</v>
      </c>
      <c r="G52" s="105"/>
      <c r="H52" s="105"/>
      <c r="I52" s="105"/>
      <c r="J52" s="105"/>
    </row>
    <row r="53" customFormat="false" ht="15.75" hidden="false" customHeight="false" outlineLevel="0" collapsed="false">
      <c r="A53" s="170" t="s">
        <v>946</v>
      </c>
      <c r="B53" s="0" t="n">
        <v>13640797</v>
      </c>
      <c r="C53" s="0" t="n">
        <v>24196184</v>
      </c>
      <c r="D53" s="0" t="n">
        <v>26892762</v>
      </c>
      <c r="E53" s="0" t="n">
        <v>88645993.173333</v>
      </c>
      <c r="G53" s="105"/>
      <c r="H53" s="105"/>
      <c r="I53" s="105"/>
      <c r="J53" s="105"/>
    </row>
    <row r="54" customFormat="false" ht="15.75" hidden="false" customHeight="false" outlineLevel="0" collapsed="false">
      <c r="A54" s="170" t="s">
        <v>947</v>
      </c>
      <c r="B54" s="0" t="n">
        <v>13467042</v>
      </c>
      <c r="C54" s="0" t="n">
        <v>23597397</v>
      </c>
      <c r="D54" s="0" t="n">
        <v>26484269</v>
      </c>
      <c r="E54" s="0" t="n">
        <v>88520574.08</v>
      </c>
      <c r="G54" s="105"/>
      <c r="H54" s="105"/>
      <c r="I54" s="105"/>
      <c r="J54" s="105"/>
    </row>
    <row r="55" customFormat="false" ht="15.75" hidden="false" customHeight="false" outlineLevel="0" collapsed="false">
      <c r="A55" s="170" t="s">
        <v>948</v>
      </c>
      <c r="B55" s="0" t="n">
        <v>13609011</v>
      </c>
      <c r="C55" s="0" t="n">
        <v>23861380</v>
      </c>
      <c r="D55" s="0" t="n">
        <v>26800399</v>
      </c>
      <c r="E55" s="0" t="n">
        <v>89239887.146667</v>
      </c>
      <c r="G55" s="105"/>
      <c r="H55" s="105"/>
      <c r="I55" s="105"/>
      <c r="J55" s="105"/>
    </row>
    <row r="56" customFormat="false" ht="15.75" hidden="false" customHeight="false" outlineLevel="0" collapsed="false">
      <c r="A56" s="170" t="s">
        <v>949</v>
      </c>
      <c r="B56" s="0" t="n">
        <v>12711720</v>
      </c>
      <c r="C56" s="0" t="n">
        <v>21145141</v>
      </c>
      <c r="D56" s="0" t="n">
        <v>24100029</v>
      </c>
      <c r="E56" s="0" t="n">
        <v>86221271.466667</v>
      </c>
      <c r="G56" s="105"/>
      <c r="H56" s="105"/>
      <c r="I56" s="105"/>
      <c r="J56" s="105"/>
    </row>
    <row r="57" customFormat="false" ht="15.75" hidden="false" customHeight="false" outlineLevel="0" collapsed="false">
      <c r="A57" s="170" t="s">
        <v>950</v>
      </c>
      <c r="B57" s="0" t="n">
        <v>6149999</v>
      </c>
      <c r="C57" s="0" t="n">
        <v>9493545</v>
      </c>
      <c r="D57" s="0" t="n">
        <v>10873018</v>
      </c>
      <c r="E57" s="0" t="n">
        <v>43520992</v>
      </c>
      <c r="G57" s="105"/>
      <c r="H57" s="105"/>
      <c r="I57" s="105"/>
      <c r="J57" s="105"/>
    </row>
    <row r="58" customFormat="false" ht="15.75" hidden="false" customHeight="false" outlineLevel="0" collapsed="false">
      <c r="A58" s="170" t="s">
        <v>951</v>
      </c>
      <c r="B58" s="0" t="n">
        <v>5883451</v>
      </c>
      <c r="C58" s="0" t="n">
        <v>8672252</v>
      </c>
      <c r="D58" s="0" t="n">
        <v>9996880</v>
      </c>
      <c r="E58" s="0" t="n">
        <v>42742837.2</v>
      </c>
      <c r="G58" s="105"/>
      <c r="H58" s="105"/>
      <c r="I58" s="105"/>
      <c r="J58" s="105"/>
    </row>
    <row r="59" customFormat="false" ht="15.75" hidden="false" customHeight="false" outlineLevel="0" collapsed="false">
      <c r="A59" s="170" t="s">
        <v>952</v>
      </c>
      <c r="B59" s="0" t="n">
        <v>5827812</v>
      </c>
      <c r="C59" s="0" t="n">
        <v>8458573</v>
      </c>
      <c r="D59" s="0" t="n">
        <v>9843500</v>
      </c>
      <c r="E59" s="0" t="n">
        <v>42698740.8</v>
      </c>
      <c r="G59" s="105"/>
      <c r="H59" s="105"/>
      <c r="I59" s="105"/>
      <c r="J59" s="105"/>
    </row>
    <row r="60" customFormat="false" ht="15.75" hidden="false" customHeight="false" outlineLevel="0" collapsed="false">
      <c r="A60" s="170" t="s">
        <v>953</v>
      </c>
      <c r="B60" s="0" t="n">
        <v>5707295</v>
      </c>
      <c r="C60" s="0" t="n">
        <v>8081442</v>
      </c>
      <c r="D60" s="0" t="n">
        <v>9426153</v>
      </c>
      <c r="E60" s="0" t="n">
        <v>41908500.133333</v>
      </c>
      <c r="G60" s="105"/>
      <c r="H60" s="105"/>
      <c r="I60" s="105"/>
      <c r="J60" s="105"/>
    </row>
    <row r="61" customFormat="false" ht="15.75" hidden="false" customHeight="false" outlineLevel="0" collapsed="false">
      <c r="A61" s="170" t="s">
        <v>954</v>
      </c>
      <c r="B61" s="0" t="n">
        <v>6153110</v>
      </c>
      <c r="C61" s="0" t="n">
        <v>9341848</v>
      </c>
      <c r="D61" s="0" t="n">
        <v>10777377</v>
      </c>
      <c r="E61" s="0" t="n">
        <v>45271394.8</v>
      </c>
      <c r="G61" s="105"/>
      <c r="H61" s="105"/>
      <c r="I61" s="105"/>
      <c r="J61" s="105"/>
    </row>
    <row r="62" customFormat="false" ht="15.75" hidden="false" customHeight="false" outlineLevel="0" collapsed="false">
      <c r="A62" s="170" t="s">
        <v>955</v>
      </c>
      <c r="B62" s="0" t="n">
        <v>5910084</v>
      </c>
      <c r="C62" s="0" t="n">
        <v>8595837</v>
      </c>
      <c r="D62" s="0" t="n">
        <v>9944086</v>
      </c>
      <c r="E62" s="0" t="n">
        <v>44752128.4</v>
      </c>
      <c r="G62" s="105"/>
      <c r="H62" s="105"/>
      <c r="I62" s="105"/>
      <c r="J62" s="105"/>
    </row>
    <row r="63" customFormat="false" ht="15.75" hidden="false" customHeight="false" outlineLevel="0" collapsed="false">
      <c r="A63" s="170" t="s">
        <v>956</v>
      </c>
      <c r="B63" s="0" t="n">
        <v>5852407</v>
      </c>
      <c r="C63" s="0" t="n">
        <v>8384410</v>
      </c>
      <c r="D63" s="0" t="n">
        <v>9728450</v>
      </c>
      <c r="E63" s="0" t="n">
        <v>44767882.8</v>
      </c>
      <c r="G63" s="105"/>
      <c r="H63" s="105"/>
      <c r="I63" s="105"/>
      <c r="J63" s="105"/>
    </row>
    <row r="64" customFormat="false" ht="15.75" hidden="false" customHeight="false" outlineLevel="0" collapsed="false">
      <c r="A64" s="170" t="s">
        <v>957</v>
      </c>
      <c r="B64" s="0" t="n">
        <v>5677194</v>
      </c>
      <c r="C64" s="0" t="n">
        <v>7846305</v>
      </c>
      <c r="D64" s="0" t="n">
        <v>9103190</v>
      </c>
      <c r="E64" s="0" t="n">
        <v>44086582.133333</v>
      </c>
      <c r="G64" s="105"/>
      <c r="H64" s="105"/>
      <c r="I64" s="105"/>
      <c r="J64" s="105"/>
    </row>
    <row r="65" customFormat="false" ht="15.75" hidden="false" customHeight="false" outlineLevel="0" collapsed="false">
      <c r="A65" s="170" t="s">
        <v>958</v>
      </c>
      <c r="B65" s="0" t="n">
        <v>7193736</v>
      </c>
      <c r="C65" s="0" t="n">
        <v>12793671</v>
      </c>
      <c r="D65" s="0" t="n">
        <v>14267154</v>
      </c>
      <c r="E65" s="0" t="n">
        <v>45799367.6</v>
      </c>
      <c r="G65" s="105"/>
      <c r="H65" s="105"/>
      <c r="I65" s="105"/>
      <c r="J65" s="105"/>
    </row>
    <row r="66" customFormat="false" ht="15.75" hidden="false" customHeight="false" outlineLevel="0" collapsed="false">
      <c r="A66" s="170" t="s">
        <v>959</v>
      </c>
      <c r="B66" s="0" t="n">
        <v>7146347</v>
      </c>
      <c r="C66" s="0" t="n">
        <v>12615083</v>
      </c>
      <c r="D66" s="0" t="n">
        <v>14136822</v>
      </c>
      <c r="E66" s="0" t="n">
        <v>45620346.4</v>
      </c>
      <c r="G66" s="105"/>
      <c r="H66" s="105"/>
      <c r="I66" s="105"/>
      <c r="J66" s="105"/>
    </row>
    <row r="67" customFormat="false" ht="15.75" hidden="false" customHeight="false" outlineLevel="0" collapsed="false">
      <c r="A67" s="170" t="s">
        <v>960</v>
      </c>
      <c r="B67" s="0" t="n">
        <v>7007265</v>
      </c>
      <c r="C67" s="0" t="n">
        <v>12164245</v>
      </c>
      <c r="D67" s="0" t="n">
        <v>13747977</v>
      </c>
      <c r="E67" s="0" t="n">
        <v>45174384.933333</v>
      </c>
      <c r="G67" s="105"/>
      <c r="H67" s="105"/>
      <c r="I67" s="105"/>
      <c r="J67" s="105"/>
    </row>
    <row r="68" customFormat="false" ht="15.75" hidden="false" customHeight="false" outlineLevel="0" collapsed="false">
      <c r="A68" s="170" t="s">
        <v>961</v>
      </c>
      <c r="B68" s="0" t="n">
        <v>6672002</v>
      </c>
      <c r="C68" s="0" t="n">
        <v>11164305</v>
      </c>
      <c r="D68" s="0" t="n">
        <v>12784969</v>
      </c>
      <c r="E68" s="0" t="n">
        <v>43668938.4</v>
      </c>
      <c r="G68" s="105"/>
      <c r="H68" s="105"/>
      <c r="I68" s="105"/>
      <c r="J68" s="105"/>
    </row>
    <row r="69" customFormat="false" ht="15.75" hidden="false" customHeight="false" outlineLevel="0" collapsed="false">
      <c r="A69" s="170" t="s">
        <v>962</v>
      </c>
      <c r="B69" s="0" t="n">
        <v>7375843</v>
      </c>
      <c r="C69" s="0" t="n">
        <v>13127860</v>
      </c>
      <c r="D69" s="0" t="n">
        <v>14643790</v>
      </c>
      <c r="E69" s="0" t="n">
        <v>48317979.6</v>
      </c>
      <c r="G69" s="105"/>
      <c r="H69" s="105"/>
      <c r="I69" s="105"/>
      <c r="J69" s="105"/>
    </row>
    <row r="70" customFormat="false" ht="15.75" hidden="false" customHeight="false" outlineLevel="0" collapsed="false">
      <c r="A70" s="170" t="s">
        <v>963</v>
      </c>
      <c r="B70" s="0" t="n">
        <v>7306484</v>
      </c>
      <c r="C70" s="0" t="n">
        <v>12875147</v>
      </c>
      <c r="D70" s="0" t="n">
        <v>14436649</v>
      </c>
      <c r="E70" s="0" t="n">
        <v>48305577.466667</v>
      </c>
      <c r="G70" s="105"/>
      <c r="H70" s="105"/>
      <c r="I70" s="105"/>
      <c r="J70" s="105"/>
    </row>
    <row r="71" customFormat="false" ht="15.75" hidden="false" customHeight="false" outlineLevel="0" collapsed="false">
      <c r="A71" s="170" t="s">
        <v>964</v>
      </c>
      <c r="B71" s="0" t="n">
        <v>7225202</v>
      </c>
      <c r="C71" s="0" t="n">
        <v>12584421</v>
      </c>
      <c r="D71" s="0" t="n">
        <v>14144105</v>
      </c>
      <c r="E71" s="0" t="n">
        <v>48204086.266667</v>
      </c>
      <c r="G71" s="105"/>
      <c r="H71" s="105"/>
      <c r="I71" s="105"/>
      <c r="J71" s="105"/>
    </row>
    <row r="72" customFormat="false" ht="15.75" hidden="false" customHeight="false" outlineLevel="0" collapsed="false">
      <c r="A72" s="170" t="s">
        <v>965</v>
      </c>
      <c r="B72" s="0" t="n">
        <v>6657039</v>
      </c>
      <c r="C72" s="0" t="n">
        <v>10893669</v>
      </c>
      <c r="D72" s="0" t="n">
        <v>12496712</v>
      </c>
      <c r="E72" s="0" t="n">
        <v>46417651.066667</v>
      </c>
      <c r="G72" s="105"/>
      <c r="H72" s="105"/>
      <c r="I72" s="105"/>
      <c r="J72" s="105"/>
    </row>
    <row r="73" customFormat="false" ht="15.75" hidden="false" customHeight="false" outlineLevel="0" collapsed="false">
      <c r="A73" s="170" t="s">
        <v>966</v>
      </c>
      <c r="B73" s="0" t="n">
        <v>7114902</v>
      </c>
      <c r="C73" s="0" t="n">
        <v>13132866</v>
      </c>
      <c r="D73" s="0" t="n">
        <v>14517598</v>
      </c>
      <c r="E73" s="0" t="n">
        <v>40905801.472</v>
      </c>
      <c r="G73" s="105"/>
      <c r="H73" s="105"/>
      <c r="I73" s="105"/>
      <c r="J73" s="105"/>
    </row>
    <row r="74" customFormat="false" ht="15.75" hidden="false" customHeight="false" outlineLevel="0" collapsed="false">
      <c r="A74" s="170" t="s">
        <v>967</v>
      </c>
      <c r="B74" s="0" t="n">
        <v>6494006</v>
      </c>
      <c r="C74" s="0" t="n">
        <v>11381170</v>
      </c>
      <c r="D74" s="0" t="n">
        <v>12790111</v>
      </c>
      <c r="E74" s="0" t="n">
        <v>37423401.792</v>
      </c>
      <c r="G74" s="105"/>
      <c r="H74" s="105"/>
      <c r="I74" s="105"/>
      <c r="J74" s="105"/>
    </row>
    <row r="75" customFormat="false" ht="15.75" hidden="false" customHeight="false" outlineLevel="0" collapsed="false">
      <c r="A75" s="170" t="s">
        <v>968</v>
      </c>
      <c r="B75" s="0" t="n">
        <v>6304525</v>
      </c>
      <c r="C75" s="0" t="n">
        <v>10772138</v>
      </c>
      <c r="D75" s="0" t="n">
        <v>12233326</v>
      </c>
      <c r="E75" s="0" t="n">
        <v>36672439.552</v>
      </c>
      <c r="G75" s="105"/>
      <c r="H75" s="105"/>
      <c r="I75" s="105"/>
      <c r="J75" s="105"/>
    </row>
    <row r="76" customFormat="false" ht="15.75" hidden="false" customHeight="false" outlineLevel="0" collapsed="false">
      <c r="A76" s="170" t="s">
        <v>969</v>
      </c>
      <c r="B76" s="0" t="n">
        <v>6134931</v>
      </c>
      <c r="C76" s="0" t="n">
        <v>10213567</v>
      </c>
      <c r="D76" s="0" t="n">
        <v>11726210</v>
      </c>
      <c r="E76" s="0" t="n">
        <v>35725420.608</v>
      </c>
      <c r="G76" s="105"/>
      <c r="H76" s="105"/>
      <c r="I76" s="105"/>
      <c r="J76" s="105"/>
    </row>
    <row r="77" customFormat="false" ht="15.75" hidden="false" customHeight="false" outlineLevel="0" collapsed="false">
      <c r="A77" s="170" t="s">
        <v>970</v>
      </c>
      <c r="B77" s="0" t="n">
        <v>6847992</v>
      </c>
      <c r="C77" s="0" t="n">
        <v>12188941</v>
      </c>
      <c r="D77" s="0" t="n">
        <v>13634886</v>
      </c>
      <c r="E77" s="0" t="n">
        <v>41482297.6</v>
      </c>
      <c r="G77" s="105"/>
      <c r="H77" s="105"/>
      <c r="I77" s="105"/>
      <c r="J77" s="105"/>
    </row>
    <row r="78" customFormat="false" ht="15.75" hidden="false" customHeight="false" outlineLevel="0" collapsed="false">
      <c r="A78" s="170" t="s">
        <v>971</v>
      </c>
      <c r="B78" s="0" t="n">
        <v>6556581</v>
      </c>
      <c r="C78" s="0" t="n">
        <v>11289025</v>
      </c>
      <c r="D78" s="0" t="n">
        <v>12772165</v>
      </c>
      <c r="E78" s="0" t="n">
        <v>40340610.688</v>
      </c>
      <c r="G78" s="105"/>
      <c r="H78" s="105"/>
      <c r="I78" s="105"/>
      <c r="J78" s="105"/>
    </row>
    <row r="79" customFormat="false" ht="15.75" hidden="false" customHeight="false" outlineLevel="0" collapsed="false">
      <c r="A79" s="170" t="s">
        <v>972</v>
      </c>
      <c r="B79" s="0" t="n">
        <v>6496091</v>
      </c>
      <c r="C79" s="0" t="n">
        <v>10996375</v>
      </c>
      <c r="D79" s="0" t="n">
        <v>12498204</v>
      </c>
      <c r="E79" s="0" t="n">
        <v>40737517.888</v>
      </c>
      <c r="G79" s="105"/>
      <c r="H79" s="105"/>
      <c r="I79" s="105"/>
      <c r="J79" s="105"/>
    </row>
    <row r="80" customFormat="false" ht="15.75" hidden="false" customHeight="false" outlineLevel="0" collapsed="false">
      <c r="A80" s="170" t="s">
        <v>973</v>
      </c>
      <c r="B80" s="0" t="n">
        <v>6198646</v>
      </c>
      <c r="C80" s="0" t="n">
        <v>10025377</v>
      </c>
      <c r="D80" s="0" t="n">
        <v>11536842</v>
      </c>
      <c r="E80" s="0" t="n">
        <v>40015234.432</v>
      </c>
      <c r="G80" s="105"/>
      <c r="H80" s="105"/>
      <c r="I80" s="105"/>
      <c r="J80" s="105"/>
    </row>
    <row r="81" customFormat="false" ht="15.75" hidden="false" customHeight="false" outlineLevel="0" collapsed="false">
      <c r="A81" s="170" t="s">
        <v>974</v>
      </c>
      <c r="B81" s="0" t="n">
        <v>7104018</v>
      </c>
      <c r="C81" s="0" t="n">
        <v>13349022</v>
      </c>
      <c r="D81" s="0" t="n">
        <v>14652665</v>
      </c>
      <c r="E81" s="0" t="n">
        <v>37190156.352</v>
      </c>
      <c r="G81" s="105"/>
      <c r="H81" s="105"/>
      <c r="I81" s="105"/>
      <c r="J81" s="105"/>
    </row>
    <row r="82" customFormat="false" ht="15.75" hidden="false" customHeight="false" outlineLevel="0" collapsed="false">
      <c r="A82" s="170" t="s">
        <v>975</v>
      </c>
      <c r="B82" s="0" t="n">
        <v>6193730</v>
      </c>
      <c r="C82" s="0" t="n">
        <v>10542370</v>
      </c>
      <c r="D82" s="0" t="n">
        <v>12061624</v>
      </c>
      <c r="E82" s="0" t="n">
        <v>34511994.176</v>
      </c>
      <c r="G82" s="105"/>
      <c r="H82" s="105"/>
      <c r="I82" s="105"/>
      <c r="J82" s="105"/>
    </row>
    <row r="83" customFormat="false" ht="15.75" hidden="false" customHeight="false" outlineLevel="0" collapsed="false">
      <c r="A83" s="170" t="s">
        <v>976</v>
      </c>
      <c r="B83" s="0" t="n">
        <v>5967122</v>
      </c>
      <c r="C83" s="0" t="n">
        <v>9788787</v>
      </c>
      <c r="D83" s="0" t="n">
        <v>11350179</v>
      </c>
      <c r="E83" s="0" t="n">
        <v>33445364.032</v>
      </c>
      <c r="G83" s="105"/>
      <c r="H83" s="105"/>
      <c r="I83" s="105"/>
      <c r="J83" s="105"/>
    </row>
    <row r="84" customFormat="false" ht="15.75" hidden="false" customHeight="false" outlineLevel="0" collapsed="false">
      <c r="A84" s="170" t="s">
        <v>977</v>
      </c>
      <c r="B84" s="0" t="n">
        <v>5769604</v>
      </c>
      <c r="C84" s="0" t="n">
        <v>9148352</v>
      </c>
      <c r="D84" s="0" t="n">
        <v>10679830</v>
      </c>
      <c r="E84" s="0" t="n">
        <v>31954302.464</v>
      </c>
      <c r="G84" s="105"/>
      <c r="H84" s="105"/>
      <c r="I84" s="105"/>
      <c r="J84" s="105"/>
    </row>
    <row r="85" customFormat="false" ht="15.75" hidden="false" customHeight="false" outlineLevel="0" collapsed="false">
      <c r="A85" s="170" t="s">
        <v>978</v>
      </c>
      <c r="B85" s="0" t="n">
        <v>6622512</v>
      </c>
      <c r="C85" s="0" t="n">
        <v>11566431</v>
      </c>
      <c r="D85" s="0" t="n">
        <v>13067986</v>
      </c>
      <c r="E85" s="0" t="n">
        <v>39370759.104</v>
      </c>
      <c r="G85" s="105"/>
      <c r="H85" s="105"/>
      <c r="I85" s="105"/>
      <c r="J85" s="105"/>
    </row>
    <row r="86" customFormat="false" ht="15.75" hidden="false" customHeight="false" outlineLevel="0" collapsed="false">
      <c r="A86" s="170" t="s">
        <v>979</v>
      </c>
      <c r="B86" s="0" t="n">
        <v>6212265</v>
      </c>
      <c r="C86" s="0" t="n">
        <v>10267304</v>
      </c>
      <c r="D86" s="0" t="n">
        <v>11806100</v>
      </c>
      <c r="E86" s="0" t="n">
        <v>38143302.4</v>
      </c>
      <c r="G86" s="105"/>
      <c r="H86" s="105"/>
      <c r="I86" s="105"/>
      <c r="J86" s="105"/>
    </row>
    <row r="87" customFormat="false" ht="15.75" hidden="false" customHeight="false" outlineLevel="0" collapsed="false">
      <c r="A87" s="170" t="s">
        <v>980</v>
      </c>
      <c r="B87" s="0" t="n">
        <v>6067754</v>
      </c>
      <c r="C87" s="0" t="n">
        <v>9727556</v>
      </c>
      <c r="D87" s="0" t="n">
        <v>11257637</v>
      </c>
      <c r="E87" s="0" t="n">
        <v>37933976.192</v>
      </c>
      <c r="G87" s="105"/>
      <c r="H87" s="105"/>
      <c r="I87" s="105"/>
      <c r="J87" s="105"/>
    </row>
    <row r="88" customFormat="false" ht="15.75" hidden="false" customHeight="false" outlineLevel="0" collapsed="false">
      <c r="A88" s="170" t="s">
        <v>981</v>
      </c>
      <c r="B88" s="0" t="n">
        <v>5841899</v>
      </c>
      <c r="C88" s="0" t="n">
        <v>9016623</v>
      </c>
      <c r="D88" s="0" t="n">
        <v>10510671</v>
      </c>
      <c r="E88" s="0" t="n">
        <v>36446362.112</v>
      </c>
      <c r="G88" s="105"/>
      <c r="H88" s="105"/>
      <c r="I88" s="105"/>
      <c r="J88" s="105"/>
    </row>
    <row r="89" customFormat="false" ht="15.75" hidden="false" customHeight="false" outlineLevel="0" collapsed="false">
      <c r="A89" s="170" t="s">
        <v>982</v>
      </c>
      <c r="B89" s="0" t="n">
        <v>8143186</v>
      </c>
      <c r="C89" s="0" t="n">
        <v>16554826</v>
      </c>
      <c r="D89" s="0" t="n">
        <v>17337944</v>
      </c>
      <c r="E89" s="0" t="n">
        <v>40108256.8</v>
      </c>
      <c r="G89" s="105"/>
      <c r="H89" s="105"/>
      <c r="I89" s="105"/>
      <c r="J89" s="105"/>
    </row>
    <row r="90" customFormat="false" ht="15.75" hidden="false" customHeight="false" outlineLevel="0" collapsed="false">
      <c r="A90" s="170" t="s">
        <v>983</v>
      </c>
      <c r="B90" s="0" t="n">
        <v>6891166</v>
      </c>
      <c r="C90" s="0" t="n">
        <v>13038055</v>
      </c>
      <c r="D90" s="0" t="n">
        <v>14271365</v>
      </c>
      <c r="E90" s="0" t="n">
        <v>33619813.493333</v>
      </c>
      <c r="G90" s="105"/>
      <c r="H90" s="105"/>
      <c r="I90" s="105"/>
      <c r="J90" s="105"/>
    </row>
    <row r="91" customFormat="false" ht="15.75" hidden="false" customHeight="false" outlineLevel="0" collapsed="false">
      <c r="A91" s="170" t="s">
        <v>984</v>
      </c>
      <c r="B91" s="0" t="n">
        <v>6232348</v>
      </c>
      <c r="C91" s="0" t="n">
        <v>11172428</v>
      </c>
      <c r="D91" s="0" t="n">
        <v>12580347</v>
      </c>
      <c r="E91" s="0" t="n">
        <v>29842194.933333</v>
      </c>
      <c r="G91" s="105"/>
      <c r="H91" s="105"/>
      <c r="I91" s="105"/>
      <c r="J91" s="105"/>
    </row>
    <row r="92" customFormat="false" ht="15.75" hidden="false" customHeight="false" outlineLevel="0" collapsed="false">
      <c r="A92" s="170" t="s">
        <v>985</v>
      </c>
      <c r="B92" s="0" t="n">
        <v>6021027</v>
      </c>
      <c r="C92" s="0" t="n">
        <v>10528558</v>
      </c>
      <c r="D92" s="0" t="n">
        <v>11993209</v>
      </c>
      <c r="E92" s="0" t="n">
        <v>28061146.133333</v>
      </c>
      <c r="G92" s="105"/>
      <c r="H92" s="105"/>
      <c r="I92" s="105"/>
      <c r="J92" s="105"/>
    </row>
    <row r="93" customFormat="false" ht="15.75" hidden="false" customHeight="false" outlineLevel="0" collapsed="false">
      <c r="A93" s="170" t="s">
        <v>986</v>
      </c>
      <c r="B93" s="0" t="n">
        <v>7872336</v>
      </c>
      <c r="C93" s="0" t="n">
        <v>15564222</v>
      </c>
      <c r="D93" s="0" t="n">
        <v>16559237</v>
      </c>
      <c r="E93" s="0" t="n">
        <v>40903730.72</v>
      </c>
      <c r="G93" s="105"/>
      <c r="H93" s="105"/>
      <c r="I93" s="105"/>
      <c r="J93" s="105"/>
    </row>
    <row r="94" customFormat="false" ht="15.75" hidden="false" customHeight="false" outlineLevel="0" collapsed="false">
      <c r="A94" s="170" t="s">
        <v>987</v>
      </c>
      <c r="B94" s="0" t="n">
        <v>6674657</v>
      </c>
      <c r="C94" s="0" t="n">
        <v>12108037</v>
      </c>
      <c r="D94" s="0" t="n">
        <v>13504672</v>
      </c>
      <c r="E94" s="0" t="n">
        <v>35943547.893333</v>
      </c>
      <c r="G94" s="105"/>
      <c r="H94" s="105"/>
      <c r="I94" s="105"/>
      <c r="J94" s="105"/>
    </row>
    <row r="95" customFormat="false" ht="15.75" hidden="false" customHeight="false" outlineLevel="0" collapsed="false">
      <c r="A95" s="170" t="s">
        <v>988</v>
      </c>
      <c r="B95" s="0" t="n">
        <v>6456666</v>
      </c>
      <c r="C95" s="0" t="n">
        <v>11378055</v>
      </c>
      <c r="D95" s="0" t="n">
        <v>12844477</v>
      </c>
      <c r="E95" s="0" t="n">
        <v>35432287.626667</v>
      </c>
      <c r="G95" s="105"/>
      <c r="H95" s="105"/>
      <c r="I95" s="105"/>
      <c r="J95" s="105"/>
    </row>
    <row r="96" customFormat="false" ht="15.75" hidden="false" customHeight="false" outlineLevel="0" collapsed="false">
      <c r="A96" s="170" t="s">
        <v>989</v>
      </c>
      <c r="B96" s="0" t="n">
        <v>6223582</v>
      </c>
      <c r="C96" s="0" t="n">
        <v>10590599</v>
      </c>
      <c r="D96" s="0" t="n">
        <v>12099429</v>
      </c>
      <c r="E96" s="0" t="n">
        <v>34567760.8</v>
      </c>
      <c r="G96" s="105"/>
      <c r="H96" s="105"/>
      <c r="I96" s="105"/>
      <c r="J96" s="105"/>
    </row>
    <row r="97" customFormat="false" ht="15.75" hidden="false" customHeight="false" outlineLevel="0" collapsed="false">
      <c r="A97" s="170" t="s">
        <v>990</v>
      </c>
    </row>
    <row r="98" customFormat="false" ht="15.75" hidden="false" customHeight="false" outlineLevel="0" collapsed="false">
      <c r="A98" s="170" t="s">
        <v>991</v>
      </c>
    </row>
    <row r="99" customFormat="false" ht="15.75" hidden="false" customHeight="false" outlineLevel="0" collapsed="false">
      <c r="A99" s="170" t="s">
        <v>992</v>
      </c>
    </row>
    <row r="100" customFormat="false" ht="15.75" hidden="false" customHeight="false" outlineLevel="0" collapsed="false">
      <c r="A100" s="170" t="s">
        <v>993</v>
      </c>
    </row>
    <row r="101" customFormat="false" ht="15.75" hidden="false" customHeight="false" outlineLevel="0" collapsed="false">
      <c r="A101" s="170" t="s">
        <v>994</v>
      </c>
    </row>
    <row r="102" customFormat="false" ht="15.75" hidden="false" customHeight="false" outlineLevel="0" collapsed="false">
      <c r="A102" s="170" t="s">
        <v>995</v>
      </c>
    </row>
    <row r="103" customFormat="false" ht="15.75" hidden="false" customHeight="false" outlineLevel="0" collapsed="false">
      <c r="A103" s="170" t="s">
        <v>996</v>
      </c>
    </row>
    <row r="104" customFormat="false" ht="15.75" hidden="false" customHeight="false" outlineLevel="0" collapsed="false">
      <c r="A104" s="170" t="s">
        <v>997</v>
      </c>
    </row>
    <row r="105" customFormat="false" ht="15.75" hidden="false" customHeight="false" outlineLevel="0" collapsed="false">
      <c r="A105" s="170" t="s">
        <v>998</v>
      </c>
    </row>
    <row r="106" customFormat="false" ht="15.75" hidden="false" customHeight="false" outlineLevel="0" collapsed="false">
      <c r="A106" s="170" t="s">
        <v>999</v>
      </c>
    </row>
    <row r="107" customFormat="false" ht="15.75" hidden="false" customHeight="false" outlineLevel="0" collapsed="false">
      <c r="A107" s="170" t="s">
        <v>1000</v>
      </c>
    </row>
    <row r="108" customFormat="false" ht="15.75" hidden="false" customHeight="false" outlineLevel="0" collapsed="false">
      <c r="A108" s="170" t="s">
        <v>1001</v>
      </c>
    </row>
    <row r="109" customFormat="false" ht="15.75" hidden="false" customHeight="false" outlineLevel="0" collapsed="false">
      <c r="A109" s="170" t="s">
        <v>1002</v>
      </c>
    </row>
    <row r="110" customFormat="false" ht="15.75" hidden="false" customHeight="false" outlineLevel="0" collapsed="false">
      <c r="A110" s="170" t="s">
        <v>1003</v>
      </c>
    </row>
    <row r="111" customFormat="false" ht="15.75" hidden="false" customHeight="false" outlineLevel="0" collapsed="false">
      <c r="A111" s="170" t="s">
        <v>1004</v>
      </c>
    </row>
    <row r="112" customFormat="false" ht="15.75" hidden="false" customHeight="false" outlineLevel="0" collapsed="false">
      <c r="A112" s="170" t="s">
        <v>1005</v>
      </c>
    </row>
    <row r="113" customFormat="false" ht="15.75" hidden="false" customHeight="false" outlineLevel="0" collapsed="false">
      <c r="A113" s="170" t="s">
        <v>1006</v>
      </c>
    </row>
    <row r="114" customFormat="false" ht="15.75" hidden="false" customHeight="false" outlineLevel="0" collapsed="false">
      <c r="A114" s="170" t="s">
        <v>1007</v>
      </c>
    </row>
    <row r="115" customFormat="false" ht="15.75" hidden="false" customHeight="false" outlineLevel="0" collapsed="false">
      <c r="A115" s="170" t="s">
        <v>1008</v>
      </c>
    </row>
    <row r="116" customFormat="false" ht="15.75" hidden="false" customHeight="false" outlineLevel="0" collapsed="false">
      <c r="A116" s="170" t="s">
        <v>1009</v>
      </c>
    </row>
    <row r="117" customFormat="false" ht="15.75" hidden="false" customHeight="false" outlineLevel="0" collapsed="false">
      <c r="A117" s="170" t="s">
        <v>1010</v>
      </c>
    </row>
    <row r="118" customFormat="false" ht="15.75" hidden="false" customHeight="false" outlineLevel="0" collapsed="false">
      <c r="A118" s="170" t="s">
        <v>1011</v>
      </c>
    </row>
    <row r="119" customFormat="false" ht="15.75" hidden="false" customHeight="false" outlineLevel="0" collapsed="false">
      <c r="A119" s="170" t="s">
        <v>1012</v>
      </c>
    </row>
    <row r="120" customFormat="false" ht="15.75" hidden="false" customHeight="false" outlineLevel="0" collapsed="false">
      <c r="A120" s="170" t="s">
        <v>1013</v>
      </c>
    </row>
    <row r="121" customFormat="false" ht="15.75" hidden="false" customHeight="false" outlineLevel="0" collapsed="false">
      <c r="A121" s="170" t="s">
        <v>1014</v>
      </c>
    </row>
    <row r="122" customFormat="false" ht="15.75" hidden="false" customHeight="false" outlineLevel="0" collapsed="false">
      <c r="A122" s="170" t="s">
        <v>1015</v>
      </c>
    </row>
    <row r="123" customFormat="false" ht="15.75" hidden="false" customHeight="false" outlineLevel="0" collapsed="false">
      <c r="A123" s="170" t="s">
        <v>1016</v>
      </c>
    </row>
    <row r="124" customFormat="false" ht="15.75" hidden="false" customHeight="false" outlineLevel="0" collapsed="false">
      <c r="A124" s="170" t="s">
        <v>1017</v>
      </c>
    </row>
    <row r="125" customFormat="false" ht="15.75" hidden="false" customHeight="false" outlineLevel="0" collapsed="false">
      <c r="A125" s="170" t="s">
        <v>1018</v>
      </c>
    </row>
    <row r="126" customFormat="false" ht="15.75" hidden="false" customHeight="false" outlineLevel="0" collapsed="false">
      <c r="A126" s="170" t="s">
        <v>1019</v>
      </c>
    </row>
    <row r="127" customFormat="false" ht="15.75" hidden="false" customHeight="false" outlineLevel="0" collapsed="false">
      <c r="A127" s="170" t="s">
        <v>1020</v>
      </c>
    </row>
    <row r="128" customFormat="false" ht="15.75" hidden="false" customHeight="false" outlineLevel="0" collapsed="false">
      <c r="A128" s="170" t="s">
        <v>1021</v>
      </c>
    </row>
    <row r="129" customFormat="false" ht="15.75" hidden="false" customHeight="false" outlineLevel="0" collapsed="false">
      <c r="A129" s="170" t="s">
        <v>1022</v>
      </c>
    </row>
    <row r="130" customFormat="false" ht="15.75" hidden="false" customHeight="false" outlineLevel="0" collapsed="false">
      <c r="A130" s="170" t="s">
        <v>1023</v>
      </c>
    </row>
    <row r="131" customFormat="false" ht="15.75" hidden="false" customHeight="false" outlineLevel="0" collapsed="false">
      <c r="A131" s="170" t="s">
        <v>1024</v>
      </c>
    </row>
    <row r="132" customFormat="false" ht="15.75" hidden="false" customHeight="false" outlineLevel="0" collapsed="false">
      <c r="A132" s="170" t="s">
        <v>1025</v>
      </c>
    </row>
    <row r="133" customFormat="false" ht="15.75" hidden="false" customHeight="false" outlineLevel="0" collapsed="false">
      <c r="A133" s="170" t="s">
        <v>1026</v>
      </c>
    </row>
    <row r="134" customFormat="false" ht="15.75" hidden="false" customHeight="false" outlineLevel="0" collapsed="false">
      <c r="A134" s="170" t="s">
        <v>1027</v>
      </c>
    </row>
    <row r="135" customFormat="false" ht="15.75" hidden="false" customHeight="false" outlineLevel="0" collapsed="false">
      <c r="A135" s="170" t="s">
        <v>1028</v>
      </c>
    </row>
    <row r="136" customFormat="false" ht="15.75" hidden="false" customHeight="false" outlineLevel="0" collapsed="false">
      <c r="A136" s="170" t="s">
        <v>1029</v>
      </c>
    </row>
    <row r="137" customFormat="false" ht="15.75" hidden="false" customHeight="false" outlineLevel="0" collapsed="false">
      <c r="A137" s="170" t="s">
        <v>1030</v>
      </c>
    </row>
    <row r="138" customFormat="false" ht="15.75" hidden="false" customHeight="false" outlineLevel="0" collapsed="false">
      <c r="A138" s="170" t="s">
        <v>1031</v>
      </c>
    </row>
    <row r="139" customFormat="false" ht="15.75" hidden="false" customHeight="false" outlineLevel="0" collapsed="false">
      <c r="A139" s="170" t="s">
        <v>1032</v>
      </c>
    </row>
    <row r="140" customFormat="false" ht="15.75" hidden="false" customHeight="false" outlineLevel="0" collapsed="false">
      <c r="A140" s="170" t="s">
        <v>1033</v>
      </c>
    </row>
    <row r="141" customFormat="false" ht="15.75" hidden="false" customHeight="false" outlineLevel="0" collapsed="false">
      <c r="A141" s="170" t="s">
        <v>1034</v>
      </c>
    </row>
    <row r="142" customFormat="false" ht="15.75" hidden="false" customHeight="false" outlineLevel="0" collapsed="false">
      <c r="A142" s="170" t="s">
        <v>1035</v>
      </c>
    </row>
    <row r="143" customFormat="false" ht="15.75" hidden="false" customHeight="false" outlineLevel="0" collapsed="false">
      <c r="A143" s="170" t="s">
        <v>1036</v>
      </c>
    </row>
    <row r="144" customFormat="false" ht="15.75" hidden="false" customHeight="false" outlineLevel="0" collapsed="false">
      <c r="A144" s="170" t="s">
        <v>1037</v>
      </c>
    </row>
    <row r="145" customFormat="false" ht="15.75" hidden="false" customHeight="false" outlineLevel="0" collapsed="false">
      <c r="A145" s="170" t="s">
        <v>1038</v>
      </c>
    </row>
    <row r="146" customFormat="false" ht="15.75" hidden="false" customHeight="false" outlineLevel="0" collapsed="false">
      <c r="A146" s="170" t="s">
        <v>1039</v>
      </c>
    </row>
    <row r="147" customFormat="false" ht="15.75" hidden="false" customHeight="false" outlineLevel="0" collapsed="false">
      <c r="A147" s="170" t="s">
        <v>1040</v>
      </c>
    </row>
    <row r="148" customFormat="false" ht="15.75" hidden="false" customHeight="false" outlineLevel="0" collapsed="false">
      <c r="A148" s="170" t="s">
        <v>1041</v>
      </c>
    </row>
    <row r="149" customFormat="false" ht="15.75" hidden="false" customHeight="false" outlineLevel="0" collapsed="false">
      <c r="A149" s="170" t="s">
        <v>1042</v>
      </c>
    </row>
    <row r="150" customFormat="false" ht="15.75" hidden="false" customHeight="false" outlineLevel="0" collapsed="false">
      <c r="A150" s="170" t="s">
        <v>1043</v>
      </c>
    </row>
    <row r="151" customFormat="false" ht="15.75" hidden="false" customHeight="false" outlineLevel="0" collapsed="false">
      <c r="A151" s="170" t="s">
        <v>1044</v>
      </c>
    </row>
    <row r="152" customFormat="false" ht="15.75" hidden="false" customHeight="false" outlineLevel="0" collapsed="false">
      <c r="A152" s="170" t="s">
        <v>1045</v>
      </c>
    </row>
    <row r="153" customFormat="false" ht="15.75" hidden="false" customHeight="false" outlineLevel="0" collapsed="false">
      <c r="A153" s="170" t="s">
        <v>1046</v>
      </c>
      <c r="B153" s="0" t="n">
        <v>11026974</v>
      </c>
      <c r="C153" s="0" t="n">
        <v>16396964</v>
      </c>
      <c r="D153" s="0" t="n">
        <v>19098448</v>
      </c>
      <c r="E153" s="0" t="n">
        <v>54870644.666667</v>
      </c>
    </row>
    <row r="154" customFormat="false" ht="15.75" hidden="false" customHeight="false" outlineLevel="0" collapsed="false">
      <c r="A154" s="170" t="s">
        <v>1047</v>
      </c>
      <c r="B154" s="0" t="n">
        <v>10489659</v>
      </c>
      <c r="C154" s="0" t="n">
        <v>14577418</v>
      </c>
      <c r="D154" s="0" t="n">
        <v>16849453</v>
      </c>
      <c r="E154" s="0" t="n">
        <v>53599030.6</v>
      </c>
    </row>
    <row r="155" customFormat="false" ht="15.75" hidden="false" customHeight="false" outlineLevel="0" collapsed="false">
      <c r="A155" s="170" t="s">
        <v>1048</v>
      </c>
      <c r="B155" s="0" t="n">
        <v>10249501</v>
      </c>
      <c r="C155" s="0" t="n">
        <v>13651783</v>
      </c>
      <c r="D155" s="0" t="n">
        <v>15639890</v>
      </c>
      <c r="E155" s="0" t="n">
        <v>52076842.133333</v>
      </c>
    </row>
    <row r="156" customFormat="false" ht="15.75" hidden="false" customHeight="false" outlineLevel="0" collapsed="false">
      <c r="A156" s="170" t="s">
        <v>1049</v>
      </c>
      <c r="B156" s="0" t="n">
        <v>10064249</v>
      </c>
      <c r="C156" s="0" t="n">
        <v>12902431</v>
      </c>
      <c r="D156" s="0" t="n">
        <v>14638503</v>
      </c>
      <c r="E156" s="0" t="n">
        <v>50161962.933333</v>
      </c>
    </row>
    <row r="157" customFormat="false" ht="15.75" hidden="false" customHeight="false" outlineLevel="0" collapsed="false">
      <c r="A157" s="170" t="s">
        <v>1050</v>
      </c>
      <c r="B157" s="0" t="n">
        <v>10143246</v>
      </c>
      <c r="C157" s="0" t="n">
        <v>14365071</v>
      </c>
      <c r="D157" s="0" t="n">
        <v>16569183</v>
      </c>
      <c r="E157" s="0" t="n">
        <v>55677652.133333</v>
      </c>
    </row>
    <row r="158" customFormat="false" ht="15.75" hidden="false" customHeight="false" outlineLevel="0" collapsed="false">
      <c r="A158" s="170" t="s">
        <v>1051</v>
      </c>
      <c r="B158" s="0" t="n">
        <v>9759042</v>
      </c>
      <c r="C158" s="0" t="n">
        <v>13115693</v>
      </c>
      <c r="D158" s="0" t="n">
        <v>15016576</v>
      </c>
      <c r="E158" s="0" t="n">
        <v>54850111.6</v>
      </c>
    </row>
    <row r="159" customFormat="false" ht="15.75" hidden="false" customHeight="false" outlineLevel="0" collapsed="false">
      <c r="A159" s="170" t="s">
        <v>1052</v>
      </c>
      <c r="B159" s="0" t="n">
        <v>9507110</v>
      </c>
      <c r="C159" s="0" t="n">
        <v>12310965</v>
      </c>
      <c r="D159" s="0" t="n">
        <v>13980297</v>
      </c>
      <c r="E159" s="0" t="n">
        <v>54146826.8</v>
      </c>
    </row>
    <row r="160" customFormat="false" ht="15.75" hidden="false" customHeight="false" outlineLevel="0" collapsed="false">
      <c r="A160" s="170" t="s">
        <v>1053</v>
      </c>
      <c r="B160" s="0" t="n">
        <v>9427673</v>
      </c>
      <c r="C160" s="0" t="n">
        <v>11863950</v>
      </c>
      <c r="D160" s="0" t="n">
        <v>13368617</v>
      </c>
      <c r="E160" s="0" t="n">
        <v>52319437.133333</v>
      </c>
    </row>
    <row r="161" customFormat="false" ht="15.75" hidden="false" customHeight="false" outlineLevel="0" collapsed="false">
      <c r="A161" s="170" t="s">
        <v>1054</v>
      </c>
      <c r="B161" s="0" t="n">
        <v>13186920</v>
      </c>
      <c r="C161" s="0" t="n">
        <v>21861262</v>
      </c>
      <c r="D161" s="0" t="n">
        <v>25379894</v>
      </c>
      <c r="E161" s="0" t="n">
        <v>53769112.666667</v>
      </c>
    </row>
    <row r="162" customFormat="false" ht="15.75" hidden="false" customHeight="false" outlineLevel="0" collapsed="false">
      <c r="A162" s="170" t="s">
        <v>1055</v>
      </c>
      <c r="B162" s="0" t="n">
        <v>12005774</v>
      </c>
      <c r="C162" s="0" t="n">
        <v>18201366</v>
      </c>
      <c r="D162" s="0" t="n">
        <v>21093944</v>
      </c>
      <c r="E162" s="0" t="n">
        <v>51353944.066667</v>
      </c>
    </row>
    <row r="163" customFormat="false" ht="15.75" hidden="false" customHeight="false" outlineLevel="0" collapsed="false">
      <c r="A163" s="170" t="s">
        <v>1056</v>
      </c>
      <c r="B163" s="0" t="n">
        <v>11212314</v>
      </c>
      <c r="C163" s="0" t="n">
        <v>15802500</v>
      </c>
      <c r="D163" s="0" t="n">
        <v>18146250</v>
      </c>
      <c r="E163" s="0" t="n">
        <v>49749170.4</v>
      </c>
    </row>
    <row r="164" customFormat="false" ht="15.75" hidden="false" customHeight="false" outlineLevel="0" collapsed="false">
      <c r="A164" s="170" t="s">
        <v>1057</v>
      </c>
      <c r="B164" s="0" t="n">
        <v>10615592</v>
      </c>
      <c r="C164" s="0" t="n">
        <v>14022636</v>
      </c>
      <c r="D164" s="0" t="n">
        <v>15929157</v>
      </c>
      <c r="E164" s="0" t="n">
        <v>47992017.666667</v>
      </c>
    </row>
    <row r="165" customFormat="false" ht="15.75" hidden="false" customHeight="false" outlineLevel="0" collapsed="false">
      <c r="A165" s="170" t="s">
        <v>1058</v>
      </c>
      <c r="B165" s="0" t="n">
        <v>12426771</v>
      </c>
      <c r="C165" s="0" t="n">
        <v>19921742</v>
      </c>
      <c r="D165" s="0" t="n">
        <v>23089067</v>
      </c>
      <c r="E165" s="0" t="n">
        <v>54273218.866667</v>
      </c>
    </row>
    <row r="166" customFormat="false" ht="15.75" hidden="false" customHeight="false" outlineLevel="0" collapsed="false">
      <c r="A166" s="170" t="s">
        <v>1059</v>
      </c>
      <c r="B166" s="0" t="n">
        <v>11339077</v>
      </c>
      <c r="C166" s="0" t="n">
        <v>16670623</v>
      </c>
      <c r="D166" s="0" t="n">
        <v>19233361</v>
      </c>
      <c r="E166" s="0" t="n">
        <v>52420307</v>
      </c>
    </row>
    <row r="167" customFormat="false" ht="15.75" hidden="false" customHeight="false" outlineLevel="0" collapsed="false">
      <c r="A167" s="170" t="s">
        <v>1060</v>
      </c>
      <c r="B167" s="0" t="n">
        <v>10577902</v>
      </c>
      <c r="C167" s="0" t="n">
        <v>14452787</v>
      </c>
      <c r="D167" s="0" t="n">
        <v>16497636</v>
      </c>
      <c r="E167" s="0" t="n">
        <v>50861922.666667</v>
      </c>
    </row>
    <row r="168" customFormat="false" ht="15.75" hidden="false" customHeight="false" outlineLevel="0" collapsed="false">
      <c r="A168" s="170" t="s">
        <v>1061</v>
      </c>
      <c r="B168" s="0" t="n">
        <v>10125513</v>
      </c>
      <c r="C168" s="0" t="n">
        <v>13058307</v>
      </c>
      <c r="D168" s="0" t="n">
        <v>14746375</v>
      </c>
      <c r="E168" s="0" t="n">
        <v>48721741.866667</v>
      </c>
    </row>
    <row r="169" customFormat="false" ht="15.75" hidden="false" customHeight="false" outlineLevel="0" collapsed="false">
      <c r="A169" s="170" t="s">
        <v>1062</v>
      </c>
      <c r="B169" s="0" t="n">
        <v>10989532</v>
      </c>
      <c r="C169" s="0" t="n">
        <v>16848325</v>
      </c>
      <c r="D169" s="0" t="n">
        <v>19568740</v>
      </c>
      <c r="E169" s="0" t="n">
        <v>27825722.24</v>
      </c>
    </row>
    <row r="170" customFormat="false" ht="15.75" hidden="false" customHeight="false" outlineLevel="0" collapsed="false">
      <c r="A170" s="170" t="s">
        <v>1063</v>
      </c>
      <c r="B170" s="0" t="n">
        <v>10421176</v>
      </c>
      <c r="C170" s="0" t="n">
        <v>14378074</v>
      </c>
      <c r="D170" s="0" t="n">
        <v>16468444</v>
      </c>
      <c r="E170" s="0" t="n">
        <v>23292376.352</v>
      </c>
    </row>
    <row r="171" customFormat="false" ht="15.75" hidden="false" customHeight="false" outlineLevel="0" collapsed="false">
      <c r="A171" s="170" t="s">
        <v>1064</v>
      </c>
      <c r="B171" s="0" t="n">
        <v>10095185</v>
      </c>
      <c r="C171" s="0" t="n">
        <v>13253064</v>
      </c>
      <c r="D171" s="0" t="n">
        <v>15063501</v>
      </c>
      <c r="E171" s="0" t="n">
        <v>22443910.784</v>
      </c>
    </row>
    <row r="172" customFormat="false" ht="15.75" hidden="false" customHeight="false" outlineLevel="0" collapsed="false">
      <c r="A172" s="170" t="s">
        <v>1065</v>
      </c>
      <c r="B172" s="0" t="n">
        <v>9840155</v>
      </c>
      <c r="C172" s="0" t="n">
        <v>12397611</v>
      </c>
      <c r="D172" s="0" t="n">
        <v>13981145</v>
      </c>
      <c r="E172" s="0" t="n">
        <v>21734949.408</v>
      </c>
    </row>
    <row r="173" customFormat="false" ht="15.75" hidden="false" customHeight="false" outlineLevel="0" collapsed="false">
      <c r="A173" s="170" t="s">
        <v>1066</v>
      </c>
      <c r="B173" s="0" t="n">
        <v>10444374</v>
      </c>
      <c r="C173" s="0" t="n">
        <v>15124616</v>
      </c>
      <c r="D173" s="0" t="n">
        <v>17392493</v>
      </c>
      <c r="E173" s="0" t="n">
        <v>27360925.76</v>
      </c>
    </row>
    <row r="174" customFormat="false" ht="15.75" hidden="false" customHeight="false" outlineLevel="0" collapsed="false">
      <c r="A174" s="170" t="s">
        <v>1067</v>
      </c>
      <c r="B174" s="0" t="n">
        <v>9992389</v>
      </c>
      <c r="C174" s="0" t="n">
        <v>13424690</v>
      </c>
      <c r="D174" s="0" t="n">
        <v>15276241</v>
      </c>
      <c r="E174" s="0" t="n">
        <v>25387428.544</v>
      </c>
    </row>
    <row r="175" customFormat="false" ht="15.75" hidden="false" customHeight="false" outlineLevel="0" collapsed="false">
      <c r="A175" s="170" t="s">
        <v>1068</v>
      </c>
      <c r="B175" s="0" t="n">
        <v>9677308</v>
      </c>
      <c r="C175" s="0" t="n">
        <v>12413923</v>
      </c>
      <c r="D175" s="0" t="n">
        <v>14010001</v>
      </c>
      <c r="E175" s="0" t="n">
        <v>25196912.256</v>
      </c>
    </row>
    <row r="176" customFormat="false" ht="15.75" hidden="false" customHeight="false" outlineLevel="0" collapsed="false">
      <c r="A176" s="170" t="s">
        <v>1069</v>
      </c>
      <c r="B176" s="0" t="n">
        <v>9481441</v>
      </c>
      <c r="C176" s="0" t="n">
        <v>11725694</v>
      </c>
      <c r="D176" s="0" t="n">
        <v>13132897</v>
      </c>
      <c r="E176" s="0" t="n">
        <v>24667820.32</v>
      </c>
    </row>
    <row r="177" customFormat="false" ht="15.75" hidden="false" customHeight="false" outlineLevel="0" collapsed="false">
      <c r="A177" s="170" t="s">
        <v>1070</v>
      </c>
      <c r="B177" s="0" t="n">
        <v>11473687</v>
      </c>
      <c r="C177" s="0" t="n">
        <v>17561934</v>
      </c>
      <c r="D177" s="0" t="n">
        <v>20301274</v>
      </c>
      <c r="E177" s="0" t="n">
        <v>53490933.536</v>
      </c>
    </row>
    <row r="178" customFormat="false" ht="15.75" hidden="false" customHeight="false" outlineLevel="0" collapsed="false">
      <c r="A178" s="170" t="s">
        <v>1071</v>
      </c>
      <c r="B178" s="0" t="n">
        <v>10757446</v>
      </c>
      <c r="C178" s="0" t="n">
        <v>15242758</v>
      </c>
      <c r="D178" s="0" t="n">
        <v>17512630</v>
      </c>
      <c r="E178" s="0" t="n">
        <v>51075843.456</v>
      </c>
    </row>
    <row r="179" customFormat="false" ht="15.75" hidden="false" customHeight="false" outlineLevel="0" collapsed="false">
      <c r="A179" s="170" t="s">
        <v>1072</v>
      </c>
      <c r="B179" s="0" t="n">
        <v>10397399</v>
      </c>
      <c r="C179" s="0" t="n">
        <v>14098002</v>
      </c>
      <c r="D179" s="0" t="n">
        <v>16086209</v>
      </c>
      <c r="E179" s="0" t="n">
        <v>49976238.304</v>
      </c>
    </row>
    <row r="180" customFormat="false" ht="15.75" hidden="false" customHeight="false" outlineLevel="0" collapsed="false">
      <c r="A180" s="170" t="s">
        <v>1073</v>
      </c>
      <c r="B180" s="0" t="n">
        <v>10133192</v>
      </c>
      <c r="C180" s="0" t="n">
        <v>13239935</v>
      </c>
      <c r="D180" s="0" t="n">
        <v>15005163</v>
      </c>
      <c r="E180" s="0" t="n">
        <v>49055346.08</v>
      </c>
    </row>
    <row r="181" customFormat="false" ht="15.75" hidden="false" customHeight="false" outlineLevel="0" collapsed="false">
      <c r="A181" s="170" t="s">
        <v>1074</v>
      </c>
      <c r="B181" s="0" t="n">
        <v>10792187</v>
      </c>
      <c r="C181" s="0" t="n">
        <v>15831192</v>
      </c>
      <c r="D181" s="0" t="n">
        <v>18244312</v>
      </c>
      <c r="E181" s="0" t="n">
        <v>53417402.464</v>
      </c>
    </row>
    <row r="182" customFormat="false" ht="15.75" hidden="false" customHeight="false" outlineLevel="0" collapsed="false">
      <c r="A182" s="170" t="s">
        <v>1075</v>
      </c>
      <c r="B182" s="0" t="n">
        <v>10238135</v>
      </c>
      <c r="C182" s="0" t="n">
        <v>14145561</v>
      </c>
      <c r="D182" s="0" t="n">
        <v>16170298</v>
      </c>
      <c r="E182" s="0" t="n">
        <v>52347523.584</v>
      </c>
    </row>
    <row r="183" customFormat="false" ht="15.75" hidden="false" customHeight="false" outlineLevel="0" collapsed="false">
      <c r="A183" s="170" t="s">
        <v>1076</v>
      </c>
      <c r="B183" s="0" t="n">
        <v>9866185</v>
      </c>
      <c r="C183" s="0" t="n">
        <v>13038962</v>
      </c>
      <c r="D183" s="0" t="n">
        <v>14782846</v>
      </c>
      <c r="E183" s="0" t="n">
        <v>51776031.424</v>
      </c>
    </row>
    <row r="184" customFormat="false" ht="15.75" hidden="false" customHeight="false" outlineLevel="0" collapsed="false">
      <c r="A184" s="170" t="s">
        <v>1077</v>
      </c>
      <c r="B184" s="0" t="n">
        <v>9677291</v>
      </c>
      <c r="C184" s="0" t="n">
        <v>12381029</v>
      </c>
      <c r="D184" s="0" t="n">
        <v>13947951</v>
      </c>
      <c r="E184" s="0" t="n">
        <v>50833751.232</v>
      </c>
    </row>
    <row r="185" customFormat="false" ht="15.75" hidden="false" customHeight="false" outlineLevel="0" collapsed="false">
      <c r="A185" s="170" t="s">
        <v>1078</v>
      </c>
      <c r="B185" s="0" t="n">
        <v>12887763</v>
      </c>
      <c r="C185" s="0" t="n">
        <v>22300974</v>
      </c>
      <c r="D185" s="0" t="n">
        <v>25693322</v>
      </c>
      <c r="E185" s="0" t="n">
        <v>51875357.466667</v>
      </c>
    </row>
    <row r="186" customFormat="false" ht="15.75" hidden="false" customHeight="false" outlineLevel="0" collapsed="false">
      <c r="A186" s="170" t="s">
        <v>1079</v>
      </c>
      <c r="B186" s="0" t="n">
        <v>11844768</v>
      </c>
      <c r="C186" s="0" t="n">
        <v>17744414</v>
      </c>
      <c r="D186" s="0" t="n">
        <v>20622847</v>
      </c>
      <c r="E186" s="0" t="n">
        <v>44450976.666667</v>
      </c>
    </row>
    <row r="187" customFormat="false" ht="15.75" hidden="false" customHeight="false" outlineLevel="0" collapsed="false">
      <c r="A187" s="170" t="s">
        <v>1080</v>
      </c>
      <c r="B187" s="0" t="n">
        <v>10860335</v>
      </c>
      <c r="C187" s="0" t="n">
        <v>14602791</v>
      </c>
      <c r="D187" s="0" t="n">
        <v>16688780</v>
      </c>
      <c r="E187" s="0" t="n">
        <v>42718778.213333</v>
      </c>
    </row>
    <row r="188" customFormat="false" ht="15.75" hidden="false" customHeight="false" outlineLevel="0" collapsed="false">
      <c r="A188" s="170" t="s">
        <v>1081</v>
      </c>
      <c r="B188" s="0" t="n">
        <v>10400388</v>
      </c>
      <c r="C188" s="0" t="n">
        <v>13129461</v>
      </c>
      <c r="D188" s="0" t="n">
        <v>14773218</v>
      </c>
      <c r="E188" s="0" t="n">
        <v>42689182.213333</v>
      </c>
    </row>
    <row r="189" customFormat="false" ht="15.75" hidden="false" customHeight="false" outlineLevel="0" collapsed="false">
      <c r="A189" s="170" t="s">
        <v>1082</v>
      </c>
      <c r="B189" s="0" t="n">
        <v>12424688</v>
      </c>
      <c r="C189" s="0" t="n">
        <v>20480899</v>
      </c>
      <c r="D189" s="0" t="n">
        <v>23797108</v>
      </c>
      <c r="E189" s="0" t="n">
        <v>49285671.013333</v>
      </c>
    </row>
    <row r="190" customFormat="false" ht="15.75" hidden="false" customHeight="false" outlineLevel="0" collapsed="false">
      <c r="A190" s="170" t="s">
        <v>1083</v>
      </c>
      <c r="B190" s="0" t="n">
        <v>11238669</v>
      </c>
      <c r="C190" s="0" t="n">
        <v>16014816</v>
      </c>
      <c r="D190" s="0" t="n">
        <v>18500288</v>
      </c>
      <c r="E190" s="0" t="n">
        <v>44084589.28</v>
      </c>
    </row>
    <row r="191" customFormat="false" ht="15.75" hidden="false" customHeight="false" outlineLevel="0" collapsed="false">
      <c r="A191" s="170" t="s">
        <v>1084</v>
      </c>
      <c r="B191" s="0" t="n">
        <v>10555330</v>
      </c>
      <c r="C191" s="0" t="n">
        <v>13797606</v>
      </c>
      <c r="D191" s="0" t="n">
        <v>15661870</v>
      </c>
      <c r="E191" s="0" t="n">
        <v>43172974.373333</v>
      </c>
    </row>
    <row r="192" customFormat="false" ht="15.75" hidden="false" customHeight="false" outlineLevel="0" collapsed="false">
      <c r="A192" s="170" t="s">
        <v>1085</v>
      </c>
      <c r="B192" s="0" t="n">
        <v>10229477</v>
      </c>
      <c r="C192" s="0" t="n">
        <v>12707259</v>
      </c>
      <c r="D192" s="0" t="n">
        <v>14227882</v>
      </c>
      <c r="E192" s="0" t="n">
        <v>43391515.333333</v>
      </c>
    </row>
    <row r="193" customFormat="false" ht="15.75" hidden="false" customHeight="false" outlineLevel="0" collapsed="false">
      <c r="A193" s="170" t="s">
        <v>1086</v>
      </c>
      <c r="B193" s="0" t="n">
        <v>20296079</v>
      </c>
      <c r="C193" s="0" t="n">
        <v>31151847</v>
      </c>
      <c r="D193" s="0" t="n">
        <v>36379089</v>
      </c>
      <c r="E193" s="0" t="n">
        <v>59072657.386667</v>
      </c>
      <c r="G193" s="105"/>
      <c r="H193" s="105"/>
      <c r="I193" s="105"/>
      <c r="J193" s="105"/>
    </row>
    <row r="194" customFormat="false" ht="15.75" hidden="false" customHeight="false" outlineLevel="0" collapsed="false">
      <c r="A194" s="170" t="s">
        <v>1087</v>
      </c>
      <c r="B194" s="0" t="n">
        <v>19042702</v>
      </c>
      <c r="C194" s="0" t="n">
        <v>26899005</v>
      </c>
      <c r="D194" s="0" t="n">
        <v>31031150</v>
      </c>
      <c r="E194" s="0" t="n">
        <v>58626342.613333</v>
      </c>
      <c r="G194" s="105"/>
      <c r="H194" s="105"/>
      <c r="I194" s="105"/>
      <c r="J194" s="105"/>
    </row>
    <row r="195" customFormat="false" ht="15.75" hidden="false" customHeight="false" outlineLevel="0" collapsed="false">
      <c r="A195" s="170" t="s">
        <v>1088</v>
      </c>
      <c r="B195" s="0" t="n">
        <v>18167867</v>
      </c>
      <c r="C195" s="0" t="n">
        <v>24135980</v>
      </c>
      <c r="D195" s="0" t="n">
        <v>27505979</v>
      </c>
      <c r="E195" s="0" t="n">
        <v>56261187.733333</v>
      </c>
      <c r="G195" s="105"/>
      <c r="H195" s="105"/>
      <c r="I195" s="105"/>
      <c r="J195" s="105"/>
    </row>
    <row r="196" customFormat="false" ht="15.75" hidden="false" customHeight="false" outlineLevel="0" collapsed="false">
      <c r="A196" s="170" t="s">
        <v>1089</v>
      </c>
      <c r="B196" s="0" t="n">
        <v>17499342</v>
      </c>
      <c r="C196" s="0" t="n">
        <v>22072240</v>
      </c>
      <c r="D196" s="0" t="n">
        <v>24831049</v>
      </c>
      <c r="E196" s="0" t="n">
        <v>52197344</v>
      </c>
      <c r="G196" s="105"/>
      <c r="H196" s="105"/>
      <c r="I196" s="105"/>
      <c r="J196" s="105"/>
    </row>
    <row r="197" customFormat="false" ht="15.75" hidden="false" customHeight="false" outlineLevel="0" collapsed="false">
      <c r="A197" s="170" t="s">
        <v>1090</v>
      </c>
      <c r="B197" s="0" t="n">
        <v>19666852</v>
      </c>
      <c r="C197" s="0" t="n">
        <v>29170807</v>
      </c>
      <c r="D197" s="0" t="n">
        <v>33874591</v>
      </c>
      <c r="E197" s="0" t="n">
        <v>59788460.693333</v>
      </c>
      <c r="G197" s="105"/>
      <c r="H197" s="105"/>
      <c r="I197" s="105"/>
      <c r="J197" s="105"/>
    </row>
    <row r="198" customFormat="false" ht="15.75" hidden="false" customHeight="false" outlineLevel="0" collapsed="false">
      <c r="A198" s="170" t="s">
        <v>1091</v>
      </c>
      <c r="B198" s="0" t="n">
        <v>18594097</v>
      </c>
      <c r="C198" s="0" t="n">
        <v>25636313</v>
      </c>
      <c r="D198" s="0" t="n">
        <v>29420570</v>
      </c>
      <c r="E198" s="0" t="n">
        <v>58560178.346667</v>
      </c>
      <c r="G198" s="105"/>
      <c r="H198" s="105"/>
      <c r="I198" s="105"/>
      <c r="J198" s="105"/>
    </row>
    <row r="199" customFormat="false" ht="15.75" hidden="false" customHeight="false" outlineLevel="0" collapsed="false">
      <c r="A199" s="170" t="s">
        <v>1092</v>
      </c>
      <c r="B199" s="0" t="n">
        <v>17807189</v>
      </c>
      <c r="C199" s="0" t="n">
        <v>23174637</v>
      </c>
      <c r="D199" s="0" t="n">
        <v>26269509</v>
      </c>
      <c r="E199" s="0" t="n">
        <v>55485497.493333</v>
      </c>
      <c r="G199" s="105"/>
      <c r="H199" s="105"/>
      <c r="I199" s="105"/>
      <c r="J199" s="105"/>
    </row>
    <row r="200" customFormat="false" ht="15.75" hidden="false" customHeight="false" outlineLevel="0" collapsed="false">
      <c r="A200" s="170" t="s">
        <v>1093</v>
      </c>
      <c r="B200" s="0" t="n">
        <v>17238971</v>
      </c>
      <c r="C200" s="0" t="n">
        <v>21429498</v>
      </c>
      <c r="D200" s="0" t="n">
        <v>24001471</v>
      </c>
      <c r="E200" s="0" t="n">
        <v>50193858.773333</v>
      </c>
      <c r="G200" s="105"/>
      <c r="H200" s="105"/>
      <c r="I200" s="105"/>
      <c r="J200" s="105"/>
    </row>
    <row r="201" customFormat="false" ht="15.75" hidden="false" customHeight="false" outlineLevel="0" collapsed="false">
      <c r="A201" s="170" t="s">
        <v>1094</v>
      </c>
      <c r="B201" s="0" t="n">
        <v>20142581</v>
      </c>
      <c r="C201" s="0" t="n">
        <v>34983218</v>
      </c>
      <c r="D201" s="0" t="n">
        <v>40867471</v>
      </c>
      <c r="E201" s="0" t="n">
        <v>72351392.213333</v>
      </c>
      <c r="G201" s="105"/>
      <c r="H201" s="105"/>
      <c r="I201" s="105"/>
      <c r="J201" s="105"/>
    </row>
    <row r="202" customFormat="false" ht="15.75" hidden="false" customHeight="false" outlineLevel="0" collapsed="false">
      <c r="A202" s="170" t="s">
        <v>1095</v>
      </c>
      <c r="B202" s="0" t="n">
        <v>20103917</v>
      </c>
      <c r="C202" s="0" t="n">
        <v>33558801</v>
      </c>
      <c r="D202" s="0" t="n">
        <v>39080432</v>
      </c>
      <c r="E202" s="0" t="n">
        <v>68077597.013333</v>
      </c>
      <c r="G202" s="105"/>
      <c r="H202" s="105"/>
      <c r="I202" s="105"/>
      <c r="J202" s="105"/>
    </row>
    <row r="203" customFormat="false" ht="15.75" hidden="false" customHeight="false" outlineLevel="0" collapsed="false">
      <c r="A203" s="170" t="s">
        <v>1096</v>
      </c>
      <c r="B203" s="0" t="n">
        <v>19628735</v>
      </c>
      <c r="C203" s="0" t="n">
        <v>31400805</v>
      </c>
      <c r="D203" s="0" t="n">
        <v>36636286</v>
      </c>
      <c r="E203" s="0" t="n">
        <v>67053303.893333</v>
      </c>
      <c r="G203" s="105"/>
      <c r="H203" s="105"/>
      <c r="I203" s="105"/>
      <c r="J203" s="105"/>
    </row>
    <row r="204" customFormat="false" ht="15.75" hidden="false" customHeight="false" outlineLevel="0" collapsed="false">
      <c r="A204" s="170" t="s">
        <v>1097</v>
      </c>
      <c r="B204" s="0" t="n">
        <v>18953994</v>
      </c>
      <c r="C204" s="0" t="n">
        <v>28826941</v>
      </c>
      <c r="D204" s="0" t="n">
        <v>33689079</v>
      </c>
      <c r="E204" s="0" t="n">
        <v>66556195.306667</v>
      </c>
      <c r="G204" s="105"/>
      <c r="H204" s="105"/>
      <c r="I204" s="105"/>
      <c r="J204" s="105"/>
    </row>
    <row r="205" customFormat="false" ht="15.75" hidden="false" customHeight="false" outlineLevel="0" collapsed="false">
      <c r="A205" s="170" t="s">
        <v>1098</v>
      </c>
      <c r="B205" s="0" t="n">
        <v>19621973</v>
      </c>
      <c r="C205" s="0" t="n">
        <v>33437016</v>
      </c>
      <c r="D205" s="0" t="n">
        <v>38870474</v>
      </c>
      <c r="E205" s="0" t="n">
        <v>73976674.133333</v>
      </c>
      <c r="G205" s="105"/>
      <c r="H205" s="105"/>
      <c r="I205" s="105"/>
      <c r="J205" s="105"/>
    </row>
    <row r="206" customFormat="false" ht="15.75" hidden="false" customHeight="false" outlineLevel="0" collapsed="false">
      <c r="A206" s="170" t="s">
        <v>1099</v>
      </c>
      <c r="B206" s="0" t="n">
        <v>19158833</v>
      </c>
      <c r="C206" s="0" t="n">
        <v>31336901</v>
      </c>
      <c r="D206" s="0" t="n">
        <v>36437079</v>
      </c>
      <c r="E206" s="0" t="n">
        <v>71828212.266667</v>
      </c>
      <c r="G206" s="105"/>
      <c r="H206" s="105"/>
      <c r="I206" s="105"/>
      <c r="J206" s="105"/>
    </row>
    <row r="207" customFormat="false" ht="15.75" hidden="false" customHeight="false" outlineLevel="0" collapsed="false">
      <c r="A207" s="170" t="s">
        <v>1100</v>
      </c>
      <c r="B207" s="0" t="n">
        <v>18295776</v>
      </c>
      <c r="C207" s="0" t="n">
        <v>28468135</v>
      </c>
      <c r="D207" s="0" t="n">
        <v>33143229</v>
      </c>
      <c r="E207" s="0" t="n">
        <v>72647730.56</v>
      </c>
      <c r="G207" s="105"/>
      <c r="H207" s="105"/>
      <c r="I207" s="105"/>
      <c r="J207" s="105"/>
    </row>
    <row r="208" customFormat="false" ht="15.75" hidden="false" customHeight="false" outlineLevel="0" collapsed="false">
      <c r="A208" s="170" t="s">
        <v>1101</v>
      </c>
      <c r="B208" s="0" t="n">
        <v>17633522</v>
      </c>
      <c r="C208" s="0" t="n">
        <v>26069588</v>
      </c>
      <c r="D208" s="0" t="n">
        <v>30363636</v>
      </c>
      <c r="E208" s="0" t="n">
        <v>71749301.013333</v>
      </c>
      <c r="G208" s="105"/>
      <c r="H208" s="105"/>
      <c r="I208" s="105"/>
      <c r="J208" s="105"/>
    </row>
    <row r="209" customFormat="false" ht="15.75" hidden="false" customHeight="false" outlineLevel="0" collapsed="false">
      <c r="A209" s="170" t="s">
        <v>1102</v>
      </c>
      <c r="B209" s="0" t="n">
        <v>9583894</v>
      </c>
      <c r="C209" s="0" t="n">
        <v>14386455</v>
      </c>
      <c r="D209" s="0" t="n">
        <v>16825108</v>
      </c>
      <c r="E209" s="0" t="n">
        <v>44985429.4</v>
      </c>
      <c r="G209" s="105"/>
      <c r="H209" s="105"/>
      <c r="I209" s="105"/>
      <c r="J209" s="105"/>
    </row>
    <row r="210" customFormat="false" ht="15.75" hidden="false" customHeight="false" outlineLevel="0" collapsed="false">
      <c r="A210" s="170" t="s">
        <v>1103</v>
      </c>
      <c r="B210" s="0" t="n">
        <v>9209148</v>
      </c>
      <c r="C210" s="0" t="n">
        <v>12989509</v>
      </c>
      <c r="D210" s="0" t="n">
        <v>15096140</v>
      </c>
      <c r="E210" s="0" t="n">
        <v>43008751.733333</v>
      </c>
      <c r="G210" s="105"/>
      <c r="H210" s="105"/>
      <c r="I210" s="105"/>
      <c r="J210" s="105"/>
    </row>
    <row r="211" customFormat="false" ht="15.75" hidden="false" customHeight="false" outlineLevel="0" collapsed="false">
      <c r="A211" s="170" t="s">
        <v>1104</v>
      </c>
      <c r="B211" s="0" t="n">
        <v>8986468</v>
      </c>
      <c r="C211" s="0" t="n">
        <v>12124724</v>
      </c>
      <c r="D211" s="0" t="n">
        <v>13960336</v>
      </c>
      <c r="E211" s="0" t="n">
        <v>40729013</v>
      </c>
      <c r="G211" s="105"/>
      <c r="H211" s="105"/>
      <c r="I211" s="105"/>
      <c r="J211" s="105"/>
    </row>
    <row r="212" customFormat="false" ht="15.75" hidden="false" customHeight="false" outlineLevel="0" collapsed="false">
      <c r="A212" s="170" t="s">
        <v>1105</v>
      </c>
      <c r="B212" s="0" t="n">
        <v>8807487</v>
      </c>
      <c r="C212" s="0" t="n">
        <v>11420189</v>
      </c>
      <c r="D212" s="0" t="n">
        <v>13016257</v>
      </c>
      <c r="E212" s="0" t="n">
        <v>38164870.6</v>
      </c>
      <c r="G212" s="105"/>
      <c r="H212" s="105"/>
      <c r="I212" s="105"/>
      <c r="J212" s="105"/>
    </row>
    <row r="213" customFormat="false" ht="15.75" hidden="false" customHeight="false" outlineLevel="0" collapsed="false">
      <c r="A213" s="170" t="s">
        <v>1106</v>
      </c>
      <c r="B213" s="0" t="n">
        <v>9008336</v>
      </c>
      <c r="C213" s="0" t="n">
        <v>13130627</v>
      </c>
      <c r="D213" s="0" t="n">
        <v>15272990</v>
      </c>
      <c r="E213" s="0" t="n">
        <v>46086043.8</v>
      </c>
      <c r="G213" s="105"/>
      <c r="H213" s="105"/>
      <c r="I213" s="105"/>
      <c r="J213" s="105"/>
    </row>
    <row r="214" customFormat="false" ht="15.75" hidden="false" customHeight="false" outlineLevel="0" collapsed="false">
      <c r="A214" s="170" t="s">
        <v>1107</v>
      </c>
      <c r="B214" s="0" t="n">
        <v>8696453</v>
      </c>
      <c r="C214" s="0" t="n">
        <v>12008751</v>
      </c>
      <c r="D214" s="0" t="n">
        <v>13875904</v>
      </c>
      <c r="E214" s="0" t="n">
        <v>43990228.866667</v>
      </c>
      <c r="G214" s="105"/>
      <c r="H214" s="105"/>
      <c r="I214" s="105"/>
      <c r="J214" s="105"/>
    </row>
    <row r="215" customFormat="false" ht="15.75" hidden="false" customHeight="false" outlineLevel="0" collapsed="false">
      <c r="A215" s="170" t="s">
        <v>1108</v>
      </c>
      <c r="B215" s="0" t="n">
        <v>8526961</v>
      </c>
      <c r="C215" s="0" t="n">
        <v>11285872</v>
      </c>
      <c r="D215" s="0" t="n">
        <v>12912520</v>
      </c>
      <c r="E215" s="0" t="n">
        <v>41564334.466667</v>
      </c>
      <c r="G215" s="105"/>
      <c r="H215" s="105"/>
      <c r="I215" s="105"/>
      <c r="J215" s="105"/>
    </row>
    <row r="216" customFormat="false" ht="15.75" hidden="false" customHeight="false" outlineLevel="0" collapsed="false">
      <c r="A216" s="170" t="s">
        <v>1109</v>
      </c>
      <c r="B216" s="0" t="n">
        <v>8499168</v>
      </c>
      <c r="C216" s="0" t="n">
        <v>10853682</v>
      </c>
      <c r="D216" s="0" t="n">
        <v>12295500</v>
      </c>
      <c r="E216" s="0" t="n">
        <v>38018944.6</v>
      </c>
      <c r="G216" s="105"/>
      <c r="H216" s="105"/>
      <c r="I216" s="105"/>
      <c r="J216" s="105"/>
    </row>
    <row r="217" customFormat="false" ht="15.75" hidden="false" customHeight="false" outlineLevel="0" collapsed="false">
      <c r="A217" s="170" t="s">
        <v>1110</v>
      </c>
      <c r="B217" s="0" t="n">
        <v>11478005</v>
      </c>
      <c r="C217" s="0" t="n">
        <v>19059622</v>
      </c>
      <c r="D217" s="0" t="n">
        <v>22157682</v>
      </c>
      <c r="E217" s="0" t="n">
        <v>44785833.933333</v>
      </c>
      <c r="G217" s="105"/>
      <c r="H217" s="105"/>
      <c r="I217" s="105"/>
      <c r="J217" s="105"/>
    </row>
    <row r="218" customFormat="false" ht="15.75" hidden="false" customHeight="false" outlineLevel="0" collapsed="false">
      <c r="A218" s="170" t="s">
        <v>1111</v>
      </c>
      <c r="B218" s="0" t="n">
        <v>10445221</v>
      </c>
      <c r="C218" s="0" t="n">
        <v>15865612</v>
      </c>
      <c r="D218" s="0" t="n">
        <v>18405694</v>
      </c>
      <c r="E218" s="0" t="n">
        <v>42496927.266667</v>
      </c>
      <c r="G218" s="105"/>
      <c r="H218" s="105"/>
      <c r="I218" s="105"/>
      <c r="J218" s="105"/>
    </row>
    <row r="219" customFormat="false" ht="15.75" hidden="false" customHeight="false" outlineLevel="0" collapsed="false">
      <c r="A219" s="170" t="s">
        <v>1112</v>
      </c>
      <c r="B219" s="0" t="n">
        <v>9755488</v>
      </c>
      <c r="C219" s="0" t="n">
        <v>13787756</v>
      </c>
      <c r="D219" s="0" t="n">
        <v>15853326</v>
      </c>
      <c r="E219" s="0" t="n">
        <v>40748177.933333</v>
      </c>
      <c r="G219" s="105"/>
      <c r="H219" s="105"/>
      <c r="I219" s="105"/>
      <c r="J219" s="105"/>
    </row>
    <row r="220" customFormat="false" ht="15.75" hidden="false" customHeight="false" outlineLevel="0" collapsed="false">
      <c r="A220" s="170" t="s">
        <v>1113</v>
      </c>
      <c r="B220" s="0" t="n">
        <v>9235951</v>
      </c>
      <c r="C220" s="0" t="n">
        <v>12229385</v>
      </c>
      <c r="D220" s="0" t="n">
        <v>13901737</v>
      </c>
      <c r="E220" s="0" t="n">
        <v>38593015.666667</v>
      </c>
      <c r="G220" s="105"/>
      <c r="H220" s="105"/>
      <c r="I220" s="105"/>
      <c r="J220" s="105"/>
    </row>
    <row r="221" customFormat="false" ht="15.75" hidden="false" customHeight="false" outlineLevel="0" collapsed="false">
      <c r="A221" s="170" t="s">
        <v>1114</v>
      </c>
      <c r="B221" s="0" t="n">
        <v>10954028</v>
      </c>
      <c r="C221" s="0" t="n">
        <v>17550201</v>
      </c>
      <c r="D221" s="0" t="n">
        <v>20378476</v>
      </c>
      <c r="E221" s="0" t="n">
        <v>44176212.333333</v>
      </c>
      <c r="G221" s="105"/>
      <c r="H221" s="105"/>
      <c r="I221" s="105"/>
      <c r="J221" s="105"/>
    </row>
    <row r="222" customFormat="false" ht="15.75" hidden="false" customHeight="false" outlineLevel="0" collapsed="false">
      <c r="A222" s="170" t="s">
        <v>1115</v>
      </c>
      <c r="B222" s="0" t="n">
        <v>10056903</v>
      </c>
      <c r="C222" s="0" t="n">
        <v>14831983</v>
      </c>
      <c r="D222" s="0" t="n">
        <v>17133580</v>
      </c>
      <c r="E222" s="0" t="n">
        <v>42190853</v>
      </c>
      <c r="G222" s="105"/>
      <c r="H222" s="105"/>
      <c r="I222" s="105"/>
      <c r="J222" s="105"/>
    </row>
    <row r="223" customFormat="false" ht="15.75" hidden="false" customHeight="false" outlineLevel="0" collapsed="false">
      <c r="A223" s="170" t="s">
        <v>1116</v>
      </c>
      <c r="B223" s="0" t="n">
        <v>9412858</v>
      </c>
      <c r="C223" s="0" t="n">
        <v>12948075</v>
      </c>
      <c r="D223" s="0" t="n">
        <v>14809845</v>
      </c>
      <c r="E223" s="0" t="n">
        <v>40324611.466667</v>
      </c>
      <c r="G223" s="105"/>
      <c r="H223" s="105"/>
      <c r="I223" s="105"/>
      <c r="J223" s="105"/>
    </row>
    <row r="224" customFormat="false" ht="15.75" hidden="false" customHeight="false" outlineLevel="0" collapsed="false">
      <c r="A224" s="170" t="s">
        <v>1117</v>
      </c>
      <c r="B224" s="0" t="n">
        <v>8984805</v>
      </c>
      <c r="C224" s="0" t="n">
        <v>11652947</v>
      </c>
      <c r="D224" s="0" t="n">
        <v>13181339</v>
      </c>
      <c r="E224" s="0" t="n">
        <v>37537211.6</v>
      </c>
      <c r="G224" s="105"/>
      <c r="H224" s="105"/>
      <c r="I224" s="105"/>
      <c r="J224" s="105"/>
    </row>
    <row r="225" customFormat="false" ht="15.75" hidden="false" customHeight="false" outlineLevel="0" collapsed="false">
      <c r="A225" s="170" t="s">
        <v>1118</v>
      </c>
      <c r="B225" s="0" t="n">
        <v>9540593</v>
      </c>
      <c r="C225" s="0" t="n">
        <v>14625000</v>
      </c>
      <c r="D225" s="0" t="n">
        <v>17064787</v>
      </c>
      <c r="E225" s="0" t="n">
        <v>21968181.024</v>
      </c>
      <c r="G225" s="105"/>
      <c r="H225" s="105"/>
      <c r="I225" s="105"/>
      <c r="J225" s="105"/>
    </row>
    <row r="226" customFormat="false" ht="15.75" hidden="false" customHeight="false" outlineLevel="0" collapsed="false">
      <c r="A226" s="170" t="s">
        <v>1119</v>
      </c>
      <c r="B226" s="0" t="n">
        <v>9040208</v>
      </c>
      <c r="C226" s="0" t="n">
        <v>12459519</v>
      </c>
      <c r="D226" s="0" t="n">
        <v>14284106</v>
      </c>
      <c r="E226" s="0" t="n">
        <v>18442141.152</v>
      </c>
      <c r="G226" s="105"/>
      <c r="H226" s="105"/>
      <c r="I226" s="105"/>
      <c r="J226" s="105"/>
    </row>
    <row r="227" customFormat="false" ht="15.75" hidden="false" customHeight="false" outlineLevel="0" collapsed="false">
      <c r="A227" s="170" t="s">
        <v>1120</v>
      </c>
      <c r="B227" s="0" t="n">
        <v>8764321</v>
      </c>
      <c r="C227" s="0" t="n">
        <v>11502061</v>
      </c>
      <c r="D227" s="0" t="n">
        <v>13086208</v>
      </c>
      <c r="E227" s="0" t="n">
        <v>17549255.616</v>
      </c>
      <c r="G227" s="105"/>
      <c r="H227" s="105"/>
      <c r="I227" s="105"/>
      <c r="J227" s="105"/>
    </row>
    <row r="228" customFormat="false" ht="15.75" hidden="false" customHeight="false" outlineLevel="0" collapsed="false">
      <c r="A228" s="170" t="s">
        <v>1121</v>
      </c>
      <c r="B228" s="0" t="n">
        <v>8545529</v>
      </c>
      <c r="C228" s="0" t="n">
        <v>10769572</v>
      </c>
      <c r="D228" s="0" t="n">
        <v>12159489</v>
      </c>
      <c r="E228" s="0" t="n">
        <v>16717938.208</v>
      </c>
      <c r="G228" s="105"/>
      <c r="H228" s="105"/>
      <c r="I228" s="105"/>
      <c r="J228" s="105"/>
    </row>
    <row r="229" customFormat="false" ht="15.75" hidden="false" customHeight="false" outlineLevel="0" collapsed="false">
      <c r="A229" s="170" t="s">
        <v>1122</v>
      </c>
      <c r="B229" s="0" t="n">
        <v>9176835</v>
      </c>
      <c r="C229" s="0" t="n">
        <v>13300764</v>
      </c>
      <c r="D229" s="0" t="n">
        <v>15341680</v>
      </c>
      <c r="E229" s="0" t="n">
        <v>20698841.28</v>
      </c>
      <c r="G229" s="105"/>
      <c r="H229" s="105"/>
      <c r="I229" s="105"/>
      <c r="J229" s="105"/>
    </row>
    <row r="230" customFormat="false" ht="15.75" hidden="false" customHeight="false" outlineLevel="0" collapsed="false">
      <c r="A230" s="170" t="s">
        <v>1123</v>
      </c>
      <c r="B230" s="0" t="n">
        <v>8811791</v>
      </c>
      <c r="C230" s="0" t="n">
        <v>11897993</v>
      </c>
      <c r="D230" s="0" t="n">
        <v>13574641</v>
      </c>
      <c r="E230" s="0" t="n">
        <v>19121439.456</v>
      </c>
      <c r="G230" s="105"/>
      <c r="H230" s="105"/>
      <c r="I230" s="105"/>
      <c r="J230" s="105"/>
    </row>
    <row r="231" customFormat="false" ht="15.75" hidden="false" customHeight="false" outlineLevel="0" collapsed="false">
      <c r="A231" s="170" t="s">
        <v>1124</v>
      </c>
      <c r="B231" s="0" t="n">
        <v>8555768</v>
      </c>
      <c r="C231" s="0" t="n">
        <v>11063333</v>
      </c>
      <c r="D231" s="0" t="n">
        <v>12538408</v>
      </c>
      <c r="E231" s="0" t="n">
        <v>18474204.864</v>
      </c>
      <c r="G231" s="105"/>
      <c r="H231" s="105"/>
      <c r="I231" s="105"/>
      <c r="J231" s="105"/>
    </row>
    <row r="232" customFormat="false" ht="15.75" hidden="false" customHeight="false" outlineLevel="0" collapsed="false">
      <c r="A232" s="170" t="s">
        <v>1125</v>
      </c>
      <c r="B232" s="0" t="n">
        <v>8386684</v>
      </c>
      <c r="C232" s="0" t="n">
        <v>10441970</v>
      </c>
      <c r="D232" s="0" t="n">
        <v>11745440</v>
      </c>
      <c r="E232" s="0" t="n">
        <v>17486261.312</v>
      </c>
      <c r="G232" s="105"/>
      <c r="H232" s="105"/>
      <c r="I232" s="105"/>
      <c r="J232" s="105"/>
    </row>
    <row r="233" customFormat="false" ht="15.75" hidden="false" customHeight="false" outlineLevel="0" collapsed="false">
      <c r="A233" s="170" t="s">
        <v>1126</v>
      </c>
      <c r="B233" s="0" t="n">
        <v>9941128</v>
      </c>
      <c r="C233" s="0" t="n">
        <v>15274290</v>
      </c>
      <c r="D233" s="0" t="n">
        <v>17662299</v>
      </c>
      <c r="E233" s="0" t="n">
        <v>43999796.384</v>
      </c>
      <c r="G233" s="105"/>
      <c r="H233" s="105"/>
      <c r="I233" s="105"/>
      <c r="J233" s="105"/>
    </row>
    <row r="234" customFormat="false" ht="15.75" hidden="false" customHeight="false" outlineLevel="0" collapsed="false">
      <c r="A234" s="170" t="s">
        <v>1127</v>
      </c>
      <c r="B234" s="0" t="n">
        <v>9355894</v>
      </c>
      <c r="C234" s="0" t="n">
        <v>13340758</v>
      </c>
      <c r="D234" s="0" t="n">
        <v>15339653</v>
      </c>
      <c r="E234" s="0" t="n">
        <v>41428960.704</v>
      </c>
      <c r="G234" s="105"/>
      <c r="H234" s="105"/>
      <c r="I234" s="105"/>
      <c r="J234" s="105"/>
    </row>
    <row r="235" customFormat="false" ht="15.75" hidden="false" customHeight="false" outlineLevel="0" collapsed="false">
      <c r="A235" s="170" t="s">
        <v>1128</v>
      </c>
      <c r="B235" s="0" t="n">
        <v>9049342</v>
      </c>
      <c r="C235" s="0" t="n">
        <v>12352436</v>
      </c>
      <c r="D235" s="0" t="n">
        <v>14120650</v>
      </c>
      <c r="E235" s="0" t="n">
        <v>39915416.448</v>
      </c>
      <c r="G235" s="105"/>
      <c r="H235" s="105"/>
      <c r="I235" s="105"/>
      <c r="J235" s="105"/>
    </row>
    <row r="236" customFormat="false" ht="15.75" hidden="false" customHeight="false" outlineLevel="0" collapsed="false">
      <c r="A236" s="170" t="s">
        <v>1129</v>
      </c>
      <c r="B236" s="0" t="n">
        <v>8814813</v>
      </c>
      <c r="C236" s="0" t="n">
        <v>11589672</v>
      </c>
      <c r="D236" s="0" t="n">
        <v>13168517</v>
      </c>
      <c r="E236" s="0" t="n">
        <v>38517310.848</v>
      </c>
      <c r="G236" s="105"/>
      <c r="H236" s="105"/>
      <c r="I236" s="105"/>
      <c r="J236" s="105"/>
    </row>
    <row r="237" customFormat="false" ht="15.75" hidden="false" customHeight="false" outlineLevel="0" collapsed="false">
      <c r="A237" s="170" t="s">
        <v>1130</v>
      </c>
      <c r="B237" s="0" t="n">
        <v>9481655</v>
      </c>
      <c r="C237" s="0" t="n">
        <v>14021731</v>
      </c>
      <c r="D237" s="0" t="n">
        <v>16166259</v>
      </c>
      <c r="E237" s="0" t="n">
        <v>43630450.176</v>
      </c>
      <c r="G237" s="105"/>
      <c r="H237" s="105"/>
      <c r="I237" s="105"/>
      <c r="J237" s="105"/>
    </row>
    <row r="238" customFormat="false" ht="15.75" hidden="false" customHeight="false" outlineLevel="0" collapsed="false">
      <c r="A238" s="170" t="s">
        <v>1131</v>
      </c>
      <c r="B238" s="0" t="n">
        <v>9044296</v>
      </c>
      <c r="C238" s="0" t="n">
        <v>12657709</v>
      </c>
      <c r="D238" s="0" t="n">
        <v>14503903</v>
      </c>
      <c r="E238" s="0" t="n">
        <v>42122165.408</v>
      </c>
      <c r="G238" s="105"/>
      <c r="H238" s="105"/>
      <c r="I238" s="105"/>
      <c r="J238" s="105"/>
    </row>
    <row r="239" customFormat="false" ht="15.75" hidden="false" customHeight="false" outlineLevel="0" collapsed="false">
      <c r="A239" s="170" t="s">
        <v>1132</v>
      </c>
      <c r="B239" s="0" t="n">
        <v>8728441</v>
      </c>
      <c r="C239" s="0" t="n">
        <v>11706706</v>
      </c>
      <c r="D239" s="0" t="n">
        <v>13330260</v>
      </c>
      <c r="E239" s="0" t="n">
        <v>41007117.632</v>
      </c>
      <c r="G239" s="105"/>
      <c r="H239" s="105"/>
      <c r="I239" s="105"/>
      <c r="J239" s="105"/>
    </row>
    <row r="240" customFormat="false" ht="15.75" hidden="false" customHeight="false" outlineLevel="0" collapsed="false">
      <c r="A240" s="170" t="s">
        <v>1133</v>
      </c>
      <c r="B240" s="0" t="n">
        <v>8579493</v>
      </c>
      <c r="C240" s="0" t="n">
        <v>11120624</v>
      </c>
      <c r="D240" s="0" t="n">
        <v>12585672</v>
      </c>
      <c r="E240" s="0" t="n">
        <v>39395580.608</v>
      </c>
      <c r="G240" s="105"/>
      <c r="H240" s="105"/>
      <c r="I240" s="105"/>
      <c r="J240" s="105"/>
    </row>
    <row r="241" customFormat="false" ht="15.75" hidden="false" customHeight="false" outlineLevel="0" collapsed="false">
      <c r="A241" s="170" t="s">
        <v>1134</v>
      </c>
      <c r="B241" s="0" t="n">
        <v>11378480</v>
      </c>
      <c r="C241" s="0" t="n">
        <v>20011824</v>
      </c>
      <c r="D241" s="0" t="n">
        <v>23074480</v>
      </c>
      <c r="E241" s="0" t="n">
        <v>41485010.106667</v>
      </c>
      <c r="G241" s="105"/>
      <c r="H241" s="105"/>
      <c r="I241" s="105"/>
      <c r="J241" s="105"/>
    </row>
    <row r="242" customFormat="false" ht="15.75" hidden="false" customHeight="false" outlineLevel="0" collapsed="false">
      <c r="A242" s="170" t="s">
        <v>1135</v>
      </c>
      <c r="B242" s="0" t="n">
        <v>10320362</v>
      </c>
      <c r="C242" s="0" t="n">
        <v>15602820</v>
      </c>
      <c r="D242" s="0" t="n">
        <v>18172082</v>
      </c>
      <c r="E242" s="0" t="n">
        <v>36305575.306667</v>
      </c>
      <c r="G242" s="105"/>
      <c r="H242" s="105"/>
      <c r="I242" s="105"/>
      <c r="J242" s="105"/>
    </row>
    <row r="243" customFormat="false" ht="15.75" hidden="false" customHeight="false" outlineLevel="0" collapsed="false">
      <c r="A243" s="170" t="s">
        <v>1136</v>
      </c>
      <c r="B243" s="0" t="n">
        <v>9421327</v>
      </c>
      <c r="C243" s="0" t="n">
        <v>12743866</v>
      </c>
      <c r="D243" s="0" t="n">
        <v>14584878</v>
      </c>
      <c r="E243" s="0" t="n">
        <v>34947364.186667</v>
      </c>
      <c r="G243" s="105"/>
      <c r="H243" s="105"/>
      <c r="I243" s="105"/>
      <c r="J243" s="105"/>
    </row>
    <row r="244" customFormat="false" ht="15.75" hidden="false" customHeight="false" outlineLevel="0" collapsed="false">
      <c r="A244" s="170" t="s">
        <v>1137</v>
      </c>
      <c r="B244" s="0" t="n">
        <v>9010738</v>
      </c>
      <c r="C244" s="0" t="n">
        <v>11415855</v>
      </c>
      <c r="D244" s="0" t="n">
        <v>12857546</v>
      </c>
      <c r="E244" s="0" t="n">
        <v>35235496.8</v>
      </c>
      <c r="G244" s="105"/>
      <c r="H244" s="105"/>
      <c r="I244" s="105"/>
      <c r="J244" s="105"/>
    </row>
    <row r="245" customFormat="false" ht="15.75" hidden="false" customHeight="false" outlineLevel="0" collapsed="false">
      <c r="A245" s="170" t="s">
        <v>1138</v>
      </c>
      <c r="B245" s="0" t="n">
        <v>10991451</v>
      </c>
      <c r="C245" s="0" t="n">
        <v>18195589</v>
      </c>
      <c r="D245" s="0" t="n">
        <v>21196271</v>
      </c>
      <c r="E245" s="0" t="n">
        <v>38956710.426667</v>
      </c>
      <c r="G245" s="105"/>
      <c r="H245" s="105"/>
      <c r="I245" s="105"/>
      <c r="J245" s="105"/>
    </row>
    <row r="246" customFormat="false" ht="15.75" hidden="false" customHeight="false" outlineLevel="0" collapsed="false">
      <c r="A246" s="170" t="s">
        <v>1139</v>
      </c>
      <c r="B246" s="0" t="n">
        <v>9812620</v>
      </c>
      <c r="C246" s="0" t="n">
        <v>14054691</v>
      </c>
      <c r="D246" s="0" t="n">
        <v>16260217</v>
      </c>
      <c r="E246" s="0" t="n">
        <v>35605063.84</v>
      </c>
      <c r="G246" s="105"/>
      <c r="H246" s="105"/>
      <c r="I246" s="105"/>
      <c r="J246" s="105"/>
    </row>
    <row r="247" customFormat="false" ht="15.75" hidden="false" customHeight="false" outlineLevel="0" collapsed="false">
      <c r="A247" s="170" t="s">
        <v>1140</v>
      </c>
      <c r="B247" s="0" t="n">
        <v>9188811</v>
      </c>
      <c r="C247" s="0" t="n">
        <v>12059444</v>
      </c>
      <c r="D247" s="0" t="n">
        <v>13704074</v>
      </c>
      <c r="E247" s="0" t="n">
        <v>34944878.746667</v>
      </c>
      <c r="G247" s="105"/>
      <c r="H247" s="105"/>
      <c r="I247" s="105"/>
      <c r="J247" s="105"/>
    </row>
    <row r="248" customFormat="false" ht="15.75" hidden="false" customHeight="false" outlineLevel="0" collapsed="false">
      <c r="A248" s="170" t="s">
        <v>1141</v>
      </c>
      <c r="B248" s="0" t="n">
        <v>8896349</v>
      </c>
      <c r="C248" s="0" t="n">
        <v>11080004</v>
      </c>
      <c r="D248" s="0" t="n">
        <v>12415645</v>
      </c>
      <c r="E248" s="0" t="n">
        <v>35462763.573333</v>
      </c>
      <c r="G248" s="105"/>
      <c r="H248" s="105"/>
      <c r="I248" s="105"/>
      <c r="J248" s="105"/>
    </row>
    <row r="249" customFormat="false" ht="15.75" hidden="false" customHeight="false" outlineLevel="0" collapsed="false">
      <c r="A249" s="170" t="s">
        <v>1142</v>
      </c>
    </row>
    <row r="250" customFormat="false" ht="15.75" hidden="false" customHeight="false" outlineLevel="0" collapsed="false">
      <c r="A250" s="170" t="s">
        <v>1143</v>
      </c>
    </row>
    <row r="251" customFormat="false" ht="15.75" hidden="false" customHeight="false" outlineLevel="0" collapsed="false">
      <c r="A251" s="170" t="s">
        <v>1144</v>
      </c>
    </row>
    <row r="252" customFormat="false" ht="15.75" hidden="false" customHeight="false" outlineLevel="0" collapsed="false">
      <c r="A252" s="170" t="s">
        <v>1145</v>
      </c>
    </row>
    <row r="253" customFormat="false" ht="15.75" hidden="false" customHeight="false" outlineLevel="0" collapsed="false">
      <c r="A253" s="170" t="s">
        <v>1146</v>
      </c>
    </row>
    <row r="254" customFormat="false" ht="15.75" hidden="false" customHeight="false" outlineLevel="0" collapsed="false">
      <c r="A254" s="170" t="s">
        <v>1147</v>
      </c>
    </row>
    <row r="255" customFormat="false" ht="15.75" hidden="false" customHeight="false" outlineLevel="0" collapsed="false">
      <c r="A255" s="170" t="s">
        <v>1148</v>
      </c>
    </row>
    <row r="256" customFormat="false" ht="15.75" hidden="false" customHeight="false" outlineLevel="0" collapsed="false">
      <c r="A256" s="170" t="s">
        <v>1149</v>
      </c>
    </row>
    <row r="257" customFormat="false" ht="15.75" hidden="false" customHeight="false" outlineLevel="0" collapsed="false">
      <c r="A257" s="170" t="s">
        <v>1150</v>
      </c>
    </row>
    <row r="258" customFormat="false" ht="15.75" hidden="false" customHeight="false" outlineLevel="0" collapsed="false">
      <c r="A258" s="170" t="s">
        <v>1151</v>
      </c>
    </row>
    <row r="259" customFormat="false" ht="15.75" hidden="false" customHeight="false" outlineLevel="0" collapsed="false">
      <c r="A259" s="170" t="s">
        <v>1152</v>
      </c>
    </row>
    <row r="260" customFormat="false" ht="15.75" hidden="false" customHeight="false" outlineLevel="0" collapsed="false">
      <c r="A260" s="170" t="s">
        <v>1153</v>
      </c>
    </row>
    <row r="261" customFormat="false" ht="15.75" hidden="false" customHeight="false" outlineLevel="0" collapsed="false">
      <c r="A261" s="170" t="s">
        <v>1154</v>
      </c>
    </row>
    <row r="262" customFormat="false" ht="15.75" hidden="false" customHeight="false" outlineLevel="0" collapsed="false">
      <c r="A262" s="170" t="s">
        <v>1155</v>
      </c>
    </row>
    <row r="263" customFormat="false" ht="15.75" hidden="false" customHeight="false" outlineLevel="0" collapsed="false">
      <c r="A263" s="170" t="s">
        <v>1156</v>
      </c>
    </row>
    <row r="264" customFormat="false" ht="15.75" hidden="false" customHeight="false" outlineLevel="0" collapsed="false">
      <c r="A264" s="170" t="s">
        <v>1157</v>
      </c>
    </row>
    <row r="265" customFormat="false" ht="15.75" hidden="false" customHeight="false" outlineLevel="0" collapsed="false">
      <c r="A265" s="170" t="s">
        <v>1158</v>
      </c>
    </row>
    <row r="266" customFormat="false" ht="15.75" hidden="false" customHeight="false" outlineLevel="0" collapsed="false">
      <c r="A266" s="170" t="s">
        <v>1159</v>
      </c>
    </row>
    <row r="267" customFormat="false" ht="15.75" hidden="false" customHeight="false" outlineLevel="0" collapsed="false">
      <c r="A267" s="170" t="s">
        <v>1160</v>
      </c>
    </row>
    <row r="268" customFormat="false" ht="15.75" hidden="false" customHeight="false" outlineLevel="0" collapsed="false">
      <c r="A268" s="170" t="s">
        <v>1161</v>
      </c>
    </row>
    <row r="269" customFormat="false" ht="15.75" hidden="false" customHeight="false" outlineLevel="0" collapsed="false">
      <c r="A269" s="170" t="s">
        <v>1162</v>
      </c>
    </row>
    <row r="270" customFormat="false" ht="15.75" hidden="false" customHeight="false" outlineLevel="0" collapsed="false">
      <c r="A270" s="170" t="s">
        <v>1163</v>
      </c>
    </row>
    <row r="271" customFormat="false" ht="15.75" hidden="false" customHeight="false" outlineLevel="0" collapsed="false">
      <c r="A271" s="170" t="s">
        <v>1164</v>
      </c>
    </row>
    <row r="272" customFormat="false" ht="15.75" hidden="false" customHeight="false" outlineLevel="0" collapsed="false">
      <c r="A272" s="170" t="s">
        <v>1165</v>
      </c>
    </row>
    <row r="273" customFormat="false" ht="15.75" hidden="false" customHeight="false" outlineLevel="0" collapsed="false">
      <c r="A273" s="170" t="s">
        <v>1166</v>
      </c>
    </row>
    <row r="274" customFormat="false" ht="15.75" hidden="false" customHeight="false" outlineLevel="0" collapsed="false">
      <c r="A274" s="170" t="s">
        <v>1167</v>
      </c>
    </row>
    <row r="275" customFormat="false" ht="15.75" hidden="false" customHeight="false" outlineLevel="0" collapsed="false">
      <c r="A275" s="170" t="s">
        <v>1168</v>
      </c>
    </row>
    <row r="276" customFormat="false" ht="15.75" hidden="false" customHeight="false" outlineLevel="0" collapsed="false">
      <c r="A276" s="170" t="s">
        <v>1169</v>
      </c>
    </row>
    <row r="277" customFormat="false" ht="15.75" hidden="false" customHeight="false" outlineLevel="0" collapsed="false">
      <c r="A277" s="170" t="s">
        <v>1170</v>
      </c>
    </row>
    <row r="278" customFormat="false" ht="15.75" hidden="false" customHeight="false" outlineLevel="0" collapsed="false">
      <c r="A278" s="170" t="s">
        <v>1171</v>
      </c>
    </row>
    <row r="279" customFormat="false" ht="15.75" hidden="false" customHeight="false" outlineLevel="0" collapsed="false">
      <c r="A279" s="170" t="s">
        <v>1172</v>
      </c>
    </row>
    <row r="280" customFormat="false" ht="15.75" hidden="false" customHeight="false" outlineLevel="0" collapsed="false">
      <c r="A280" s="170" t="s">
        <v>1173</v>
      </c>
    </row>
    <row r="281" customFormat="false" ht="15.75" hidden="false" customHeight="false" outlineLevel="0" collapsed="false">
      <c r="A281" s="170" t="s">
        <v>1174</v>
      </c>
    </row>
    <row r="282" customFormat="false" ht="15.75" hidden="false" customHeight="false" outlineLevel="0" collapsed="false">
      <c r="A282" s="170" t="s">
        <v>1175</v>
      </c>
    </row>
    <row r="283" customFormat="false" ht="15.75" hidden="false" customHeight="false" outlineLevel="0" collapsed="false">
      <c r="A283" s="170" t="s">
        <v>1176</v>
      </c>
    </row>
    <row r="284" customFormat="false" ht="15.75" hidden="false" customHeight="false" outlineLevel="0" collapsed="false">
      <c r="A284" s="170" t="s">
        <v>1177</v>
      </c>
    </row>
    <row r="285" customFormat="false" ht="15.75" hidden="false" customHeight="false" outlineLevel="0" collapsed="false">
      <c r="A285" s="170" t="s">
        <v>1178</v>
      </c>
    </row>
    <row r="286" customFormat="false" ht="15.75" hidden="false" customHeight="false" outlineLevel="0" collapsed="false">
      <c r="A286" s="170" t="s">
        <v>1179</v>
      </c>
    </row>
    <row r="287" customFormat="false" ht="15.75" hidden="false" customHeight="false" outlineLevel="0" collapsed="false">
      <c r="A287" s="170" t="s">
        <v>1180</v>
      </c>
    </row>
    <row r="288" customFormat="false" ht="15.75" hidden="false" customHeight="false" outlineLevel="0" collapsed="false">
      <c r="A288" s="170" t="s">
        <v>1181</v>
      </c>
    </row>
    <row r="289" customFormat="false" ht="15.75" hidden="false" customHeight="false" outlineLevel="0" collapsed="false">
      <c r="A289" s="170" t="s">
        <v>1182</v>
      </c>
    </row>
    <row r="290" customFormat="false" ht="15.75" hidden="false" customHeight="false" outlineLevel="0" collapsed="false">
      <c r="A290" s="170" t="s">
        <v>1183</v>
      </c>
    </row>
    <row r="291" customFormat="false" ht="15.75" hidden="false" customHeight="false" outlineLevel="0" collapsed="false">
      <c r="A291" s="170" t="s">
        <v>1184</v>
      </c>
    </row>
    <row r="292" customFormat="false" ht="15.75" hidden="false" customHeight="false" outlineLevel="0" collapsed="false">
      <c r="A292" s="170" t="s">
        <v>1185</v>
      </c>
    </row>
    <row r="293" customFormat="false" ht="15.75" hidden="false" customHeight="false" outlineLevel="0" collapsed="false">
      <c r="A293" s="170" t="s">
        <v>1186</v>
      </c>
    </row>
    <row r="294" customFormat="false" ht="15.75" hidden="false" customHeight="false" outlineLevel="0" collapsed="false">
      <c r="A294" s="170" t="s">
        <v>1187</v>
      </c>
    </row>
    <row r="295" customFormat="false" ht="15.75" hidden="false" customHeight="false" outlineLevel="0" collapsed="false">
      <c r="A295" s="170" t="s">
        <v>1188</v>
      </c>
    </row>
    <row r="296" customFormat="false" ht="15.75" hidden="false" customHeight="false" outlineLevel="0" collapsed="false">
      <c r="A296" s="170" t="s">
        <v>1189</v>
      </c>
    </row>
    <row r="297" customFormat="false" ht="15.75" hidden="false" customHeight="false" outlineLevel="0" collapsed="false">
      <c r="A297" s="170" t="s">
        <v>1190</v>
      </c>
    </row>
    <row r="298" customFormat="false" ht="15.75" hidden="false" customHeight="false" outlineLevel="0" collapsed="false">
      <c r="A298" s="170" t="s">
        <v>1191</v>
      </c>
    </row>
    <row r="299" customFormat="false" ht="15.75" hidden="false" customHeight="false" outlineLevel="0" collapsed="false">
      <c r="A299" s="170" t="s">
        <v>1192</v>
      </c>
    </row>
    <row r="300" customFormat="false" ht="15.75" hidden="false" customHeight="false" outlineLevel="0" collapsed="false">
      <c r="A300" s="170" t="s">
        <v>1193</v>
      </c>
    </row>
    <row r="301" customFormat="false" ht="15.75" hidden="false" customHeight="false" outlineLevel="0" collapsed="false">
      <c r="A301" s="170" t="s">
        <v>1194</v>
      </c>
    </row>
    <row r="302" customFormat="false" ht="15.75" hidden="false" customHeight="false" outlineLevel="0" collapsed="false">
      <c r="A302" s="170" t="s">
        <v>1195</v>
      </c>
    </row>
    <row r="303" customFormat="false" ht="15.75" hidden="false" customHeight="false" outlineLevel="0" collapsed="false">
      <c r="A303" s="170" t="s">
        <v>1196</v>
      </c>
    </row>
    <row r="304" customFormat="false" ht="15.75" hidden="false" customHeight="false" outlineLevel="0" collapsed="false">
      <c r="A304" s="170" t="s">
        <v>1197</v>
      </c>
    </row>
    <row r="305" customFormat="false" ht="15.75" hidden="false" customHeight="false" outlineLevel="0" collapsed="false">
      <c r="A305" s="170" t="s">
        <v>1198</v>
      </c>
      <c r="B305" s="0" t="n">
        <v>14824398</v>
      </c>
      <c r="C305" s="0" t="n">
        <v>20741303</v>
      </c>
      <c r="D305" s="0" t="n">
        <v>23715991</v>
      </c>
      <c r="E305" s="0" t="n">
        <v>88103194.4</v>
      </c>
    </row>
    <row r="306" customFormat="false" ht="15.75" hidden="false" customHeight="false" outlineLevel="0" collapsed="false">
      <c r="A306" s="170" t="s">
        <v>1199</v>
      </c>
      <c r="B306" s="0" t="n">
        <v>14313103</v>
      </c>
      <c r="C306" s="0" t="n">
        <v>18923783</v>
      </c>
      <c r="D306" s="0" t="n">
        <v>21461683</v>
      </c>
      <c r="E306" s="0" t="n">
        <v>86520898.733333</v>
      </c>
    </row>
    <row r="307" customFormat="false" ht="15.75" hidden="false" customHeight="false" outlineLevel="0" collapsed="false">
      <c r="A307" s="170" t="s">
        <v>1200</v>
      </c>
      <c r="B307" s="0" t="n">
        <v>13998248</v>
      </c>
      <c r="C307" s="0" t="n">
        <v>17830485</v>
      </c>
      <c r="D307" s="0" t="n">
        <v>20025592</v>
      </c>
      <c r="E307" s="0" t="n">
        <v>83812453.266667</v>
      </c>
    </row>
    <row r="308" customFormat="false" ht="15.75" hidden="false" customHeight="false" outlineLevel="0" collapsed="false">
      <c r="A308" s="170" t="s">
        <v>1201</v>
      </c>
      <c r="B308" s="0" t="n">
        <v>13861825</v>
      </c>
      <c r="C308" s="0" t="n">
        <v>17126705</v>
      </c>
      <c r="D308" s="0" t="n">
        <v>19045697</v>
      </c>
      <c r="E308" s="0" t="n">
        <v>81294720.066667</v>
      </c>
    </row>
    <row r="309" customFormat="false" ht="15.75" hidden="false" customHeight="false" outlineLevel="0" collapsed="false">
      <c r="A309" s="170" t="s">
        <v>1202</v>
      </c>
      <c r="B309" s="0" t="n">
        <v>13299056</v>
      </c>
      <c r="C309" s="0" t="n">
        <v>17962783</v>
      </c>
      <c r="D309" s="0" t="n">
        <v>20407967</v>
      </c>
      <c r="E309" s="0" t="n">
        <v>82829269.533333</v>
      </c>
    </row>
    <row r="310" customFormat="false" ht="15.75" hidden="false" customHeight="false" outlineLevel="0" collapsed="false">
      <c r="A310" s="170" t="s">
        <v>1203</v>
      </c>
      <c r="B310" s="0" t="n">
        <v>12896593</v>
      </c>
      <c r="C310" s="0" t="n">
        <v>16684134</v>
      </c>
      <c r="D310" s="0" t="n">
        <v>18801957</v>
      </c>
      <c r="E310" s="0" t="n">
        <v>81276198.533333</v>
      </c>
    </row>
    <row r="311" customFormat="false" ht="15.75" hidden="false" customHeight="false" outlineLevel="0" collapsed="false">
      <c r="A311" s="170" t="s">
        <v>1204</v>
      </c>
      <c r="B311" s="0" t="n">
        <v>12592383</v>
      </c>
      <c r="C311" s="0" t="n">
        <v>15761913</v>
      </c>
      <c r="D311" s="0" t="n">
        <v>17609834</v>
      </c>
      <c r="E311" s="0" t="n">
        <v>78550800.4</v>
      </c>
    </row>
    <row r="312" customFormat="false" ht="15.75" hidden="false" customHeight="false" outlineLevel="0" collapsed="false">
      <c r="A312" s="170" t="s">
        <v>1205</v>
      </c>
      <c r="B312" s="0" t="n">
        <v>12836721</v>
      </c>
      <c r="C312" s="0" t="n">
        <v>15675004</v>
      </c>
      <c r="D312" s="0" t="n">
        <v>17364665</v>
      </c>
      <c r="E312" s="0" t="n">
        <v>77795891.6</v>
      </c>
    </row>
    <row r="313" customFormat="false" ht="15.75" hidden="false" customHeight="false" outlineLevel="0" collapsed="false">
      <c r="A313" s="170" t="s">
        <v>1206</v>
      </c>
      <c r="B313" s="0" t="n">
        <v>17132742</v>
      </c>
      <c r="C313" s="0" t="n">
        <v>25367580</v>
      </c>
      <c r="D313" s="0" t="n">
        <v>29051901</v>
      </c>
      <c r="E313" s="0" t="n">
        <v>92745429.133333</v>
      </c>
    </row>
    <row r="314" customFormat="false" ht="15.75" hidden="false" customHeight="false" outlineLevel="0" collapsed="false">
      <c r="A314" s="170" t="s">
        <v>1207</v>
      </c>
      <c r="B314" s="0" t="n">
        <v>15948178</v>
      </c>
      <c r="C314" s="0" t="n">
        <v>22102959</v>
      </c>
      <c r="D314" s="0" t="n">
        <v>25028851</v>
      </c>
      <c r="E314" s="0" t="n">
        <v>89319738.133333</v>
      </c>
    </row>
    <row r="315" customFormat="false" ht="15.75" hidden="false" customHeight="false" outlineLevel="0" collapsed="false">
      <c r="A315" s="170" t="s">
        <v>1208</v>
      </c>
      <c r="B315" s="0" t="n">
        <v>15130580</v>
      </c>
      <c r="C315" s="0" t="n">
        <v>19927027</v>
      </c>
      <c r="D315" s="0" t="n">
        <v>22335195</v>
      </c>
      <c r="E315" s="0" t="n">
        <v>85209547.133333</v>
      </c>
    </row>
    <row r="316" customFormat="false" ht="15.75" hidden="false" customHeight="false" outlineLevel="0" collapsed="false">
      <c r="A316" s="170" t="s">
        <v>1209</v>
      </c>
      <c r="B316" s="0" t="n">
        <v>14526319</v>
      </c>
      <c r="C316" s="0" t="n">
        <v>18324658</v>
      </c>
      <c r="D316" s="0" t="n">
        <v>20373689</v>
      </c>
      <c r="E316" s="0" t="n">
        <v>79561281</v>
      </c>
    </row>
    <row r="317" customFormat="false" ht="15.75" hidden="false" customHeight="false" outlineLevel="0" collapsed="false">
      <c r="A317" s="170" t="s">
        <v>1210</v>
      </c>
      <c r="B317" s="0" t="n">
        <v>16298869</v>
      </c>
      <c r="C317" s="0" t="n">
        <v>23480500</v>
      </c>
      <c r="D317" s="0" t="n">
        <v>26769612</v>
      </c>
      <c r="E317" s="0" t="n">
        <v>90643836.4</v>
      </c>
    </row>
    <row r="318" customFormat="false" ht="15.75" hidden="false" customHeight="false" outlineLevel="0" collapsed="false">
      <c r="A318" s="170" t="s">
        <v>1211</v>
      </c>
      <c r="B318" s="0" t="n">
        <v>15168820</v>
      </c>
      <c r="C318" s="0" t="n">
        <v>20566555</v>
      </c>
      <c r="D318" s="0" t="n">
        <v>23182109</v>
      </c>
      <c r="E318" s="0" t="n">
        <v>86810537.066667</v>
      </c>
    </row>
    <row r="319" customFormat="false" ht="15.75" hidden="false" customHeight="false" outlineLevel="0" collapsed="false">
      <c r="A319" s="170" t="s">
        <v>1212</v>
      </c>
      <c r="B319" s="0" t="n">
        <v>14358873</v>
      </c>
      <c r="C319" s="0" t="n">
        <v>18515958</v>
      </c>
      <c r="D319" s="0" t="n">
        <v>20661840</v>
      </c>
      <c r="E319" s="0" t="n">
        <v>82377111.6</v>
      </c>
    </row>
    <row r="320" customFormat="false" ht="15.75" hidden="false" customHeight="false" outlineLevel="0" collapsed="false">
      <c r="A320" s="170" t="s">
        <v>1213</v>
      </c>
      <c r="B320" s="0" t="n">
        <v>13982250</v>
      </c>
      <c r="C320" s="0" t="n">
        <v>17349891</v>
      </c>
      <c r="D320" s="0" t="n">
        <v>19219771</v>
      </c>
      <c r="E320" s="0" t="n">
        <v>77199562</v>
      </c>
    </row>
    <row r="321" customFormat="false" ht="15.75" hidden="false" customHeight="false" outlineLevel="0" collapsed="false">
      <c r="A321" s="170" t="s">
        <v>1214</v>
      </c>
      <c r="B321" s="0" t="n">
        <v>14111839</v>
      </c>
      <c r="C321" s="0" t="n">
        <v>19662095</v>
      </c>
      <c r="D321" s="0" t="n">
        <v>22514400</v>
      </c>
      <c r="E321" s="0" t="n">
        <v>45175116.928</v>
      </c>
    </row>
    <row r="322" customFormat="false" ht="15.75" hidden="false" customHeight="false" outlineLevel="0" collapsed="false">
      <c r="A322" s="170" t="s">
        <v>1215</v>
      </c>
      <c r="B322" s="0" t="n">
        <v>13747611</v>
      </c>
      <c r="C322" s="0" t="n">
        <v>17697791</v>
      </c>
      <c r="D322" s="0" t="n">
        <v>19896124</v>
      </c>
      <c r="E322" s="0" t="n">
        <v>39202825.952</v>
      </c>
    </row>
    <row r="323" customFormat="false" ht="15.75" hidden="false" customHeight="false" outlineLevel="0" collapsed="false">
      <c r="A323" s="170" t="s">
        <v>1216</v>
      </c>
      <c r="B323" s="0" t="n">
        <v>13532525</v>
      </c>
      <c r="C323" s="0" t="n">
        <v>16725930</v>
      </c>
      <c r="D323" s="0" t="n">
        <v>18594329</v>
      </c>
      <c r="E323" s="0" t="n">
        <v>37057183.936</v>
      </c>
    </row>
    <row r="324" customFormat="false" ht="15.75" hidden="false" customHeight="false" outlineLevel="0" collapsed="false">
      <c r="A324" s="170" t="s">
        <v>1217</v>
      </c>
      <c r="B324" s="0" t="n">
        <v>13350186</v>
      </c>
      <c r="C324" s="0" t="n">
        <v>15993754</v>
      </c>
      <c r="D324" s="0" t="n">
        <v>17617643</v>
      </c>
      <c r="E324" s="0" t="n">
        <v>35910034.528</v>
      </c>
    </row>
    <row r="325" customFormat="false" ht="15.75" hidden="false" customHeight="false" outlineLevel="0" collapsed="false">
      <c r="A325" s="170" t="s">
        <v>1218</v>
      </c>
      <c r="B325" s="0" t="n">
        <v>13581093</v>
      </c>
      <c r="C325" s="0" t="n">
        <v>18130055</v>
      </c>
      <c r="D325" s="0" t="n">
        <v>20536609</v>
      </c>
      <c r="E325" s="0" t="n">
        <v>41780968.672</v>
      </c>
    </row>
    <row r="326" customFormat="false" ht="15.75" hidden="false" customHeight="false" outlineLevel="0" collapsed="false">
      <c r="A326" s="170" t="s">
        <v>1219</v>
      </c>
      <c r="B326" s="0" t="n">
        <v>13251248</v>
      </c>
      <c r="C326" s="0" t="n">
        <v>16713990</v>
      </c>
      <c r="D326" s="0" t="n">
        <v>18676591</v>
      </c>
      <c r="E326" s="0" t="n">
        <v>38367065.6</v>
      </c>
    </row>
    <row r="327" customFormat="false" ht="15.75" hidden="false" customHeight="false" outlineLevel="0" collapsed="false">
      <c r="A327" s="170" t="s">
        <v>1220</v>
      </c>
      <c r="B327" s="0" t="n">
        <v>12993827</v>
      </c>
      <c r="C327" s="0" t="n">
        <v>15800087</v>
      </c>
      <c r="D327" s="0" t="n">
        <v>17462142</v>
      </c>
      <c r="E327" s="0" t="n">
        <v>36765700.832</v>
      </c>
    </row>
    <row r="328" customFormat="false" ht="15.75" hidden="false" customHeight="false" outlineLevel="0" collapsed="false">
      <c r="A328" s="170" t="s">
        <v>1221</v>
      </c>
      <c r="B328" s="0" t="n">
        <v>12941867</v>
      </c>
      <c r="C328" s="0" t="n">
        <v>15310351</v>
      </c>
      <c r="D328" s="0" t="n">
        <v>16785306</v>
      </c>
      <c r="E328" s="0" t="n">
        <v>36092475.776</v>
      </c>
    </row>
    <row r="329" customFormat="false" ht="15.75" hidden="false" customHeight="false" outlineLevel="0" collapsed="false">
      <c r="A329" s="170" t="s">
        <v>1222</v>
      </c>
      <c r="B329" s="0" t="n">
        <v>15315559</v>
      </c>
      <c r="C329" s="0" t="n">
        <v>21843088</v>
      </c>
      <c r="D329" s="0" t="n">
        <v>24819536</v>
      </c>
      <c r="E329" s="0" t="n">
        <v>88788099.328</v>
      </c>
    </row>
    <row r="330" customFormat="false" ht="15.75" hidden="false" customHeight="false" outlineLevel="0" collapsed="false">
      <c r="A330" s="170" t="s">
        <v>1223</v>
      </c>
      <c r="B330" s="0" t="n">
        <v>14625954</v>
      </c>
      <c r="C330" s="0" t="n">
        <v>19582050</v>
      </c>
      <c r="D330" s="0" t="n">
        <v>22132849</v>
      </c>
      <c r="E330" s="0" t="n">
        <v>85028095.552</v>
      </c>
    </row>
    <row r="331" customFormat="false" ht="15.75" hidden="false" customHeight="false" outlineLevel="0" collapsed="false">
      <c r="A331" s="170" t="s">
        <v>1224</v>
      </c>
      <c r="B331" s="0" t="n">
        <v>14161372</v>
      </c>
      <c r="C331" s="0" t="n">
        <v>18296832</v>
      </c>
      <c r="D331" s="0" t="n">
        <v>20549841</v>
      </c>
      <c r="E331" s="0" t="n">
        <v>82679268.992</v>
      </c>
    </row>
    <row r="332" customFormat="false" ht="15.75" hidden="false" customHeight="false" outlineLevel="0" collapsed="false">
      <c r="A332" s="170" t="s">
        <v>1225</v>
      </c>
      <c r="B332" s="0" t="n">
        <v>13869075</v>
      </c>
      <c r="C332" s="0" t="n">
        <v>17450766</v>
      </c>
      <c r="D332" s="0" t="n">
        <v>19476995</v>
      </c>
      <c r="E332" s="0" t="n">
        <v>81609031.168</v>
      </c>
    </row>
    <row r="333" customFormat="false" ht="15.75" hidden="false" customHeight="false" outlineLevel="0" collapsed="false">
      <c r="A333" s="170" t="s">
        <v>1226</v>
      </c>
      <c r="B333" s="0" t="n">
        <v>14530933</v>
      </c>
      <c r="C333" s="0" t="n">
        <v>19952491</v>
      </c>
      <c r="D333" s="0" t="n">
        <v>22613198</v>
      </c>
      <c r="E333" s="0" t="n">
        <v>85815502.784</v>
      </c>
    </row>
    <row r="334" customFormat="false" ht="15.75" hidden="false" customHeight="false" outlineLevel="0" collapsed="false">
      <c r="A334" s="170" t="s">
        <v>1227</v>
      </c>
      <c r="B334" s="0" t="n">
        <v>13889525</v>
      </c>
      <c r="C334" s="0" t="n">
        <v>18235911</v>
      </c>
      <c r="D334" s="0" t="n">
        <v>20527125</v>
      </c>
      <c r="E334" s="0" t="n">
        <v>82858966.72</v>
      </c>
    </row>
    <row r="335" customFormat="false" ht="15.75" hidden="false" customHeight="false" outlineLevel="0" collapsed="false">
      <c r="A335" s="170" t="s">
        <v>1228</v>
      </c>
      <c r="B335" s="0" t="n">
        <v>13376894</v>
      </c>
      <c r="C335" s="0" t="n">
        <v>16984628</v>
      </c>
      <c r="D335" s="0" t="n">
        <v>18984326</v>
      </c>
      <c r="E335" s="0" t="n">
        <v>80708372.032</v>
      </c>
    </row>
    <row r="336" customFormat="false" ht="15.75" hidden="false" customHeight="false" outlineLevel="0" collapsed="false">
      <c r="A336" s="170" t="s">
        <v>1229</v>
      </c>
      <c r="B336" s="0" t="n">
        <v>13208983</v>
      </c>
      <c r="C336" s="0" t="n">
        <v>16409996</v>
      </c>
      <c r="D336" s="0" t="n">
        <v>18240066</v>
      </c>
      <c r="E336" s="0" t="n">
        <v>80186481.664</v>
      </c>
    </row>
    <row r="337" customFormat="false" ht="15.75" hidden="false" customHeight="false" outlineLevel="0" collapsed="false">
      <c r="A337" s="170" t="s">
        <v>1230</v>
      </c>
      <c r="B337" s="0" t="n">
        <v>17162874</v>
      </c>
      <c r="C337" s="0" t="n">
        <v>26175615</v>
      </c>
      <c r="D337" s="0" t="n">
        <v>30335823</v>
      </c>
      <c r="E337" s="0" t="n">
        <v>86747485.146667</v>
      </c>
    </row>
    <row r="338" customFormat="false" ht="15.75" hidden="false" customHeight="false" outlineLevel="0" collapsed="false">
      <c r="A338" s="170" t="s">
        <v>1231</v>
      </c>
      <c r="B338" s="0" t="n">
        <v>15781355</v>
      </c>
      <c r="C338" s="0" t="n">
        <v>21097707</v>
      </c>
      <c r="D338" s="0" t="n">
        <v>23887406</v>
      </c>
      <c r="E338" s="0" t="n">
        <v>79224927.12</v>
      </c>
    </row>
    <row r="339" customFormat="false" ht="15.75" hidden="false" customHeight="false" outlineLevel="0" collapsed="false">
      <c r="A339" s="170" t="s">
        <v>1232</v>
      </c>
      <c r="B339" s="0" t="n">
        <v>14969611</v>
      </c>
      <c r="C339" s="0" t="n">
        <v>18695329</v>
      </c>
      <c r="D339" s="0" t="n">
        <v>20786721</v>
      </c>
      <c r="E339" s="0" t="n">
        <v>76512006.96</v>
      </c>
    </row>
    <row r="340" customFormat="false" ht="15.75" hidden="false" customHeight="false" outlineLevel="0" collapsed="false">
      <c r="A340" s="170" t="s">
        <v>1233</v>
      </c>
      <c r="B340" s="0" t="n">
        <v>14530495</v>
      </c>
      <c r="C340" s="0" t="n">
        <v>17549922</v>
      </c>
      <c r="D340" s="0" t="n">
        <v>19312563</v>
      </c>
      <c r="E340" s="0" t="n">
        <v>75241977.68</v>
      </c>
    </row>
    <row r="341" customFormat="false" ht="15.75" hidden="false" customHeight="false" outlineLevel="0" collapsed="false">
      <c r="A341" s="170" t="s">
        <v>1234</v>
      </c>
      <c r="B341" s="0" t="n">
        <v>16313147</v>
      </c>
      <c r="C341" s="0" t="n">
        <v>23349539</v>
      </c>
      <c r="D341" s="0" t="n">
        <v>26840742</v>
      </c>
      <c r="E341" s="0" t="n">
        <v>80967042</v>
      </c>
    </row>
    <row r="342" customFormat="false" ht="15.75" hidden="false" customHeight="false" outlineLevel="0" collapsed="false">
      <c r="A342" s="170" t="s">
        <v>1235</v>
      </c>
      <c r="B342" s="0" t="n">
        <v>15306250</v>
      </c>
      <c r="C342" s="0" t="n">
        <v>19789809</v>
      </c>
      <c r="D342" s="0" t="n">
        <v>22226539</v>
      </c>
      <c r="E342" s="0" t="n">
        <v>77972915.226667</v>
      </c>
    </row>
    <row r="343" customFormat="false" ht="15.75" hidden="false" customHeight="false" outlineLevel="0" collapsed="false">
      <c r="A343" s="170" t="s">
        <v>1236</v>
      </c>
      <c r="B343" s="0" t="n">
        <v>14673266</v>
      </c>
      <c r="C343" s="0" t="n">
        <v>18038317</v>
      </c>
      <c r="D343" s="0" t="n">
        <v>19961633</v>
      </c>
      <c r="E343" s="0" t="n">
        <v>76085207.36</v>
      </c>
    </row>
    <row r="344" customFormat="false" ht="15.75" hidden="false" customHeight="false" outlineLevel="0" collapsed="false">
      <c r="A344" s="170" t="s">
        <v>1237</v>
      </c>
      <c r="B344" s="0" t="n">
        <v>14368898</v>
      </c>
      <c r="C344" s="0" t="n">
        <v>17219150</v>
      </c>
      <c r="D344" s="0" t="n">
        <v>18910623</v>
      </c>
      <c r="E344" s="0" t="n">
        <v>75265501.6</v>
      </c>
    </row>
    <row r="345" customFormat="false" ht="15.75" hidden="false" customHeight="false" outlineLevel="0" collapsed="false">
      <c r="A345" s="170" t="s">
        <v>1238</v>
      </c>
      <c r="B345" s="0" t="n">
        <v>27478499</v>
      </c>
      <c r="C345" s="0" t="n">
        <v>38096929</v>
      </c>
      <c r="D345" s="0" t="n">
        <v>43525125</v>
      </c>
      <c r="E345" s="0" t="n">
        <v>113865646.186667</v>
      </c>
      <c r="G345" s="105"/>
      <c r="H345" s="105"/>
      <c r="I345" s="105"/>
      <c r="J345" s="105"/>
    </row>
    <row r="346" customFormat="false" ht="15.75" hidden="false" customHeight="false" outlineLevel="0" collapsed="false">
      <c r="A346" s="170" t="s">
        <v>1239</v>
      </c>
      <c r="B346" s="0" t="n">
        <v>25781058</v>
      </c>
      <c r="C346" s="0" t="n">
        <v>33623051</v>
      </c>
      <c r="D346" s="0" t="n">
        <v>37783849</v>
      </c>
      <c r="E346" s="0" t="n">
        <v>107718959.893333</v>
      </c>
      <c r="G346" s="105"/>
      <c r="H346" s="105"/>
      <c r="I346" s="105"/>
      <c r="J346" s="105"/>
    </row>
    <row r="347" customFormat="false" ht="15.75" hidden="false" customHeight="false" outlineLevel="0" collapsed="false">
      <c r="A347" s="170" t="s">
        <v>1240</v>
      </c>
      <c r="B347" s="0" t="n">
        <v>24672330</v>
      </c>
      <c r="C347" s="0" t="n">
        <v>30821889</v>
      </c>
      <c r="D347" s="0" t="n">
        <v>34227254</v>
      </c>
      <c r="E347" s="0" t="n">
        <v>98745677.226667</v>
      </c>
      <c r="G347" s="105"/>
      <c r="H347" s="105"/>
      <c r="I347" s="105"/>
      <c r="J347" s="105"/>
    </row>
    <row r="348" customFormat="false" ht="15.75" hidden="false" customHeight="false" outlineLevel="0" collapsed="false">
      <c r="A348" s="170" t="s">
        <v>1241</v>
      </c>
      <c r="B348" s="0" t="n">
        <v>23873790</v>
      </c>
      <c r="C348" s="0" t="n">
        <v>28857021</v>
      </c>
      <c r="D348" s="0" t="n">
        <v>31725183</v>
      </c>
      <c r="E348" s="0" t="n">
        <v>88458941.76</v>
      </c>
      <c r="G348" s="105"/>
      <c r="H348" s="105"/>
      <c r="I348" s="105"/>
      <c r="J348" s="105"/>
    </row>
    <row r="349" customFormat="false" ht="15.75" hidden="false" customHeight="false" outlineLevel="0" collapsed="false">
      <c r="A349" s="170" t="s">
        <v>1242</v>
      </c>
      <c r="B349" s="0" t="n">
        <v>26625177</v>
      </c>
      <c r="C349" s="0" t="n">
        <v>35937280</v>
      </c>
      <c r="D349" s="0" t="n">
        <v>40748439</v>
      </c>
      <c r="E349" s="0" t="n">
        <v>112151821.12</v>
      </c>
      <c r="G349" s="105"/>
      <c r="H349" s="105"/>
      <c r="I349" s="105"/>
      <c r="J349" s="105"/>
    </row>
    <row r="350" customFormat="false" ht="15.75" hidden="false" customHeight="false" outlineLevel="0" collapsed="false">
      <c r="A350" s="170" t="s">
        <v>1243</v>
      </c>
      <c r="B350" s="0" t="n">
        <v>25213880</v>
      </c>
      <c r="C350" s="0" t="n">
        <v>32306028</v>
      </c>
      <c r="D350" s="0" t="n">
        <v>36123984</v>
      </c>
      <c r="E350" s="0" t="n">
        <v>104403306.453333</v>
      </c>
      <c r="G350" s="105"/>
      <c r="H350" s="105"/>
      <c r="I350" s="105"/>
      <c r="J350" s="105"/>
    </row>
    <row r="351" customFormat="false" ht="15.75" hidden="false" customHeight="false" outlineLevel="0" collapsed="false">
      <c r="A351" s="170" t="s">
        <v>1244</v>
      </c>
      <c r="B351" s="0" t="n">
        <v>24262394</v>
      </c>
      <c r="C351" s="0" t="n">
        <v>29909866</v>
      </c>
      <c r="D351" s="0" t="n">
        <v>33066364</v>
      </c>
      <c r="E351" s="0" t="n">
        <v>95226322.133333</v>
      </c>
      <c r="G351" s="105"/>
      <c r="H351" s="105"/>
      <c r="I351" s="105"/>
      <c r="J351" s="105"/>
    </row>
    <row r="352" customFormat="false" ht="15.75" hidden="false" customHeight="false" outlineLevel="0" collapsed="false">
      <c r="A352" s="170" t="s">
        <v>1245</v>
      </c>
      <c r="B352" s="0" t="n">
        <v>23613026</v>
      </c>
      <c r="C352" s="0" t="n">
        <v>28276092</v>
      </c>
      <c r="D352" s="0" t="n">
        <v>30985484</v>
      </c>
      <c r="E352" s="0" t="n">
        <v>84651529.706667</v>
      </c>
      <c r="G352" s="105"/>
      <c r="H352" s="105"/>
      <c r="I352" s="105"/>
      <c r="J352" s="105"/>
    </row>
    <row r="353" customFormat="false" ht="15.75" hidden="false" customHeight="false" outlineLevel="0" collapsed="false">
      <c r="A353" s="170" t="s">
        <v>1246</v>
      </c>
      <c r="B353" s="0" t="n">
        <v>25753913</v>
      </c>
      <c r="C353" s="0" t="n">
        <v>41705050</v>
      </c>
      <c r="D353" s="0" t="n">
        <v>48602517</v>
      </c>
      <c r="E353" s="0" t="n">
        <v>103673239.253333</v>
      </c>
      <c r="G353" s="105"/>
      <c r="H353" s="105"/>
      <c r="I353" s="105"/>
      <c r="J353" s="105"/>
    </row>
    <row r="354" customFormat="false" ht="15.75" hidden="false" customHeight="false" outlineLevel="0" collapsed="false">
      <c r="A354" s="170" t="s">
        <v>1247</v>
      </c>
      <c r="B354" s="0" t="n">
        <v>25297650</v>
      </c>
      <c r="C354" s="0" t="n">
        <v>39690260</v>
      </c>
      <c r="D354" s="0" t="n">
        <v>46047184</v>
      </c>
      <c r="E354" s="0" t="n">
        <v>99343016.96</v>
      </c>
      <c r="G354" s="105"/>
      <c r="H354" s="105"/>
      <c r="I354" s="105"/>
      <c r="J354" s="105"/>
    </row>
    <row r="355" customFormat="false" ht="15.75" hidden="false" customHeight="false" outlineLevel="0" collapsed="false">
      <c r="A355" s="170" t="s">
        <v>1248</v>
      </c>
      <c r="B355" s="0" t="n">
        <v>24520693</v>
      </c>
      <c r="C355" s="0" t="n">
        <v>36857329</v>
      </c>
      <c r="D355" s="0" t="n">
        <v>42617636</v>
      </c>
      <c r="E355" s="0" t="n">
        <v>96655330.773333</v>
      </c>
      <c r="G355" s="105"/>
      <c r="H355" s="105"/>
      <c r="I355" s="105"/>
      <c r="J355" s="105"/>
    </row>
    <row r="356" customFormat="false" ht="15.75" hidden="false" customHeight="false" outlineLevel="0" collapsed="false">
      <c r="A356" s="170" t="s">
        <v>1249</v>
      </c>
      <c r="B356" s="0" t="n">
        <v>23956267</v>
      </c>
      <c r="C356" s="0" t="n">
        <v>34261314</v>
      </c>
      <c r="D356" s="0" t="n">
        <v>39439922</v>
      </c>
      <c r="E356" s="0" t="n">
        <v>96228447.253333</v>
      </c>
      <c r="G356" s="105"/>
      <c r="H356" s="105"/>
      <c r="I356" s="105"/>
      <c r="J356" s="105"/>
    </row>
    <row r="357" customFormat="false" ht="15.75" hidden="false" customHeight="false" outlineLevel="0" collapsed="false">
      <c r="A357" s="170" t="s">
        <v>1250</v>
      </c>
      <c r="B357" s="0" t="n">
        <v>24830932</v>
      </c>
      <c r="C357" s="0" t="n">
        <v>39703062</v>
      </c>
      <c r="D357" s="0" t="n">
        <v>46109470</v>
      </c>
      <c r="E357" s="0" t="n">
        <v>101742226.986667</v>
      </c>
      <c r="G357" s="105"/>
      <c r="H357" s="105"/>
      <c r="I357" s="105"/>
      <c r="J357" s="105"/>
    </row>
    <row r="358" customFormat="false" ht="15.75" hidden="false" customHeight="false" outlineLevel="0" collapsed="false">
      <c r="A358" s="170" t="s">
        <v>1251</v>
      </c>
      <c r="B358" s="0" t="n">
        <v>24063993</v>
      </c>
      <c r="C358" s="0" t="n">
        <v>37083425</v>
      </c>
      <c r="D358" s="0" t="n">
        <v>42911786</v>
      </c>
      <c r="E358" s="0" t="n">
        <v>98594419.946667</v>
      </c>
      <c r="G358" s="105"/>
      <c r="H358" s="105"/>
      <c r="I358" s="105"/>
      <c r="J358" s="105"/>
    </row>
    <row r="359" customFormat="false" ht="15.75" hidden="false" customHeight="false" outlineLevel="0" collapsed="false">
      <c r="A359" s="170" t="s">
        <v>1252</v>
      </c>
      <c r="B359" s="0" t="n">
        <v>23047875</v>
      </c>
      <c r="C359" s="0" t="n">
        <v>33800431</v>
      </c>
      <c r="D359" s="0" t="n">
        <v>38942694</v>
      </c>
      <c r="E359" s="0" t="n">
        <v>97212996.266667</v>
      </c>
      <c r="G359" s="105"/>
      <c r="H359" s="105"/>
      <c r="I359" s="105"/>
      <c r="J359" s="105"/>
    </row>
    <row r="360" customFormat="false" ht="15.75" hidden="false" customHeight="false" outlineLevel="0" collapsed="false">
      <c r="A360" s="170" t="s">
        <v>1253</v>
      </c>
      <c r="B360" s="0" t="n">
        <v>22749673</v>
      </c>
      <c r="C360" s="0" t="n">
        <v>31780937</v>
      </c>
      <c r="D360" s="0" t="n">
        <v>36417509</v>
      </c>
      <c r="E360" s="0" t="n">
        <v>97223293.866667</v>
      </c>
      <c r="G360" s="105"/>
      <c r="H360" s="105"/>
      <c r="I360" s="105"/>
      <c r="J360" s="105"/>
    </row>
    <row r="361" customFormat="false" ht="15.75" hidden="false" customHeight="false" outlineLevel="0" collapsed="false">
      <c r="A361" s="170" t="s">
        <v>1254</v>
      </c>
      <c r="B361" s="0" t="n">
        <v>13041417</v>
      </c>
      <c r="C361" s="0" t="n">
        <v>18274028</v>
      </c>
      <c r="D361" s="0" t="n">
        <v>20943797</v>
      </c>
      <c r="E361" s="0" t="n">
        <v>73604195.933333</v>
      </c>
      <c r="G361" s="105"/>
      <c r="H361" s="105"/>
      <c r="I361" s="105"/>
      <c r="J361" s="105"/>
    </row>
    <row r="362" customFormat="false" ht="15.75" hidden="false" customHeight="false" outlineLevel="0" collapsed="false">
      <c r="A362" s="170" t="s">
        <v>1255</v>
      </c>
      <c r="B362" s="0" t="n">
        <v>12638687</v>
      </c>
      <c r="C362" s="0" t="n">
        <v>16866468</v>
      </c>
      <c r="D362" s="0" t="n">
        <v>19174310</v>
      </c>
      <c r="E362" s="0" t="n">
        <v>70603336</v>
      </c>
      <c r="G362" s="105"/>
      <c r="H362" s="105"/>
      <c r="I362" s="105"/>
      <c r="J362" s="105"/>
    </row>
    <row r="363" customFormat="false" ht="15.75" hidden="false" customHeight="false" outlineLevel="0" collapsed="false">
      <c r="A363" s="170" t="s">
        <v>1256</v>
      </c>
      <c r="B363" s="0" t="n">
        <v>12335697</v>
      </c>
      <c r="C363" s="0" t="n">
        <v>15860133</v>
      </c>
      <c r="D363" s="0" t="n">
        <v>17868145</v>
      </c>
      <c r="E363" s="0" t="n">
        <v>66038122</v>
      </c>
      <c r="G363" s="105"/>
      <c r="H363" s="105"/>
      <c r="I363" s="105"/>
      <c r="J363" s="105"/>
    </row>
    <row r="364" customFormat="false" ht="15.75" hidden="false" customHeight="false" outlineLevel="0" collapsed="false">
      <c r="A364" s="170" t="s">
        <v>1257</v>
      </c>
      <c r="B364" s="0" t="n">
        <v>12151008</v>
      </c>
      <c r="C364" s="0" t="n">
        <v>15099004</v>
      </c>
      <c r="D364" s="0" t="n">
        <v>16838029</v>
      </c>
      <c r="E364" s="0" t="n">
        <v>61753704.533333</v>
      </c>
      <c r="G364" s="105"/>
      <c r="H364" s="105"/>
      <c r="I364" s="105"/>
      <c r="J364" s="105"/>
    </row>
    <row r="365" customFormat="false" ht="15.75" hidden="false" customHeight="false" outlineLevel="0" collapsed="false">
      <c r="A365" s="170" t="s">
        <v>1258</v>
      </c>
      <c r="B365" s="0" t="n">
        <v>12213262</v>
      </c>
      <c r="C365" s="0" t="n">
        <v>16727242</v>
      </c>
      <c r="D365" s="0" t="n">
        <v>19093197</v>
      </c>
      <c r="E365" s="0" t="n">
        <v>71278123.666667</v>
      </c>
      <c r="G365" s="105"/>
      <c r="H365" s="105"/>
      <c r="I365" s="105"/>
      <c r="J365" s="105"/>
    </row>
    <row r="366" customFormat="false" ht="15.75" hidden="false" customHeight="false" outlineLevel="0" collapsed="false">
      <c r="A366" s="170" t="s">
        <v>1259</v>
      </c>
      <c r="B366" s="0" t="n">
        <v>11937494</v>
      </c>
      <c r="C366" s="0" t="n">
        <v>15671090</v>
      </c>
      <c r="D366" s="0" t="n">
        <v>17731004</v>
      </c>
      <c r="E366" s="0" t="n">
        <v>67896120.4</v>
      </c>
      <c r="G366" s="105"/>
      <c r="H366" s="105"/>
      <c r="I366" s="105"/>
      <c r="J366" s="105"/>
    </row>
    <row r="367" customFormat="false" ht="15.75" hidden="false" customHeight="false" outlineLevel="0" collapsed="false">
      <c r="A367" s="170" t="s">
        <v>1260</v>
      </c>
      <c r="B367" s="0" t="n">
        <v>11703926</v>
      </c>
      <c r="C367" s="0" t="n">
        <v>14816785</v>
      </c>
      <c r="D367" s="0" t="n">
        <v>16597212</v>
      </c>
      <c r="E367" s="0" t="n">
        <v>63177596.866667</v>
      </c>
      <c r="G367" s="105"/>
      <c r="H367" s="105"/>
      <c r="I367" s="105"/>
      <c r="J367" s="105"/>
    </row>
    <row r="368" customFormat="false" ht="15.75" hidden="false" customHeight="false" outlineLevel="0" collapsed="false">
      <c r="A368" s="170" t="s">
        <v>1261</v>
      </c>
      <c r="B368" s="0" t="n">
        <v>11810616</v>
      </c>
      <c r="C368" s="0" t="n">
        <v>14526355</v>
      </c>
      <c r="D368" s="0" t="n">
        <v>16129634</v>
      </c>
      <c r="E368" s="0" t="n">
        <v>60340408.866667</v>
      </c>
      <c r="G368" s="105"/>
      <c r="H368" s="105"/>
      <c r="I368" s="105"/>
      <c r="J368" s="105"/>
    </row>
    <row r="369" customFormat="false" ht="15.75" hidden="false" customHeight="false" outlineLevel="0" collapsed="false">
      <c r="A369" s="170" t="s">
        <v>1262</v>
      </c>
      <c r="B369" s="0" t="n">
        <v>14773106</v>
      </c>
      <c r="C369" s="0" t="n">
        <v>21847565</v>
      </c>
      <c r="D369" s="0" t="n">
        <v>25022714</v>
      </c>
      <c r="E369" s="0" t="n">
        <v>76708336.733333</v>
      </c>
      <c r="G369" s="105"/>
      <c r="H369" s="105"/>
      <c r="I369" s="105"/>
      <c r="J369" s="105"/>
    </row>
    <row r="370" customFormat="false" ht="15.75" hidden="false" customHeight="false" outlineLevel="0" collapsed="false">
      <c r="A370" s="170" t="s">
        <v>1263</v>
      </c>
      <c r="B370" s="0" t="n">
        <v>13770150</v>
      </c>
      <c r="C370" s="0" t="n">
        <v>19099684</v>
      </c>
      <c r="D370" s="0" t="n">
        <v>21633328</v>
      </c>
      <c r="E370" s="0" t="n">
        <v>72753778.533333</v>
      </c>
      <c r="G370" s="105"/>
      <c r="H370" s="105"/>
      <c r="I370" s="105"/>
      <c r="J370" s="105"/>
    </row>
    <row r="371" customFormat="false" ht="15.75" hidden="false" customHeight="false" outlineLevel="0" collapsed="false">
      <c r="A371" s="170" t="s">
        <v>1264</v>
      </c>
      <c r="B371" s="0" t="n">
        <v>13064047</v>
      </c>
      <c r="C371" s="0" t="n">
        <v>17224009</v>
      </c>
      <c r="D371" s="0" t="n">
        <v>19315710</v>
      </c>
      <c r="E371" s="0" t="n">
        <v>68164143</v>
      </c>
      <c r="G371" s="105"/>
      <c r="H371" s="105"/>
      <c r="I371" s="105"/>
      <c r="J371" s="105"/>
    </row>
    <row r="372" customFormat="false" ht="15.75" hidden="false" customHeight="false" outlineLevel="0" collapsed="false">
      <c r="A372" s="170" t="s">
        <v>1265</v>
      </c>
      <c r="B372" s="0" t="n">
        <v>12516531</v>
      </c>
      <c r="C372" s="0" t="n">
        <v>15812318</v>
      </c>
      <c r="D372" s="0" t="n">
        <v>17588610</v>
      </c>
      <c r="E372" s="0" t="n">
        <v>60604952.533333</v>
      </c>
      <c r="G372" s="105"/>
      <c r="H372" s="105"/>
      <c r="I372" s="105"/>
      <c r="J372" s="105"/>
    </row>
    <row r="373" customFormat="false" ht="15.75" hidden="false" customHeight="false" outlineLevel="0" collapsed="false">
      <c r="A373" s="170" t="s">
        <v>1266</v>
      </c>
      <c r="B373" s="0" t="n">
        <v>14260892</v>
      </c>
      <c r="C373" s="0" t="n">
        <v>20513950</v>
      </c>
      <c r="D373" s="0" t="n">
        <v>23369518</v>
      </c>
      <c r="E373" s="0" t="n">
        <v>75294389.866667</v>
      </c>
      <c r="G373" s="105"/>
      <c r="H373" s="105"/>
      <c r="I373" s="105"/>
      <c r="J373" s="105"/>
    </row>
    <row r="374" customFormat="false" ht="15.75" hidden="false" customHeight="false" outlineLevel="0" collapsed="false">
      <c r="A374" s="170" t="s">
        <v>1267</v>
      </c>
      <c r="B374" s="0" t="n">
        <v>13394242</v>
      </c>
      <c r="C374" s="0" t="n">
        <v>18208085</v>
      </c>
      <c r="D374" s="0" t="n">
        <v>20526775</v>
      </c>
      <c r="E374" s="0" t="n">
        <v>71100632.466667</v>
      </c>
      <c r="G374" s="105"/>
      <c r="H374" s="105"/>
      <c r="I374" s="105"/>
      <c r="J374" s="105"/>
    </row>
    <row r="375" customFormat="false" ht="15.75" hidden="false" customHeight="false" outlineLevel="0" collapsed="false">
      <c r="A375" s="170" t="s">
        <v>1268</v>
      </c>
      <c r="B375" s="0" t="n">
        <v>12729245</v>
      </c>
      <c r="C375" s="0" t="n">
        <v>16497868</v>
      </c>
      <c r="D375" s="0" t="n">
        <v>18425408</v>
      </c>
      <c r="E375" s="0" t="n">
        <v>65388318.466667</v>
      </c>
      <c r="G375" s="105"/>
      <c r="H375" s="105"/>
      <c r="I375" s="105"/>
      <c r="J375" s="105"/>
    </row>
    <row r="376" customFormat="false" ht="15.75" hidden="false" customHeight="false" outlineLevel="0" collapsed="false">
      <c r="A376" s="170" t="s">
        <v>1269</v>
      </c>
      <c r="B376" s="0" t="n">
        <v>12290167</v>
      </c>
      <c r="C376" s="0" t="n">
        <v>15334003</v>
      </c>
      <c r="D376" s="0" t="n">
        <v>17001638</v>
      </c>
      <c r="E376" s="0" t="n">
        <v>57869849.2</v>
      </c>
      <c r="G376" s="105"/>
      <c r="H376" s="105"/>
      <c r="I376" s="105"/>
      <c r="J376" s="105"/>
    </row>
    <row r="377" customFormat="false" ht="15.75" hidden="false" customHeight="false" outlineLevel="0" collapsed="false">
      <c r="A377" s="170" t="s">
        <v>1270</v>
      </c>
      <c r="B377" s="0" t="n">
        <v>12205247</v>
      </c>
      <c r="C377" s="0" t="n">
        <v>16905050</v>
      </c>
      <c r="D377" s="0" t="n">
        <v>19384149</v>
      </c>
      <c r="E377" s="0" t="n">
        <v>36951546.496</v>
      </c>
      <c r="G377" s="105"/>
      <c r="H377" s="105"/>
      <c r="I377" s="105"/>
      <c r="J377" s="105"/>
    </row>
    <row r="378" customFormat="false" ht="15.75" hidden="false" customHeight="false" outlineLevel="0" collapsed="false">
      <c r="A378" s="170" t="s">
        <v>1271</v>
      </c>
      <c r="B378" s="0" t="n">
        <v>11859993</v>
      </c>
      <c r="C378" s="0" t="n">
        <v>15223093</v>
      </c>
      <c r="D378" s="0" t="n">
        <v>17109212</v>
      </c>
      <c r="E378" s="0" t="n">
        <v>30838727.904</v>
      </c>
      <c r="G378" s="105"/>
      <c r="H378" s="105"/>
      <c r="I378" s="105"/>
      <c r="J378" s="105"/>
    </row>
    <row r="379" customFormat="false" ht="15.75" hidden="false" customHeight="false" outlineLevel="0" collapsed="false">
      <c r="A379" s="170" t="s">
        <v>1272</v>
      </c>
      <c r="B379" s="0" t="n">
        <v>11706301</v>
      </c>
      <c r="C379" s="0" t="n">
        <v>14440222</v>
      </c>
      <c r="D379" s="0" t="n">
        <v>16045833</v>
      </c>
      <c r="E379" s="0" t="n">
        <v>28679548</v>
      </c>
      <c r="G379" s="105"/>
      <c r="H379" s="105"/>
      <c r="I379" s="105"/>
      <c r="J379" s="105"/>
    </row>
    <row r="380" customFormat="false" ht="15.75" hidden="false" customHeight="false" outlineLevel="0" collapsed="false">
      <c r="A380" s="170" t="s">
        <v>1273</v>
      </c>
      <c r="B380" s="0" t="n">
        <v>11546955</v>
      </c>
      <c r="C380" s="0" t="n">
        <v>13822039</v>
      </c>
      <c r="D380" s="0" t="n">
        <v>15224622</v>
      </c>
      <c r="E380" s="0" t="n">
        <v>27396994.496</v>
      </c>
      <c r="G380" s="105"/>
      <c r="H380" s="105"/>
      <c r="I380" s="105"/>
      <c r="J380" s="105"/>
    </row>
    <row r="381" customFormat="false" ht="15.75" hidden="false" customHeight="false" outlineLevel="0" collapsed="false">
      <c r="A381" s="170" t="s">
        <v>1274</v>
      </c>
      <c r="B381" s="0" t="n">
        <v>11893354</v>
      </c>
      <c r="C381" s="0" t="n">
        <v>15809957</v>
      </c>
      <c r="D381" s="0" t="n">
        <v>17914225</v>
      </c>
      <c r="E381" s="0" t="n">
        <v>33200599.328</v>
      </c>
      <c r="G381" s="105"/>
      <c r="H381" s="105"/>
      <c r="I381" s="105"/>
      <c r="J381" s="105"/>
    </row>
    <row r="382" customFormat="false" ht="15.75" hidden="false" customHeight="false" outlineLevel="0" collapsed="false">
      <c r="A382" s="170" t="s">
        <v>1275</v>
      </c>
      <c r="B382" s="0" t="n">
        <v>11671476</v>
      </c>
      <c r="C382" s="0" t="n">
        <v>14744241</v>
      </c>
      <c r="D382" s="0" t="n">
        <v>16484968</v>
      </c>
      <c r="E382" s="0" t="n">
        <v>29916310.336</v>
      </c>
      <c r="G382" s="105"/>
      <c r="H382" s="105"/>
      <c r="I382" s="105"/>
      <c r="J382" s="105"/>
    </row>
    <row r="383" customFormat="false" ht="15.75" hidden="false" customHeight="false" outlineLevel="0" collapsed="false">
      <c r="A383" s="170" t="s">
        <v>1276</v>
      </c>
      <c r="B383" s="0" t="n">
        <v>11496368</v>
      </c>
      <c r="C383" s="0" t="n">
        <v>14018643</v>
      </c>
      <c r="D383" s="0" t="n">
        <v>15513459</v>
      </c>
      <c r="E383" s="0" t="n">
        <v>28334968.32</v>
      </c>
      <c r="G383" s="105"/>
      <c r="H383" s="105"/>
      <c r="I383" s="105"/>
      <c r="J383" s="105"/>
    </row>
    <row r="384" customFormat="false" ht="15.75" hidden="false" customHeight="false" outlineLevel="0" collapsed="false">
      <c r="A384" s="170" t="s">
        <v>1277</v>
      </c>
      <c r="B384" s="0" t="n">
        <v>11404650</v>
      </c>
      <c r="C384" s="0" t="n">
        <v>13533172</v>
      </c>
      <c r="D384" s="0" t="n">
        <v>14861639</v>
      </c>
      <c r="E384" s="0" t="n">
        <v>27368527.552</v>
      </c>
      <c r="G384" s="105"/>
      <c r="H384" s="105"/>
      <c r="I384" s="105"/>
      <c r="J384" s="105"/>
    </row>
    <row r="385" customFormat="false" ht="15.75" hidden="false" customHeight="false" outlineLevel="0" collapsed="false">
      <c r="A385" s="170" t="s">
        <v>1278</v>
      </c>
      <c r="B385" s="0" t="n">
        <v>13287108</v>
      </c>
      <c r="C385" s="0" t="n">
        <v>18983696</v>
      </c>
      <c r="D385" s="0" t="n">
        <v>21591996</v>
      </c>
      <c r="E385" s="0" t="n">
        <v>73190752.608</v>
      </c>
      <c r="G385" s="105"/>
      <c r="H385" s="105"/>
      <c r="I385" s="105"/>
      <c r="J385" s="105"/>
    </row>
    <row r="386" customFormat="false" ht="15.75" hidden="false" customHeight="false" outlineLevel="0" collapsed="false">
      <c r="A386" s="170" t="s">
        <v>1279</v>
      </c>
      <c r="B386" s="0" t="n">
        <v>12708943</v>
      </c>
      <c r="C386" s="0" t="n">
        <v>17102870</v>
      </c>
      <c r="D386" s="0" t="n">
        <v>19344985</v>
      </c>
      <c r="E386" s="0" t="n">
        <v>68410267.488</v>
      </c>
      <c r="G386" s="105"/>
      <c r="H386" s="105"/>
      <c r="I386" s="105"/>
      <c r="J386" s="105"/>
    </row>
    <row r="387" customFormat="false" ht="15.75" hidden="false" customHeight="false" outlineLevel="0" collapsed="false">
      <c r="A387" s="170" t="s">
        <v>1280</v>
      </c>
      <c r="B387" s="0" t="n">
        <v>12304971</v>
      </c>
      <c r="C387" s="0" t="n">
        <v>15989624</v>
      </c>
      <c r="D387" s="0" t="n">
        <v>17978500</v>
      </c>
      <c r="E387" s="0" t="n">
        <v>65405632.96</v>
      </c>
      <c r="G387" s="105"/>
      <c r="H387" s="105"/>
      <c r="I387" s="105"/>
      <c r="J387" s="105"/>
    </row>
    <row r="388" customFormat="false" ht="15.75" hidden="false" customHeight="false" outlineLevel="0" collapsed="false">
      <c r="A388" s="170" t="s">
        <v>1281</v>
      </c>
      <c r="B388" s="0" t="n">
        <v>12025624</v>
      </c>
      <c r="C388" s="0" t="n">
        <v>15214733</v>
      </c>
      <c r="D388" s="0" t="n">
        <v>17016566</v>
      </c>
      <c r="E388" s="0" t="n">
        <v>62722049.792</v>
      </c>
      <c r="G388" s="105"/>
      <c r="H388" s="105"/>
      <c r="I388" s="105"/>
      <c r="J388" s="105"/>
    </row>
    <row r="389" customFormat="false" ht="15.75" hidden="false" customHeight="false" outlineLevel="0" collapsed="false">
      <c r="A389" s="170" t="s">
        <v>1282</v>
      </c>
      <c r="B389" s="0" t="n">
        <v>12800183</v>
      </c>
      <c r="C389" s="0" t="n">
        <v>17691541</v>
      </c>
      <c r="D389" s="0" t="n">
        <v>20064125</v>
      </c>
      <c r="E389" s="0" t="n">
        <v>70714188.8</v>
      </c>
      <c r="G389" s="105"/>
      <c r="H389" s="105"/>
      <c r="I389" s="105"/>
      <c r="J389" s="105"/>
    </row>
    <row r="390" customFormat="false" ht="15.75" hidden="false" customHeight="false" outlineLevel="0" collapsed="false">
      <c r="A390" s="170" t="s">
        <v>1283</v>
      </c>
      <c r="B390" s="0" t="n">
        <v>12301530</v>
      </c>
      <c r="C390" s="0" t="n">
        <v>16292935</v>
      </c>
      <c r="D390" s="0" t="n">
        <v>18368456</v>
      </c>
      <c r="E390" s="0" t="n">
        <v>67146607.456</v>
      </c>
      <c r="G390" s="105"/>
      <c r="H390" s="105"/>
      <c r="I390" s="105"/>
      <c r="J390" s="105"/>
    </row>
    <row r="391" customFormat="false" ht="15.75" hidden="false" customHeight="false" outlineLevel="0" collapsed="false">
      <c r="A391" s="170" t="s">
        <v>1284</v>
      </c>
      <c r="B391" s="0" t="n">
        <v>11909720</v>
      </c>
      <c r="C391" s="0" t="n">
        <v>15263020</v>
      </c>
      <c r="D391" s="0" t="n">
        <v>17101551</v>
      </c>
      <c r="E391" s="0" t="n">
        <v>64501888.48</v>
      </c>
      <c r="G391" s="105"/>
      <c r="H391" s="105"/>
      <c r="I391" s="105"/>
      <c r="J391" s="105"/>
    </row>
    <row r="392" customFormat="false" ht="15.75" hidden="false" customHeight="false" outlineLevel="0" collapsed="false">
      <c r="A392" s="170" t="s">
        <v>1285</v>
      </c>
      <c r="B392" s="0" t="n">
        <v>11757545</v>
      </c>
      <c r="C392" s="0" t="n">
        <v>14729029</v>
      </c>
      <c r="D392" s="0" t="n">
        <v>16422167</v>
      </c>
      <c r="E392" s="0" t="n">
        <v>61807846.56</v>
      </c>
      <c r="G392" s="105"/>
      <c r="H392" s="105"/>
      <c r="I392" s="105"/>
      <c r="J392" s="105"/>
    </row>
    <row r="393" customFormat="false" ht="15.75" hidden="false" customHeight="false" outlineLevel="0" collapsed="false">
      <c r="A393" s="170" t="s">
        <v>1286</v>
      </c>
      <c r="B393" s="0" t="n">
        <v>15064027</v>
      </c>
      <c r="C393" s="0" t="n">
        <v>23030996</v>
      </c>
      <c r="D393" s="0" t="n">
        <v>26762111</v>
      </c>
      <c r="E393" s="0" t="n">
        <v>70504972.853333</v>
      </c>
      <c r="G393" s="105"/>
      <c r="H393" s="105"/>
      <c r="I393" s="105"/>
      <c r="J393" s="105"/>
    </row>
    <row r="394" customFormat="false" ht="15.75" hidden="false" customHeight="false" outlineLevel="0" collapsed="false">
      <c r="A394" s="170" t="s">
        <v>1287</v>
      </c>
      <c r="B394" s="0" t="n">
        <v>13577673</v>
      </c>
      <c r="C394" s="0" t="n">
        <v>18217578</v>
      </c>
      <c r="D394" s="0" t="n">
        <v>20653950</v>
      </c>
      <c r="E394" s="0" t="n">
        <v>62277847.093333</v>
      </c>
      <c r="G394" s="105"/>
      <c r="H394" s="105"/>
      <c r="I394" s="105"/>
      <c r="J394" s="105"/>
    </row>
    <row r="395" customFormat="false" ht="15.75" hidden="false" customHeight="false" outlineLevel="0" collapsed="false">
      <c r="A395" s="170" t="s">
        <v>1288</v>
      </c>
      <c r="B395" s="0" t="n">
        <v>12856707</v>
      </c>
      <c r="C395" s="0" t="n">
        <v>16100209</v>
      </c>
      <c r="D395" s="0" t="n">
        <v>17916936</v>
      </c>
      <c r="E395" s="0" t="n">
        <v>59314307.946667</v>
      </c>
      <c r="G395" s="105"/>
      <c r="H395" s="105"/>
      <c r="I395" s="105"/>
      <c r="J395" s="105"/>
    </row>
    <row r="396" customFormat="false" ht="15.75" hidden="false" customHeight="false" outlineLevel="0" collapsed="false">
      <c r="A396" s="170" t="s">
        <v>1289</v>
      </c>
      <c r="B396" s="0" t="n">
        <v>12480584</v>
      </c>
      <c r="C396" s="0" t="n">
        <v>15099041</v>
      </c>
      <c r="D396" s="0" t="n">
        <v>16628349</v>
      </c>
      <c r="E396" s="0" t="n">
        <v>57742367.12</v>
      </c>
      <c r="G396" s="105"/>
      <c r="H396" s="105"/>
      <c r="I396" s="105"/>
      <c r="J396" s="105"/>
    </row>
    <row r="397" customFormat="false" ht="15.75" hidden="false" customHeight="false" outlineLevel="0" collapsed="false">
      <c r="A397" s="170" t="s">
        <v>1290</v>
      </c>
      <c r="B397" s="0" t="n">
        <v>14182984</v>
      </c>
      <c r="C397" s="0" t="n">
        <v>20317360</v>
      </c>
      <c r="D397" s="0" t="n">
        <v>23366665</v>
      </c>
      <c r="E397" s="0" t="n">
        <v>64575599.306667</v>
      </c>
      <c r="G397" s="105"/>
      <c r="H397" s="105"/>
      <c r="I397" s="105"/>
      <c r="J397" s="105"/>
    </row>
    <row r="398" customFormat="false" ht="15.75" hidden="false" customHeight="false" outlineLevel="0" collapsed="false">
      <c r="A398" s="170" t="s">
        <v>1291</v>
      </c>
      <c r="B398" s="0" t="n">
        <v>13199176</v>
      </c>
      <c r="C398" s="0" t="n">
        <v>17103042</v>
      </c>
      <c r="D398" s="0" t="n">
        <v>19214546</v>
      </c>
      <c r="E398" s="0" t="n">
        <v>60378750.053333</v>
      </c>
      <c r="G398" s="105"/>
      <c r="H398" s="105"/>
      <c r="I398" s="105"/>
      <c r="J398" s="105"/>
    </row>
    <row r="399" customFormat="false" ht="15.75" hidden="false" customHeight="false" outlineLevel="0" collapsed="false">
      <c r="A399" s="170" t="s">
        <v>1292</v>
      </c>
      <c r="B399" s="0" t="n">
        <v>12663046</v>
      </c>
      <c r="C399" s="0" t="n">
        <v>15607238</v>
      </c>
      <c r="D399" s="0" t="n">
        <v>17284247</v>
      </c>
      <c r="E399" s="0" t="n">
        <v>58446968.586667</v>
      </c>
      <c r="G399" s="105"/>
      <c r="H399" s="105"/>
      <c r="I399" s="105"/>
      <c r="J399" s="105"/>
    </row>
    <row r="400" customFormat="false" ht="15.75" hidden="false" customHeight="false" outlineLevel="0" collapsed="false">
      <c r="A400" s="170" t="s">
        <v>1293</v>
      </c>
      <c r="B400" s="0" t="n">
        <v>12371567</v>
      </c>
      <c r="C400" s="0" t="n">
        <v>14857790</v>
      </c>
      <c r="D400" s="0" t="n">
        <v>16328003</v>
      </c>
      <c r="E400" s="0" t="n">
        <v>56507430.266667</v>
      </c>
      <c r="G400" s="105"/>
      <c r="H400" s="105"/>
      <c r="I400" s="105"/>
      <c r="J400" s="105"/>
    </row>
    <row r="401" customFormat="false" ht="15.75" hidden="false" customHeight="false" outlineLevel="0" collapsed="false">
      <c r="A401" s="170" t="s">
        <v>1294</v>
      </c>
    </row>
    <row r="402" customFormat="false" ht="15.75" hidden="false" customHeight="false" outlineLevel="0" collapsed="false">
      <c r="A402" s="170" t="s">
        <v>1295</v>
      </c>
    </row>
    <row r="403" customFormat="false" ht="15.75" hidden="false" customHeight="false" outlineLevel="0" collapsed="false">
      <c r="A403" s="170" t="s">
        <v>1296</v>
      </c>
    </row>
    <row r="404" customFormat="false" ht="15.75" hidden="false" customHeight="false" outlineLevel="0" collapsed="false">
      <c r="A404" s="170" t="s">
        <v>1297</v>
      </c>
    </row>
    <row r="405" customFormat="false" ht="15.75" hidden="false" customHeight="false" outlineLevel="0" collapsed="false">
      <c r="A405" s="170" t="s">
        <v>1298</v>
      </c>
    </row>
    <row r="406" customFormat="false" ht="15.75" hidden="false" customHeight="false" outlineLevel="0" collapsed="false">
      <c r="A406" s="170" t="s">
        <v>1299</v>
      </c>
    </row>
    <row r="407" customFormat="false" ht="15.75" hidden="false" customHeight="false" outlineLevel="0" collapsed="false">
      <c r="A407" s="170" t="s">
        <v>1300</v>
      </c>
    </row>
    <row r="408" customFormat="false" ht="15.75" hidden="false" customHeight="false" outlineLevel="0" collapsed="false">
      <c r="A408" s="170" t="s">
        <v>1301</v>
      </c>
    </row>
    <row r="409" customFormat="false" ht="15.75" hidden="false" customHeight="false" outlineLevel="0" collapsed="false">
      <c r="A409" s="170" t="s">
        <v>1302</v>
      </c>
    </row>
    <row r="410" customFormat="false" ht="15.75" hidden="false" customHeight="false" outlineLevel="0" collapsed="false">
      <c r="A410" s="170" t="s">
        <v>1303</v>
      </c>
    </row>
    <row r="411" customFormat="false" ht="15.75" hidden="false" customHeight="false" outlineLevel="0" collapsed="false">
      <c r="A411" s="170" t="s">
        <v>1304</v>
      </c>
    </row>
    <row r="412" customFormat="false" ht="15.75" hidden="false" customHeight="false" outlineLevel="0" collapsed="false">
      <c r="A412" s="170" t="s">
        <v>1305</v>
      </c>
    </row>
    <row r="413" customFormat="false" ht="15.75" hidden="false" customHeight="false" outlineLevel="0" collapsed="false">
      <c r="A413" s="170" t="s">
        <v>1306</v>
      </c>
    </row>
    <row r="414" customFormat="false" ht="15.75" hidden="false" customHeight="false" outlineLevel="0" collapsed="false">
      <c r="A414" s="170" t="s">
        <v>1307</v>
      </c>
    </row>
    <row r="415" customFormat="false" ht="15.75" hidden="false" customHeight="false" outlineLevel="0" collapsed="false">
      <c r="A415" s="170" t="s">
        <v>1308</v>
      </c>
    </row>
    <row r="416" customFormat="false" ht="15.75" hidden="false" customHeight="false" outlineLevel="0" collapsed="false">
      <c r="A416" s="170" t="s">
        <v>1309</v>
      </c>
    </row>
    <row r="417" customFormat="false" ht="15.75" hidden="false" customHeight="false" outlineLevel="0" collapsed="false">
      <c r="A417" s="170" t="s">
        <v>1310</v>
      </c>
    </row>
    <row r="418" customFormat="false" ht="15.75" hidden="false" customHeight="false" outlineLevel="0" collapsed="false">
      <c r="A418" s="170" t="s">
        <v>1311</v>
      </c>
    </row>
    <row r="419" customFormat="false" ht="15.75" hidden="false" customHeight="false" outlineLevel="0" collapsed="false">
      <c r="A419" s="170" t="s">
        <v>1312</v>
      </c>
    </row>
    <row r="420" customFormat="false" ht="15.75" hidden="false" customHeight="false" outlineLevel="0" collapsed="false">
      <c r="A420" s="170" t="s">
        <v>1313</v>
      </c>
    </row>
    <row r="421" customFormat="false" ht="15.75" hidden="false" customHeight="false" outlineLevel="0" collapsed="false">
      <c r="A421" s="170" t="s">
        <v>1314</v>
      </c>
    </row>
    <row r="422" customFormat="false" ht="15.75" hidden="false" customHeight="false" outlineLevel="0" collapsed="false">
      <c r="A422" s="170" t="s">
        <v>1315</v>
      </c>
    </row>
    <row r="423" customFormat="false" ht="15.75" hidden="false" customHeight="false" outlineLevel="0" collapsed="false">
      <c r="A423" s="170" t="s">
        <v>1316</v>
      </c>
    </row>
    <row r="424" customFormat="false" ht="15.75" hidden="false" customHeight="false" outlineLevel="0" collapsed="false">
      <c r="A424" s="170" t="s">
        <v>1317</v>
      </c>
    </row>
    <row r="425" customFormat="false" ht="15.75" hidden="false" customHeight="false" outlineLevel="0" collapsed="false">
      <c r="A425" s="170" t="s">
        <v>1318</v>
      </c>
    </row>
    <row r="426" customFormat="false" ht="15.75" hidden="false" customHeight="false" outlineLevel="0" collapsed="false">
      <c r="A426" s="170" t="s">
        <v>1319</v>
      </c>
    </row>
    <row r="427" customFormat="false" ht="15.75" hidden="false" customHeight="false" outlineLevel="0" collapsed="false">
      <c r="A427" s="170" t="s">
        <v>1320</v>
      </c>
    </row>
    <row r="428" customFormat="false" ht="15.75" hidden="false" customHeight="false" outlineLevel="0" collapsed="false">
      <c r="A428" s="170" t="s">
        <v>1321</v>
      </c>
    </row>
    <row r="429" customFormat="false" ht="15.75" hidden="false" customHeight="false" outlineLevel="0" collapsed="false">
      <c r="A429" s="170" t="s">
        <v>1322</v>
      </c>
    </row>
    <row r="430" customFormat="false" ht="15.75" hidden="false" customHeight="false" outlineLevel="0" collapsed="false">
      <c r="A430" s="170" t="s">
        <v>1323</v>
      </c>
    </row>
    <row r="431" customFormat="false" ht="15.75" hidden="false" customHeight="false" outlineLevel="0" collapsed="false">
      <c r="A431" s="170" t="s">
        <v>1324</v>
      </c>
    </row>
    <row r="432" customFormat="false" ht="15.75" hidden="false" customHeight="false" outlineLevel="0" collapsed="false">
      <c r="A432" s="170" t="s">
        <v>1325</v>
      </c>
    </row>
    <row r="433" customFormat="false" ht="15.75" hidden="false" customHeight="false" outlineLevel="0" collapsed="false">
      <c r="A433" s="170" t="s">
        <v>1326</v>
      </c>
    </row>
    <row r="434" customFormat="false" ht="15.75" hidden="false" customHeight="false" outlineLevel="0" collapsed="false">
      <c r="A434" s="170" t="s">
        <v>1327</v>
      </c>
    </row>
    <row r="435" customFormat="false" ht="15.75" hidden="false" customHeight="false" outlineLevel="0" collapsed="false">
      <c r="A435" s="170" t="s">
        <v>1328</v>
      </c>
    </row>
    <row r="436" customFormat="false" ht="15.75" hidden="false" customHeight="false" outlineLevel="0" collapsed="false">
      <c r="A436" s="170" t="s">
        <v>1329</v>
      </c>
    </row>
    <row r="437" customFormat="false" ht="15.75" hidden="false" customHeight="false" outlineLevel="0" collapsed="false">
      <c r="A437" s="170" t="s">
        <v>1330</v>
      </c>
    </row>
    <row r="438" customFormat="false" ht="15.75" hidden="false" customHeight="false" outlineLevel="0" collapsed="false">
      <c r="A438" s="170" t="s">
        <v>1331</v>
      </c>
    </row>
    <row r="439" customFormat="false" ht="15.75" hidden="false" customHeight="false" outlineLevel="0" collapsed="false">
      <c r="A439" s="170" t="s">
        <v>1332</v>
      </c>
    </row>
    <row r="440" customFormat="false" ht="15.75" hidden="false" customHeight="false" outlineLevel="0" collapsed="false">
      <c r="A440" s="170" t="s">
        <v>1333</v>
      </c>
    </row>
    <row r="441" customFormat="false" ht="15.75" hidden="false" customHeight="false" outlineLevel="0" collapsed="false">
      <c r="A441" s="170" t="s">
        <v>1334</v>
      </c>
    </row>
    <row r="442" customFormat="false" ht="15.75" hidden="false" customHeight="false" outlineLevel="0" collapsed="false">
      <c r="A442" s="170" t="s">
        <v>1335</v>
      </c>
    </row>
    <row r="443" customFormat="false" ht="15.75" hidden="false" customHeight="false" outlineLevel="0" collapsed="false">
      <c r="A443" s="170" t="s">
        <v>1336</v>
      </c>
    </row>
    <row r="444" customFormat="false" ht="15.75" hidden="false" customHeight="false" outlineLevel="0" collapsed="false">
      <c r="A444" s="170" t="s">
        <v>1337</v>
      </c>
    </row>
    <row r="445" customFormat="false" ht="15.75" hidden="false" customHeight="false" outlineLevel="0" collapsed="false">
      <c r="A445" s="170" t="s">
        <v>1338</v>
      </c>
    </row>
    <row r="446" customFormat="false" ht="15.75" hidden="false" customHeight="false" outlineLevel="0" collapsed="false">
      <c r="A446" s="170" t="s">
        <v>1339</v>
      </c>
    </row>
    <row r="447" customFormat="false" ht="15.75" hidden="false" customHeight="false" outlineLevel="0" collapsed="false">
      <c r="A447" s="170" t="s">
        <v>1340</v>
      </c>
    </row>
    <row r="448" customFormat="false" ht="15.75" hidden="false" customHeight="false" outlineLevel="0" collapsed="false">
      <c r="A448" s="170" t="s">
        <v>1341</v>
      </c>
    </row>
    <row r="449" customFormat="false" ht="15.75" hidden="false" customHeight="false" outlineLevel="0" collapsed="false">
      <c r="A449" s="170" t="s">
        <v>1342</v>
      </c>
    </row>
    <row r="450" customFormat="false" ht="15.75" hidden="false" customHeight="false" outlineLevel="0" collapsed="false">
      <c r="A450" s="170" t="s">
        <v>1343</v>
      </c>
    </row>
    <row r="451" customFormat="false" ht="15.75" hidden="false" customHeight="false" outlineLevel="0" collapsed="false">
      <c r="A451" s="170" t="s">
        <v>1344</v>
      </c>
    </row>
    <row r="452" customFormat="false" ht="15.75" hidden="false" customHeight="false" outlineLevel="0" collapsed="false">
      <c r="A452" s="170" t="s">
        <v>1345</v>
      </c>
    </row>
    <row r="453" customFormat="false" ht="15.75" hidden="false" customHeight="false" outlineLevel="0" collapsed="false">
      <c r="A453" s="170" t="s">
        <v>1346</v>
      </c>
    </row>
    <row r="454" customFormat="false" ht="15.75" hidden="false" customHeight="false" outlineLevel="0" collapsed="false">
      <c r="A454" s="170" t="s">
        <v>1347</v>
      </c>
    </row>
    <row r="455" customFormat="false" ht="15.75" hidden="false" customHeight="false" outlineLevel="0" collapsed="false">
      <c r="A455" s="170" t="s">
        <v>1348</v>
      </c>
    </row>
    <row r="456" customFormat="false" ht="15.75" hidden="false" customHeight="false" outlineLevel="0" collapsed="false">
      <c r="A456" s="170" t="s">
        <v>1349</v>
      </c>
    </row>
    <row r="457" customFormat="false" ht="15.75" hidden="false" customHeight="false" outlineLevel="0" collapsed="false">
      <c r="A457" s="170" t="s">
        <v>1350</v>
      </c>
      <c r="B457" s="0" t="n">
        <v>14607736</v>
      </c>
      <c r="C457" s="0" t="n">
        <v>21134770</v>
      </c>
      <c r="D457" s="0" t="n">
        <v>24482772</v>
      </c>
      <c r="E457" s="0" t="n">
        <v>84918211.733333</v>
      </c>
    </row>
    <row r="458" customFormat="false" ht="15.75" hidden="false" customHeight="false" outlineLevel="0" collapsed="false">
      <c r="A458" s="170" t="s">
        <v>1351</v>
      </c>
      <c r="B458" s="0" t="n">
        <v>13585716</v>
      </c>
      <c r="C458" s="0" t="n">
        <v>18591132</v>
      </c>
      <c r="D458" s="0" t="n">
        <v>21348378</v>
      </c>
      <c r="E458" s="0" t="n">
        <v>80089804.466667</v>
      </c>
    </row>
    <row r="459" customFormat="false" ht="15.75" hidden="false" customHeight="false" outlineLevel="0" collapsed="false">
      <c r="A459" s="170" t="s">
        <v>1352</v>
      </c>
      <c r="B459" s="0" t="n">
        <v>13102875</v>
      </c>
      <c r="C459" s="0" t="n">
        <v>17242798</v>
      </c>
      <c r="D459" s="0" t="n">
        <v>19623626</v>
      </c>
      <c r="E459" s="0" t="n">
        <v>77139225.733333</v>
      </c>
    </row>
    <row r="460" customFormat="false" ht="15.75" hidden="false" customHeight="false" outlineLevel="0" collapsed="false">
      <c r="A460" s="170" t="s">
        <v>1353</v>
      </c>
      <c r="B460" s="0" t="n">
        <v>12684567</v>
      </c>
      <c r="C460" s="0" t="n">
        <v>16098376</v>
      </c>
      <c r="D460" s="0" t="n">
        <v>18143643</v>
      </c>
      <c r="E460" s="0" t="n">
        <v>73107409.333333</v>
      </c>
    </row>
    <row r="461" customFormat="false" ht="15.75" hidden="false" customHeight="false" outlineLevel="0" collapsed="false">
      <c r="A461" s="170" t="s">
        <v>1354</v>
      </c>
      <c r="B461" s="0" t="n">
        <v>12961848</v>
      </c>
      <c r="C461" s="0" t="n">
        <v>18027769</v>
      </c>
      <c r="D461" s="0" t="n">
        <v>20696147</v>
      </c>
      <c r="E461" s="0" t="n">
        <v>79218100.4</v>
      </c>
    </row>
    <row r="462" customFormat="false" ht="15.75" hidden="false" customHeight="false" outlineLevel="0" collapsed="false">
      <c r="A462" s="170" t="s">
        <v>1355</v>
      </c>
      <c r="B462" s="0" t="n">
        <v>12139071</v>
      </c>
      <c r="C462" s="0" t="n">
        <v>16146390</v>
      </c>
      <c r="D462" s="0" t="n">
        <v>18396593</v>
      </c>
      <c r="E462" s="0" t="n">
        <v>75167840.2</v>
      </c>
    </row>
    <row r="463" customFormat="false" ht="15.75" hidden="false" customHeight="false" outlineLevel="0" collapsed="false">
      <c r="A463" s="170" t="s">
        <v>1356</v>
      </c>
      <c r="B463" s="0" t="n">
        <v>11584057</v>
      </c>
      <c r="C463" s="0" t="n">
        <v>14876789</v>
      </c>
      <c r="D463" s="0" t="n">
        <v>16810646</v>
      </c>
      <c r="E463" s="0" t="n">
        <v>72209590.8</v>
      </c>
    </row>
    <row r="464" customFormat="false" ht="15.75" hidden="false" customHeight="false" outlineLevel="0" collapsed="false">
      <c r="A464" s="170" t="s">
        <v>1357</v>
      </c>
      <c r="B464" s="0" t="n">
        <v>11475895</v>
      </c>
      <c r="C464" s="0" t="n">
        <v>14322360</v>
      </c>
      <c r="D464" s="0" t="n">
        <v>16051722</v>
      </c>
      <c r="E464" s="0" t="n">
        <v>69836950.8</v>
      </c>
    </row>
    <row r="465" customFormat="false" ht="15.75" hidden="false" customHeight="false" outlineLevel="0" collapsed="false">
      <c r="A465" s="170" t="s">
        <v>1358</v>
      </c>
      <c r="B465" s="0" t="n">
        <v>17565881</v>
      </c>
      <c r="C465" s="0" t="n">
        <v>27632178</v>
      </c>
      <c r="D465" s="0" t="n">
        <v>32088031</v>
      </c>
      <c r="E465" s="0" t="n">
        <v>87394146.133333</v>
      </c>
    </row>
    <row r="466" customFormat="false" ht="15.75" hidden="false" customHeight="false" outlineLevel="0" collapsed="false">
      <c r="A466" s="170" t="s">
        <v>1359</v>
      </c>
      <c r="B466" s="0" t="n">
        <v>15691449</v>
      </c>
      <c r="C466" s="0" t="n">
        <v>23000805</v>
      </c>
      <c r="D466" s="0" t="n">
        <v>26482207</v>
      </c>
      <c r="E466" s="0" t="n">
        <v>80412975.266667</v>
      </c>
    </row>
    <row r="467" customFormat="false" ht="15.75" hidden="false" customHeight="false" outlineLevel="0" collapsed="false">
      <c r="A467" s="170" t="s">
        <v>1360</v>
      </c>
      <c r="B467" s="0" t="n">
        <v>14341532</v>
      </c>
      <c r="C467" s="0" t="n">
        <v>19791775</v>
      </c>
      <c r="D467" s="0" t="n">
        <v>22560315</v>
      </c>
      <c r="E467" s="0" t="n">
        <v>75082681.133333</v>
      </c>
    </row>
    <row r="468" customFormat="false" ht="15.75" hidden="false" customHeight="false" outlineLevel="0" collapsed="false">
      <c r="A468" s="170" t="s">
        <v>1361</v>
      </c>
      <c r="B468" s="0" t="n">
        <v>13233687</v>
      </c>
      <c r="C468" s="0" t="n">
        <v>17237044</v>
      </c>
      <c r="D468" s="0" t="n">
        <v>19443786</v>
      </c>
      <c r="E468" s="0" t="n">
        <v>69182262.333333</v>
      </c>
    </row>
    <row r="469" customFormat="false" ht="15.75" hidden="false" customHeight="false" outlineLevel="0" collapsed="false">
      <c r="A469" s="170" t="s">
        <v>1362</v>
      </c>
      <c r="B469" s="0" t="n">
        <v>16300957</v>
      </c>
      <c r="C469" s="0" t="n">
        <v>24960913</v>
      </c>
      <c r="D469" s="0" t="n">
        <v>28863838</v>
      </c>
      <c r="E469" s="0" t="n">
        <v>84882879.2</v>
      </c>
    </row>
    <row r="470" customFormat="false" ht="15.75" hidden="false" customHeight="false" outlineLevel="0" collapsed="false">
      <c r="A470" s="170" t="s">
        <v>1363</v>
      </c>
      <c r="B470" s="0" t="n">
        <v>14580852</v>
      </c>
      <c r="C470" s="0" t="n">
        <v>20815089</v>
      </c>
      <c r="D470" s="0" t="n">
        <v>23847771</v>
      </c>
      <c r="E470" s="0" t="n">
        <v>78323382.8</v>
      </c>
    </row>
    <row r="471" customFormat="false" ht="15.75" hidden="false" customHeight="false" outlineLevel="0" collapsed="false">
      <c r="A471" s="170" t="s">
        <v>1364</v>
      </c>
      <c r="B471" s="0" t="n">
        <v>13274750</v>
      </c>
      <c r="C471" s="0" t="n">
        <v>17809900</v>
      </c>
      <c r="D471" s="0" t="n">
        <v>20185775</v>
      </c>
      <c r="E471" s="0" t="n">
        <v>72951891.2</v>
      </c>
    </row>
    <row r="472" customFormat="false" ht="15.75" hidden="false" customHeight="false" outlineLevel="0" collapsed="false">
      <c r="A472" s="170" t="s">
        <v>1365</v>
      </c>
      <c r="B472" s="0" t="n">
        <v>12444662</v>
      </c>
      <c r="C472" s="0" t="n">
        <v>15855180</v>
      </c>
      <c r="D472" s="0" t="n">
        <v>17783820</v>
      </c>
      <c r="E472" s="0" t="n">
        <v>67448818.4</v>
      </c>
    </row>
    <row r="473" customFormat="false" ht="15.75" hidden="false" customHeight="false" outlineLevel="0" collapsed="false">
      <c r="A473" s="170" t="s">
        <v>1366</v>
      </c>
      <c r="B473" s="0" t="n">
        <v>13565789</v>
      </c>
      <c r="C473" s="0" t="n">
        <v>19601441</v>
      </c>
      <c r="D473" s="0" t="n">
        <v>22734144</v>
      </c>
      <c r="E473" s="0" t="n">
        <v>41922284.224</v>
      </c>
    </row>
    <row r="474" customFormat="false" ht="15.75" hidden="false" customHeight="false" outlineLevel="0" collapsed="false">
      <c r="A474" s="170" t="s">
        <v>1367</v>
      </c>
      <c r="B474" s="0" t="n">
        <v>12452347</v>
      </c>
      <c r="C474" s="0" t="n">
        <v>16868200</v>
      </c>
      <c r="D474" s="0" t="n">
        <v>19281694</v>
      </c>
      <c r="E474" s="0" t="n">
        <v>34762556.576</v>
      </c>
    </row>
    <row r="475" customFormat="false" ht="15.75" hidden="false" customHeight="false" outlineLevel="0" collapsed="false">
      <c r="A475" s="170" t="s">
        <v>1368</v>
      </c>
      <c r="B475" s="0" t="n">
        <v>11751092</v>
      </c>
      <c r="C475" s="0" t="n">
        <v>15282343</v>
      </c>
      <c r="D475" s="0" t="n">
        <v>17332045</v>
      </c>
      <c r="E475" s="0" t="n">
        <v>32345154.752</v>
      </c>
    </row>
    <row r="476" customFormat="false" ht="15.75" hidden="false" customHeight="false" outlineLevel="0" collapsed="false">
      <c r="A476" s="170" t="s">
        <v>1369</v>
      </c>
      <c r="B476" s="0" t="n">
        <v>11220553</v>
      </c>
      <c r="C476" s="0" t="n">
        <v>14043752</v>
      </c>
      <c r="D476" s="0" t="n">
        <v>15795039</v>
      </c>
      <c r="E476" s="0" t="n">
        <v>30576197.44</v>
      </c>
    </row>
    <row r="477" customFormat="false" ht="15.75" hidden="false" customHeight="false" outlineLevel="0" collapsed="false">
      <c r="A477" s="170" t="s">
        <v>1370</v>
      </c>
      <c r="B477" s="0" t="n">
        <v>12551674</v>
      </c>
      <c r="C477" s="0" t="n">
        <v>17541999</v>
      </c>
      <c r="D477" s="0" t="n">
        <v>20138499</v>
      </c>
      <c r="E477" s="0" t="n">
        <v>38240432.896</v>
      </c>
    </row>
    <row r="478" customFormat="false" ht="15.75" hidden="false" customHeight="false" outlineLevel="0" collapsed="false">
      <c r="A478" s="170" t="s">
        <v>1371</v>
      </c>
      <c r="B478" s="0" t="n">
        <v>11610363</v>
      </c>
      <c r="C478" s="0" t="n">
        <v>15430520</v>
      </c>
      <c r="D478" s="0" t="n">
        <v>17537360</v>
      </c>
      <c r="E478" s="0" t="n">
        <v>34376829.536</v>
      </c>
    </row>
    <row r="479" customFormat="false" ht="15.75" hidden="false" customHeight="false" outlineLevel="0" collapsed="false">
      <c r="A479" s="170" t="s">
        <v>1372</v>
      </c>
      <c r="B479" s="0" t="n">
        <v>10981693</v>
      </c>
      <c r="C479" s="0" t="n">
        <v>14006992</v>
      </c>
      <c r="D479" s="0" t="n">
        <v>15779533</v>
      </c>
      <c r="E479" s="0" t="n">
        <v>32856969.472</v>
      </c>
    </row>
    <row r="480" customFormat="false" ht="15.75" hidden="false" customHeight="false" outlineLevel="0" collapsed="false">
      <c r="A480" s="170" t="s">
        <v>1373</v>
      </c>
      <c r="B480" s="0" t="n">
        <v>10618692</v>
      </c>
      <c r="C480" s="0" t="n">
        <v>13086130</v>
      </c>
      <c r="D480" s="0" t="n">
        <v>14627264</v>
      </c>
      <c r="E480" s="0" t="n">
        <v>31801070.144</v>
      </c>
    </row>
    <row r="481" customFormat="false" ht="15.75" hidden="false" customHeight="false" outlineLevel="0" collapsed="false">
      <c r="A481" s="170" t="s">
        <v>1374</v>
      </c>
      <c r="B481" s="0" t="n">
        <v>15735812</v>
      </c>
      <c r="C481" s="0" t="n">
        <v>23012903</v>
      </c>
      <c r="D481" s="0" t="n">
        <v>26475964</v>
      </c>
      <c r="E481" s="0" t="n">
        <v>87802297.824</v>
      </c>
    </row>
    <row r="482" customFormat="false" ht="15.75" hidden="false" customHeight="false" outlineLevel="0" collapsed="false">
      <c r="A482" s="170" t="s">
        <v>1375</v>
      </c>
      <c r="B482" s="0" t="n">
        <v>14458306</v>
      </c>
      <c r="C482" s="0" t="n">
        <v>19901835</v>
      </c>
      <c r="D482" s="0" t="n">
        <v>22678413</v>
      </c>
      <c r="E482" s="0" t="n">
        <v>81469391.744</v>
      </c>
    </row>
    <row r="483" customFormat="false" ht="15.75" hidden="false" customHeight="false" outlineLevel="0" collapsed="false">
      <c r="A483" s="170" t="s">
        <v>1376</v>
      </c>
      <c r="B483" s="0" t="n">
        <v>13612664</v>
      </c>
      <c r="C483" s="0" t="n">
        <v>18065543</v>
      </c>
      <c r="D483" s="0" t="n">
        <v>20444205</v>
      </c>
      <c r="E483" s="0" t="n">
        <v>76982832.896</v>
      </c>
    </row>
    <row r="484" customFormat="false" ht="15.75" hidden="false" customHeight="false" outlineLevel="0" collapsed="false">
      <c r="A484" s="170" t="s">
        <v>1377</v>
      </c>
      <c r="B484" s="0" t="n">
        <v>12885448</v>
      </c>
      <c r="C484" s="0" t="n">
        <v>16585459</v>
      </c>
      <c r="D484" s="0" t="n">
        <v>18657038</v>
      </c>
      <c r="E484" s="0" t="n">
        <v>72594812.288</v>
      </c>
    </row>
    <row r="485" customFormat="false" ht="15.75" hidden="false" customHeight="false" outlineLevel="0" collapsed="false">
      <c r="A485" s="170" t="s">
        <v>1378</v>
      </c>
      <c r="B485" s="0" t="n">
        <v>14524995</v>
      </c>
      <c r="C485" s="0" t="n">
        <v>20585170</v>
      </c>
      <c r="D485" s="0" t="n">
        <v>23571985</v>
      </c>
      <c r="E485" s="0" t="n">
        <v>83840974.848</v>
      </c>
    </row>
    <row r="486" customFormat="false" ht="15.75" hidden="false" customHeight="false" outlineLevel="0" collapsed="false">
      <c r="A486" s="170" t="s">
        <v>1379</v>
      </c>
      <c r="B486" s="0" t="n">
        <v>13434227</v>
      </c>
      <c r="C486" s="0" t="n">
        <v>18114237</v>
      </c>
      <c r="D486" s="0" t="n">
        <v>20543721</v>
      </c>
      <c r="E486" s="0" t="n">
        <v>78608540.928</v>
      </c>
    </row>
    <row r="487" customFormat="false" ht="15.75" hidden="false" customHeight="false" outlineLevel="0" collapsed="false">
      <c r="A487" s="170" t="s">
        <v>1380</v>
      </c>
      <c r="B487" s="0" t="n">
        <v>12579352</v>
      </c>
      <c r="C487" s="0" t="n">
        <v>16349823</v>
      </c>
      <c r="D487" s="0" t="n">
        <v>18402613</v>
      </c>
      <c r="E487" s="0" t="n">
        <v>74457744.608</v>
      </c>
    </row>
    <row r="488" customFormat="false" ht="15.75" hidden="false" customHeight="false" outlineLevel="0" collapsed="false">
      <c r="A488" s="170" t="s">
        <v>1381</v>
      </c>
      <c r="B488" s="0" t="n">
        <v>12028821</v>
      </c>
      <c r="C488" s="0" t="n">
        <v>15224718</v>
      </c>
      <c r="D488" s="0" t="n">
        <v>17040807</v>
      </c>
      <c r="E488" s="0" t="n">
        <v>70712679.36</v>
      </c>
    </row>
    <row r="489" customFormat="false" ht="15.75" hidden="false" customHeight="false" outlineLevel="0" collapsed="false">
      <c r="A489" s="170" t="s">
        <v>1382</v>
      </c>
      <c r="B489" s="0" t="n">
        <v>17662008</v>
      </c>
      <c r="C489" s="0" t="n">
        <v>27479715</v>
      </c>
      <c r="D489" s="0" t="n">
        <v>32191150</v>
      </c>
      <c r="E489" s="0" t="n">
        <v>86770209.386667</v>
      </c>
    </row>
    <row r="490" customFormat="false" ht="15.75" hidden="false" customHeight="false" outlineLevel="0" collapsed="false">
      <c r="A490" s="170" t="s">
        <v>1383</v>
      </c>
      <c r="B490" s="0" t="n">
        <v>16008934</v>
      </c>
      <c r="C490" s="0" t="n">
        <v>21963203</v>
      </c>
      <c r="D490" s="0" t="n">
        <v>25179719</v>
      </c>
      <c r="E490" s="0" t="n">
        <v>77901398.053333</v>
      </c>
    </row>
    <row r="491" customFormat="false" ht="15.75" hidden="false" customHeight="false" outlineLevel="0" collapsed="false">
      <c r="A491" s="170" t="s">
        <v>1384</v>
      </c>
      <c r="B491" s="0" t="n">
        <v>14670398</v>
      </c>
      <c r="C491" s="0" t="n">
        <v>18778539</v>
      </c>
      <c r="D491" s="0" t="n">
        <v>21114617</v>
      </c>
      <c r="E491" s="0" t="n">
        <v>73291604.773333</v>
      </c>
    </row>
    <row r="492" customFormat="false" ht="15.75" hidden="false" customHeight="false" outlineLevel="0" collapsed="false">
      <c r="A492" s="170" t="s">
        <v>1385</v>
      </c>
      <c r="B492" s="0" t="n">
        <v>13784509</v>
      </c>
      <c r="C492" s="0" t="n">
        <v>16934103</v>
      </c>
      <c r="D492" s="0" t="n">
        <v>18813069</v>
      </c>
      <c r="E492" s="0" t="n">
        <v>70617485.093333</v>
      </c>
    </row>
    <row r="493" customFormat="false" ht="15.75" hidden="false" customHeight="false" outlineLevel="0" collapsed="false">
      <c r="A493" s="170" t="s">
        <v>1386</v>
      </c>
      <c r="B493" s="0" t="n">
        <v>16688582</v>
      </c>
      <c r="C493" s="0" t="n">
        <v>24586779</v>
      </c>
      <c r="D493" s="0" t="n">
        <v>28612465</v>
      </c>
      <c r="E493" s="0" t="n">
        <v>82172709.36</v>
      </c>
    </row>
    <row r="494" customFormat="false" ht="15.75" hidden="false" customHeight="false" outlineLevel="0" collapsed="false">
      <c r="A494" s="170" t="s">
        <v>1387</v>
      </c>
      <c r="B494" s="0" t="n">
        <v>15205849</v>
      </c>
      <c r="C494" s="0" t="n">
        <v>20191990</v>
      </c>
      <c r="D494" s="0" t="n">
        <v>22943741</v>
      </c>
      <c r="E494" s="0" t="n">
        <v>75605082.293333</v>
      </c>
    </row>
    <row r="495" customFormat="false" ht="15.75" hidden="false" customHeight="false" outlineLevel="0" collapsed="false">
      <c r="A495" s="170" t="s">
        <v>1388</v>
      </c>
      <c r="B495" s="0" t="n">
        <v>14146360</v>
      </c>
      <c r="C495" s="0" t="n">
        <v>17778348</v>
      </c>
      <c r="D495" s="0" t="n">
        <v>19876650</v>
      </c>
      <c r="E495" s="0" t="n">
        <v>72375626.773333</v>
      </c>
    </row>
    <row r="496" customFormat="false" ht="15.75" hidden="false" customHeight="false" outlineLevel="0" collapsed="false">
      <c r="A496" s="170" t="s">
        <v>1389</v>
      </c>
      <c r="B496" s="0" t="n">
        <v>13430860</v>
      </c>
      <c r="C496" s="0" t="n">
        <v>16324412</v>
      </c>
      <c r="D496" s="0" t="n">
        <v>18067048</v>
      </c>
      <c r="E496" s="0" t="n">
        <v>70091163.92</v>
      </c>
    </row>
    <row r="497" customFormat="false" ht="15.75" hidden="false" customHeight="false" outlineLevel="0" collapsed="false">
      <c r="A497" s="170" t="s">
        <v>1390</v>
      </c>
      <c r="B497" s="0" t="n">
        <v>27212406</v>
      </c>
      <c r="C497" s="0" t="n">
        <v>39012721</v>
      </c>
      <c r="D497" s="0" t="n">
        <v>45153855</v>
      </c>
      <c r="E497" s="0" t="n">
        <v>99459525.226667</v>
      </c>
    </row>
    <row r="498" customFormat="false" ht="15.75" hidden="false" customHeight="false" outlineLevel="0" collapsed="false">
      <c r="A498" s="170" t="s">
        <v>1391</v>
      </c>
      <c r="B498" s="0" t="n">
        <v>25035571</v>
      </c>
      <c r="C498" s="0" t="n">
        <v>33805623</v>
      </c>
      <c r="D498" s="0" t="n">
        <v>38509707</v>
      </c>
      <c r="E498" s="0" t="n">
        <v>92885175.466667</v>
      </c>
    </row>
    <row r="499" customFormat="false" ht="15.75" hidden="false" customHeight="false" outlineLevel="0" collapsed="false">
      <c r="A499" s="170" t="s">
        <v>1392</v>
      </c>
      <c r="B499" s="0" t="n">
        <v>23082491</v>
      </c>
      <c r="C499" s="0" t="n">
        <v>29816560</v>
      </c>
      <c r="D499" s="0" t="n">
        <v>33598676</v>
      </c>
      <c r="E499" s="0" t="n">
        <v>82857419.626667</v>
      </c>
    </row>
    <row r="500" customFormat="false" ht="15.75" hidden="false" customHeight="false" outlineLevel="0" collapsed="false">
      <c r="A500" s="170" t="s">
        <v>1393</v>
      </c>
      <c r="B500" s="0" t="n">
        <v>21309456</v>
      </c>
      <c r="C500" s="0" t="n">
        <v>26495545</v>
      </c>
      <c r="D500" s="0" t="n">
        <v>29561806</v>
      </c>
      <c r="E500" s="0" t="n">
        <v>72264587.413333</v>
      </c>
    </row>
    <row r="501" customFormat="false" ht="15.75" hidden="false" customHeight="false" outlineLevel="0" collapsed="false">
      <c r="A501" s="170" t="s">
        <v>1394</v>
      </c>
      <c r="B501" s="0" t="n">
        <v>26207276</v>
      </c>
      <c r="C501" s="0" t="n">
        <v>36648139</v>
      </c>
      <c r="D501" s="0" t="n">
        <v>42107369</v>
      </c>
      <c r="E501" s="0" t="n">
        <v>97660421.546667</v>
      </c>
    </row>
    <row r="502" customFormat="false" ht="15.75" hidden="false" customHeight="false" outlineLevel="0" collapsed="false">
      <c r="A502" s="170" t="s">
        <v>1395</v>
      </c>
      <c r="B502" s="0" t="n">
        <v>24213376</v>
      </c>
      <c r="C502" s="0" t="n">
        <v>32130715</v>
      </c>
      <c r="D502" s="0" t="n">
        <v>36420988</v>
      </c>
      <c r="E502" s="0" t="n">
        <v>89805096.426667</v>
      </c>
    </row>
    <row r="503" customFormat="false" ht="15.75" hidden="false" customHeight="false" outlineLevel="0" collapsed="false">
      <c r="A503" s="170" t="s">
        <v>1396</v>
      </c>
      <c r="B503" s="0" t="n">
        <v>22299678</v>
      </c>
      <c r="C503" s="0" t="n">
        <v>28384317</v>
      </c>
      <c r="D503" s="0" t="n">
        <v>31849523</v>
      </c>
      <c r="E503" s="0" t="n">
        <v>78636912.746667</v>
      </c>
    </row>
    <row r="504" customFormat="false" ht="15.75" hidden="false" customHeight="false" outlineLevel="0" collapsed="false">
      <c r="A504" s="170" t="s">
        <v>1397</v>
      </c>
      <c r="B504" s="0" t="n">
        <v>20640227</v>
      </c>
      <c r="C504" s="0" t="n">
        <v>25370632</v>
      </c>
      <c r="D504" s="0" t="n">
        <v>28212593</v>
      </c>
      <c r="E504" s="0" t="n">
        <v>67154665.066667</v>
      </c>
    </row>
    <row r="505" customFormat="false" ht="15.75" hidden="false" customHeight="false" outlineLevel="0" collapsed="false">
      <c r="A505" s="170" t="s">
        <v>1398</v>
      </c>
      <c r="B505" s="0" t="n">
        <v>24901505</v>
      </c>
      <c r="C505" s="0" t="n">
        <v>41073903</v>
      </c>
      <c r="D505" s="0" t="n">
        <v>47909785</v>
      </c>
      <c r="E505" s="0" t="n">
        <v>101325915.306667</v>
      </c>
    </row>
    <row r="506" customFormat="false" ht="15.75" hidden="false" customHeight="false" outlineLevel="0" collapsed="false">
      <c r="A506" s="170" t="s">
        <v>1399</v>
      </c>
      <c r="B506" s="0" t="n">
        <v>23863482</v>
      </c>
      <c r="C506" s="0" t="n">
        <v>38685027</v>
      </c>
      <c r="D506" s="0" t="n">
        <v>45016161</v>
      </c>
      <c r="E506" s="0" t="n">
        <v>91493234.986667</v>
      </c>
    </row>
    <row r="507" customFormat="false" ht="15.75" hidden="false" customHeight="false" outlineLevel="0" collapsed="false">
      <c r="A507" s="170" t="s">
        <v>1400</v>
      </c>
      <c r="B507" s="0" t="n">
        <v>22689942</v>
      </c>
      <c r="C507" s="0" t="n">
        <v>35708823</v>
      </c>
      <c r="D507" s="0" t="n">
        <v>41594071</v>
      </c>
      <c r="E507" s="0" t="n">
        <v>87079076.693333</v>
      </c>
    </row>
    <row r="508" customFormat="false" ht="15.75" hidden="false" customHeight="false" outlineLevel="0" collapsed="false">
      <c r="A508" s="170" t="s">
        <v>1401</v>
      </c>
      <c r="B508" s="0" t="n">
        <v>21668677</v>
      </c>
      <c r="C508" s="0" t="n">
        <v>32631127</v>
      </c>
      <c r="D508" s="0" t="n">
        <v>38033490</v>
      </c>
      <c r="E508" s="0" t="n">
        <v>85388178.346667</v>
      </c>
    </row>
    <row r="509" customFormat="false" ht="15.75" hidden="false" customHeight="false" outlineLevel="0" collapsed="false">
      <c r="A509" s="170" t="s">
        <v>1402</v>
      </c>
      <c r="B509" s="0" t="n">
        <v>23620015</v>
      </c>
      <c r="C509" s="0" t="n">
        <v>38731691</v>
      </c>
      <c r="D509" s="0" t="n">
        <v>45014188</v>
      </c>
      <c r="E509" s="0" t="n">
        <v>97427908.266667</v>
      </c>
    </row>
    <row r="510" customFormat="false" ht="15.75" hidden="false" customHeight="false" outlineLevel="0" collapsed="false">
      <c r="A510" s="170" t="s">
        <v>1403</v>
      </c>
      <c r="B510" s="0" t="n">
        <v>22187898</v>
      </c>
      <c r="C510" s="0" t="n">
        <v>35538511</v>
      </c>
      <c r="D510" s="0" t="n">
        <v>41301480</v>
      </c>
      <c r="E510" s="0" t="n">
        <v>90082263.893333</v>
      </c>
    </row>
    <row r="511" customFormat="false" ht="15.75" hidden="false" customHeight="false" outlineLevel="0" collapsed="false">
      <c r="A511" s="170" t="s">
        <v>1404</v>
      </c>
      <c r="B511" s="0" t="n">
        <v>20733838</v>
      </c>
      <c r="C511" s="0" t="n">
        <v>31916493</v>
      </c>
      <c r="D511" s="0" t="n">
        <v>37114046</v>
      </c>
      <c r="E511" s="0" t="n">
        <v>88274442.24</v>
      </c>
    </row>
    <row r="512" customFormat="false" ht="15.75" hidden="false" customHeight="false" outlineLevel="0" collapsed="false">
      <c r="A512" s="170" t="s">
        <v>1405</v>
      </c>
      <c r="B512" s="0" t="n">
        <v>19930361</v>
      </c>
      <c r="C512" s="0" t="n">
        <v>29319059</v>
      </c>
      <c r="D512" s="0" t="n">
        <v>34082086</v>
      </c>
      <c r="E512" s="0" t="n">
        <v>86935458.666667</v>
      </c>
    </row>
    <row r="513" customFormat="false" ht="15.75" hidden="false" customHeight="false" outlineLevel="0" collapsed="false">
      <c r="A513" s="170" t="s">
        <v>1406</v>
      </c>
      <c r="B513" s="0" t="n">
        <v>12799604</v>
      </c>
      <c r="C513" s="0" t="n">
        <v>18763739</v>
      </c>
      <c r="D513" s="0" t="n">
        <v>21821023</v>
      </c>
      <c r="E513" s="0" t="n">
        <v>68346457.2</v>
      </c>
    </row>
    <row r="514" customFormat="false" ht="15.75" hidden="false" customHeight="false" outlineLevel="0" collapsed="false">
      <c r="A514" s="170" t="s">
        <v>1407</v>
      </c>
      <c r="B514" s="0" t="n">
        <v>12053697</v>
      </c>
      <c r="C514" s="0" t="n">
        <v>16772579</v>
      </c>
      <c r="D514" s="0" t="n">
        <v>19356472</v>
      </c>
      <c r="E514" s="0" t="n">
        <v>63468075.466667</v>
      </c>
    </row>
    <row r="515" customFormat="false" ht="15.75" hidden="false" customHeight="false" outlineLevel="0" collapsed="false">
      <c r="A515" s="170" t="s">
        <v>1408</v>
      </c>
      <c r="B515" s="0" t="n">
        <v>11588487</v>
      </c>
      <c r="C515" s="0" t="n">
        <v>15477487</v>
      </c>
      <c r="D515" s="0" t="n">
        <v>17706143</v>
      </c>
      <c r="E515" s="0" t="n">
        <v>58989968.533333</v>
      </c>
    </row>
    <row r="516" customFormat="false" ht="15.75" hidden="false" customHeight="false" outlineLevel="0" collapsed="false">
      <c r="A516" s="170" t="s">
        <v>1409</v>
      </c>
      <c r="B516" s="0" t="n">
        <v>11176611</v>
      </c>
      <c r="C516" s="0" t="n">
        <v>14341883</v>
      </c>
      <c r="D516" s="0" t="n">
        <v>16233466</v>
      </c>
      <c r="E516" s="0" t="n">
        <v>54630285.8</v>
      </c>
    </row>
    <row r="517" customFormat="false" ht="15.75" hidden="false" customHeight="false" outlineLevel="0" collapsed="false">
      <c r="A517" s="170" t="s">
        <v>1410</v>
      </c>
      <c r="B517" s="0" t="n">
        <v>11716149</v>
      </c>
      <c r="C517" s="0" t="n">
        <v>16787003</v>
      </c>
      <c r="D517" s="0" t="n">
        <v>19431460</v>
      </c>
      <c r="E517" s="0" t="n">
        <v>65406649.533333</v>
      </c>
    </row>
    <row r="518" customFormat="false" ht="15.75" hidden="false" customHeight="false" outlineLevel="0" collapsed="false">
      <c r="A518" s="170" t="s">
        <v>1411</v>
      </c>
      <c r="B518" s="0" t="n">
        <v>11105270</v>
      </c>
      <c r="C518" s="0" t="n">
        <v>15173136</v>
      </c>
      <c r="D518" s="0" t="n">
        <v>17429001</v>
      </c>
      <c r="E518" s="0" t="n">
        <v>60945727.466667</v>
      </c>
    </row>
    <row r="519" customFormat="false" ht="15.75" hidden="false" customHeight="false" outlineLevel="0" collapsed="false">
      <c r="A519" s="170" t="s">
        <v>1412</v>
      </c>
      <c r="B519" s="0" t="n">
        <v>10732989</v>
      </c>
      <c r="C519" s="0" t="n">
        <v>14096833</v>
      </c>
      <c r="D519" s="0" t="n">
        <v>16043407</v>
      </c>
      <c r="E519" s="0" t="n">
        <v>56876504</v>
      </c>
    </row>
    <row r="520" customFormat="false" ht="15.75" hidden="false" customHeight="false" outlineLevel="0" collapsed="false">
      <c r="A520" s="170" t="s">
        <v>1413</v>
      </c>
      <c r="B520" s="0" t="n">
        <v>10667005</v>
      </c>
      <c r="C520" s="0" t="n">
        <v>13505492</v>
      </c>
      <c r="D520" s="0" t="n">
        <v>15208078</v>
      </c>
      <c r="E520" s="0" t="n">
        <v>52841421.4</v>
      </c>
    </row>
    <row r="521" customFormat="false" ht="15.75" hidden="false" customHeight="false" outlineLevel="0" collapsed="false">
      <c r="A521" s="170" t="s">
        <v>1414</v>
      </c>
      <c r="B521" s="0" t="n">
        <v>15180081</v>
      </c>
      <c r="C521" s="0" t="n">
        <v>23927145</v>
      </c>
      <c r="D521" s="0" t="n">
        <v>27821655</v>
      </c>
      <c r="E521" s="0" t="n">
        <v>69799498.2</v>
      </c>
    </row>
    <row r="522" customFormat="false" ht="15.75" hidden="false" customHeight="false" outlineLevel="0" collapsed="false">
      <c r="A522" s="170" t="s">
        <v>1415</v>
      </c>
      <c r="B522" s="0" t="n">
        <v>13572243</v>
      </c>
      <c r="C522" s="0" t="n">
        <v>19899059</v>
      </c>
      <c r="D522" s="0" t="n">
        <v>22927602</v>
      </c>
      <c r="E522" s="0" t="n">
        <v>64048468.133333</v>
      </c>
    </row>
    <row r="523" customFormat="false" ht="15.75" hidden="false" customHeight="false" outlineLevel="0" collapsed="false">
      <c r="A523" s="170" t="s">
        <v>1416</v>
      </c>
      <c r="B523" s="0" t="n">
        <v>12457652</v>
      </c>
      <c r="C523" s="0" t="n">
        <v>17203150</v>
      </c>
      <c r="D523" s="0" t="n">
        <v>19629074</v>
      </c>
      <c r="E523" s="0" t="n">
        <v>58669418</v>
      </c>
    </row>
    <row r="524" customFormat="false" ht="15.75" hidden="false" customHeight="false" outlineLevel="0" collapsed="false">
      <c r="A524" s="170" t="s">
        <v>1417</v>
      </c>
      <c r="B524" s="0" t="n">
        <v>11456087</v>
      </c>
      <c r="C524" s="0" t="n">
        <v>14934990</v>
      </c>
      <c r="D524" s="0" t="n">
        <v>16858947</v>
      </c>
      <c r="E524" s="0" t="n">
        <v>52666882.733333</v>
      </c>
    </row>
    <row r="525" customFormat="false" ht="15.75" hidden="false" customHeight="false" outlineLevel="0" collapsed="false">
      <c r="A525" s="170" t="s">
        <v>1418</v>
      </c>
      <c r="B525" s="0" t="n">
        <v>14367784</v>
      </c>
      <c r="C525" s="0" t="n">
        <v>21995546</v>
      </c>
      <c r="D525" s="0" t="n">
        <v>25465135</v>
      </c>
      <c r="E525" s="0" t="n">
        <v>67514207.8</v>
      </c>
    </row>
    <row r="526" customFormat="false" ht="15.75" hidden="false" customHeight="false" outlineLevel="0" collapsed="false">
      <c r="A526" s="170" t="s">
        <v>1419</v>
      </c>
      <c r="B526" s="0" t="n">
        <v>13000024</v>
      </c>
      <c r="C526" s="0" t="n">
        <v>18614312</v>
      </c>
      <c r="D526" s="0" t="n">
        <v>21351627</v>
      </c>
      <c r="E526" s="0" t="n">
        <v>62046413.866667</v>
      </c>
    </row>
    <row r="527" customFormat="false" ht="15.75" hidden="false" customHeight="false" outlineLevel="0" collapsed="false">
      <c r="A527" s="170" t="s">
        <v>1420</v>
      </c>
      <c r="B527" s="0" t="n">
        <v>11936101</v>
      </c>
      <c r="C527" s="0" t="n">
        <v>16104370</v>
      </c>
      <c r="D527" s="0" t="n">
        <v>18287719</v>
      </c>
      <c r="E527" s="0" t="n">
        <v>56118478.866667</v>
      </c>
    </row>
    <row r="528" customFormat="false" ht="15.75" hidden="false" customHeight="false" outlineLevel="0" collapsed="false">
      <c r="A528" s="170" t="s">
        <v>1421</v>
      </c>
      <c r="B528" s="0" t="n">
        <v>11097229</v>
      </c>
      <c r="C528" s="0" t="n">
        <v>14200353</v>
      </c>
      <c r="D528" s="0" t="n">
        <v>15955144</v>
      </c>
      <c r="E528" s="0" t="n">
        <v>50475692.8</v>
      </c>
    </row>
    <row r="529" customFormat="false" ht="15.75" hidden="false" customHeight="false" outlineLevel="0" collapsed="false">
      <c r="A529" s="170" t="s">
        <v>1422</v>
      </c>
      <c r="B529" s="0" t="n">
        <v>11790901</v>
      </c>
      <c r="C529" s="0" t="n">
        <v>16969173</v>
      </c>
      <c r="D529" s="0" t="n">
        <v>19709344</v>
      </c>
      <c r="E529" s="0" t="n">
        <v>33212381.792</v>
      </c>
    </row>
    <row r="530" customFormat="false" ht="15.75" hidden="false" customHeight="false" outlineLevel="0" collapsed="false">
      <c r="A530" s="170" t="s">
        <v>1423</v>
      </c>
      <c r="B530" s="0" t="n">
        <v>10779134</v>
      </c>
      <c r="C530" s="0" t="n">
        <v>14570897</v>
      </c>
      <c r="D530" s="0" t="n">
        <v>16656528</v>
      </c>
      <c r="E530" s="0" t="n">
        <v>27028053.056</v>
      </c>
    </row>
    <row r="531" customFormat="false" ht="15.75" hidden="false" customHeight="false" outlineLevel="0" collapsed="false">
      <c r="A531" s="170" t="s">
        <v>1424</v>
      </c>
      <c r="B531" s="0" t="n">
        <v>10163502</v>
      </c>
      <c r="C531" s="0" t="n">
        <v>13219209</v>
      </c>
      <c r="D531" s="0" t="n">
        <v>15002576</v>
      </c>
      <c r="E531" s="0" t="n">
        <v>24654149.536</v>
      </c>
    </row>
    <row r="532" customFormat="false" ht="15.75" hidden="false" customHeight="false" outlineLevel="0" collapsed="false">
      <c r="A532" s="170" t="s">
        <v>1425</v>
      </c>
      <c r="B532" s="0" t="n">
        <v>9695421</v>
      </c>
      <c r="C532" s="0" t="n">
        <v>12141736</v>
      </c>
      <c r="D532" s="0" t="n">
        <v>13674758</v>
      </c>
      <c r="E532" s="0" t="n">
        <v>22655679.168</v>
      </c>
    </row>
    <row r="533" customFormat="false" ht="15.75" hidden="false" customHeight="false" outlineLevel="0" collapsed="false">
      <c r="A533" s="170" t="s">
        <v>1426</v>
      </c>
      <c r="B533" s="0" t="n">
        <v>11088313</v>
      </c>
      <c r="C533" s="0" t="n">
        <v>15487308</v>
      </c>
      <c r="D533" s="0" t="n">
        <v>17802157</v>
      </c>
      <c r="E533" s="0" t="n">
        <v>29985984.512</v>
      </c>
    </row>
    <row r="534" customFormat="false" ht="15.75" hidden="false" customHeight="false" outlineLevel="0" collapsed="false">
      <c r="A534" s="170" t="s">
        <v>1427</v>
      </c>
      <c r="B534" s="0" t="n">
        <v>10312376</v>
      </c>
      <c r="C534" s="0" t="n">
        <v>13759253</v>
      </c>
      <c r="D534" s="0" t="n">
        <v>15672056</v>
      </c>
      <c r="E534" s="0" t="n">
        <v>26610017.696</v>
      </c>
    </row>
    <row r="535" customFormat="false" ht="15.75" hidden="false" customHeight="false" outlineLevel="0" collapsed="false">
      <c r="A535" s="170" t="s">
        <v>1428</v>
      </c>
      <c r="B535" s="0" t="n">
        <v>9781208</v>
      </c>
      <c r="C535" s="0" t="n">
        <v>12559434</v>
      </c>
      <c r="D535" s="0" t="n">
        <v>14205563</v>
      </c>
      <c r="E535" s="0" t="n">
        <v>24687939.104</v>
      </c>
    </row>
    <row r="536" customFormat="false" ht="15.75" hidden="false" customHeight="false" outlineLevel="0" collapsed="false">
      <c r="A536" s="170" t="s">
        <v>1429</v>
      </c>
      <c r="B536" s="0" t="n">
        <v>9422225</v>
      </c>
      <c r="C536" s="0" t="n">
        <v>11674742</v>
      </c>
      <c r="D536" s="0" t="n">
        <v>13103223</v>
      </c>
      <c r="E536" s="0" t="n">
        <v>22764529.76</v>
      </c>
    </row>
    <row r="537" customFormat="false" ht="15.75" hidden="false" customHeight="false" outlineLevel="0" collapsed="false">
      <c r="A537" s="170" t="s">
        <v>1430</v>
      </c>
      <c r="B537" s="0" t="n">
        <v>13616783</v>
      </c>
      <c r="C537" s="0" t="n">
        <v>20011634</v>
      </c>
      <c r="D537" s="0" t="n">
        <v>23038785</v>
      </c>
      <c r="E537" s="0" t="n">
        <v>69183021.344</v>
      </c>
    </row>
    <row r="538" customFormat="false" ht="15.75" hidden="false" customHeight="false" outlineLevel="0" collapsed="false">
      <c r="A538" s="170" t="s">
        <v>1431</v>
      </c>
      <c r="B538" s="0" t="n">
        <v>12541785</v>
      </c>
      <c r="C538" s="0" t="n">
        <v>17389473</v>
      </c>
      <c r="D538" s="0" t="n">
        <v>19851165</v>
      </c>
      <c r="E538" s="0" t="n">
        <v>63373363.392</v>
      </c>
    </row>
    <row r="539" customFormat="false" ht="15.75" hidden="false" customHeight="false" outlineLevel="0" collapsed="false">
      <c r="A539" s="170" t="s">
        <v>1432</v>
      </c>
      <c r="B539" s="0" t="n">
        <v>11802882</v>
      </c>
      <c r="C539" s="0" t="n">
        <v>15780350</v>
      </c>
      <c r="D539" s="0" t="n">
        <v>17895729</v>
      </c>
      <c r="E539" s="0" t="n">
        <v>59020752</v>
      </c>
    </row>
    <row r="540" customFormat="false" ht="15.75" hidden="false" customHeight="false" outlineLevel="0" collapsed="false">
      <c r="A540" s="170" t="s">
        <v>1433</v>
      </c>
      <c r="B540" s="0" t="n">
        <v>11204428</v>
      </c>
      <c r="C540" s="0" t="n">
        <v>14532086</v>
      </c>
      <c r="D540" s="0" t="n">
        <v>16393876</v>
      </c>
      <c r="E540" s="0" t="n">
        <v>55516538.816</v>
      </c>
    </row>
    <row r="541" customFormat="false" ht="15.75" hidden="false" customHeight="false" outlineLevel="0" collapsed="false">
      <c r="A541" s="170" t="s">
        <v>1434</v>
      </c>
      <c r="B541" s="0" t="n">
        <v>12836104</v>
      </c>
      <c r="C541" s="0" t="n">
        <v>18327320</v>
      </c>
      <c r="D541" s="0" t="n">
        <v>21004527</v>
      </c>
      <c r="E541" s="0" t="n">
        <v>66781857.376</v>
      </c>
    </row>
    <row r="542" customFormat="false" ht="15.75" hidden="false" customHeight="false" outlineLevel="0" collapsed="false">
      <c r="A542" s="170" t="s">
        <v>1435</v>
      </c>
      <c r="B542" s="0" t="n">
        <v>11928618</v>
      </c>
      <c r="C542" s="0" t="n">
        <v>16269966</v>
      </c>
      <c r="D542" s="0" t="n">
        <v>18503913</v>
      </c>
      <c r="E542" s="0" t="n">
        <v>62026674.912</v>
      </c>
    </row>
    <row r="543" customFormat="false" ht="15.75" hidden="false" customHeight="false" outlineLevel="0" collapsed="false">
      <c r="A543" s="170" t="s">
        <v>1436</v>
      </c>
      <c r="B543" s="0" t="n">
        <v>11213705</v>
      </c>
      <c r="C543" s="0" t="n">
        <v>14762989</v>
      </c>
      <c r="D543" s="0" t="n">
        <v>16678760</v>
      </c>
      <c r="E543" s="0" t="n">
        <v>58292593.728</v>
      </c>
    </row>
    <row r="544" customFormat="false" ht="15.75" hidden="false" customHeight="false" outlineLevel="0" collapsed="false">
      <c r="A544" s="170" t="s">
        <v>1437</v>
      </c>
      <c r="B544" s="0" t="n">
        <v>10792163</v>
      </c>
      <c r="C544" s="0" t="n">
        <v>13823312</v>
      </c>
      <c r="D544" s="0" t="n">
        <v>15538698</v>
      </c>
      <c r="E544" s="0" t="n">
        <v>54884468.864</v>
      </c>
    </row>
    <row r="545" customFormat="false" ht="15.75" hidden="false" customHeight="false" outlineLevel="0" collapsed="false">
      <c r="A545" s="170" t="s">
        <v>1438</v>
      </c>
      <c r="B545" s="0" t="n">
        <v>15619001</v>
      </c>
      <c r="C545" s="0" t="n">
        <v>24552087</v>
      </c>
      <c r="D545" s="0" t="n">
        <v>28881802</v>
      </c>
      <c r="E545" s="0" t="n">
        <v>69952079.253333</v>
      </c>
    </row>
    <row r="546" customFormat="false" ht="15.75" hidden="false" customHeight="false" outlineLevel="0" collapsed="false">
      <c r="A546" s="170" t="s">
        <v>1439</v>
      </c>
      <c r="B546" s="0" t="n">
        <v>13815778</v>
      </c>
      <c r="C546" s="0" t="n">
        <v>19125184</v>
      </c>
      <c r="D546" s="0" t="n">
        <v>21986437</v>
      </c>
      <c r="E546" s="0" t="n">
        <v>61450859.173333</v>
      </c>
    </row>
    <row r="547" customFormat="false" ht="15.75" hidden="false" customHeight="false" outlineLevel="0" collapsed="false">
      <c r="A547" s="170" t="s">
        <v>1440</v>
      </c>
      <c r="B547" s="0" t="n">
        <v>12637763</v>
      </c>
      <c r="C547" s="0" t="n">
        <v>16270546</v>
      </c>
      <c r="D547" s="0" t="n">
        <v>18322330</v>
      </c>
      <c r="E547" s="0" t="n">
        <v>58347351.04</v>
      </c>
    </row>
    <row r="548" customFormat="false" ht="15.75" hidden="false" customHeight="false" outlineLevel="0" collapsed="false">
      <c r="A548" s="170" t="s">
        <v>1441</v>
      </c>
      <c r="B548" s="0" t="n">
        <v>11861911</v>
      </c>
      <c r="C548" s="0" t="n">
        <v>14633066</v>
      </c>
      <c r="D548" s="0" t="n">
        <v>16271794</v>
      </c>
      <c r="E548" s="0" t="n">
        <v>56014631.893333</v>
      </c>
    </row>
    <row r="549" customFormat="false" ht="15.75" hidden="false" customHeight="false" outlineLevel="0" collapsed="false">
      <c r="A549" s="170" t="s">
        <v>1442</v>
      </c>
      <c r="B549" s="0" t="n">
        <v>14675185</v>
      </c>
      <c r="C549" s="0" t="n">
        <v>21736451</v>
      </c>
      <c r="D549" s="0" t="n">
        <v>25360045</v>
      </c>
      <c r="E549" s="0" t="n">
        <v>65178771.04</v>
      </c>
    </row>
    <row r="550" customFormat="false" ht="15.75" hidden="false" customHeight="false" outlineLevel="0" collapsed="false">
      <c r="A550" s="170" t="s">
        <v>1443</v>
      </c>
      <c r="B550" s="0" t="n">
        <v>13212053</v>
      </c>
      <c r="C550" s="0" t="n">
        <v>17671012</v>
      </c>
      <c r="D550" s="0" t="n">
        <v>20115886</v>
      </c>
      <c r="E550" s="0" t="n">
        <v>59640446.16</v>
      </c>
    </row>
    <row r="551" customFormat="false" ht="15.75" hidden="false" customHeight="false" outlineLevel="0" collapsed="false">
      <c r="A551" s="170" t="s">
        <v>1444</v>
      </c>
      <c r="B551" s="0" t="n">
        <v>12274133</v>
      </c>
      <c r="C551" s="0" t="n">
        <v>15512699</v>
      </c>
      <c r="D551" s="0" t="n">
        <v>17368092</v>
      </c>
      <c r="E551" s="0" t="n">
        <v>57318790.186667</v>
      </c>
    </row>
    <row r="552" customFormat="false" ht="15.75" hidden="false" customHeight="false" outlineLevel="0" collapsed="false">
      <c r="A552" s="170" t="s">
        <v>1445</v>
      </c>
      <c r="B552" s="0" t="n">
        <v>11609203</v>
      </c>
      <c r="C552" s="0" t="n">
        <v>14166958</v>
      </c>
      <c r="D552" s="0" t="n">
        <v>15695079</v>
      </c>
      <c r="E552" s="0" t="n">
        <v>55089062.453333</v>
      </c>
    </row>
    <row r="553" customFormat="false" ht="15.75" hidden="false" customHeight="false" outlineLevel="0" collapsed="false">
      <c r="A553" s="173" t="s">
        <v>1446</v>
      </c>
      <c r="B553" s="105" t="n">
        <v>15071492</v>
      </c>
      <c r="C553" s="105" t="n">
        <v>27558631</v>
      </c>
      <c r="D553" s="105" t="n">
        <v>30672207</v>
      </c>
      <c r="E553" s="105" t="n">
        <v>89923464.106667</v>
      </c>
    </row>
    <row r="554" customFormat="false" ht="15.75" hidden="false" customHeight="false" outlineLevel="0" collapsed="false">
      <c r="A554" s="173" t="s">
        <v>1447</v>
      </c>
      <c r="B554" s="105" t="n">
        <v>14559170</v>
      </c>
      <c r="C554" s="105" t="n">
        <v>25773968</v>
      </c>
      <c r="D554" s="105" t="n">
        <v>28960948</v>
      </c>
      <c r="E554" s="105" t="n">
        <v>89132996.48</v>
      </c>
    </row>
    <row r="555" customFormat="false" ht="15.75" hidden="false" customHeight="false" outlineLevel="0" collapsed="false">
      <c r="A555" s="173" t="s">
        <v>1448</v>
      </c>
      <c r="B555" s="105" t="n">
        <v>14253691</v>
      </c>
      <c r="C555" s="105" t="n">
        <v>24669193</v>
      </c>
      <c r="D555" s="105" t="n">
        <v>28002857</v>
      </c>
      <c r="E555" s="105" t="n">
        <v>88398929.066667</v>
      </c>
    </row>
    <row r="556" customFormat="false" ht="15.75" hidden="false" customHeight="false" outlineLevel="0" collapsed="false">
      <c r="A556" s="173" t="s">
        <v>1449</v>
      </c>
      <c r="B556" s="105" t="n">
        <v>13764499</v>
      </c>
      <c r="C556" s="105" t="n">
        <v>23018410</v>
      </c>
      <c r="D556" s="105" t="n">
        <v>26350455</v>
      </c>
      <c r="E556" s="105" t="n">
        <v>86431803.306667</v>
      </c>
    </row>
    <row r="557" customFormat="false" ht="15.75" hidden="false" customHeight="false" outlineLevel="0" collapsed="false">
      <c r="A557" s="173" t="s">
        <v>1450</v>
      </c>
      <c r="B557" s="105" t="n">
        <v>15019554</v>
      </c>
      <c r="C557" s="105" t="n">
        <v>26921543</v>
      </c>
      <c r="D557" s="105" t="n">
        <v>30106019</v>
      </c>
      <c r="E557" s="105" t="n">
        <v>93516390.186667</v>
      </c>
    </row>
    <row r="558" customFormat="false" ht="15.75" hidden="false" customHeight="false" outlineLevel="0" collapsed="false">
      <c r="A558" s="173" t="s">
        <v>1451</v>
      </c>
      <c r="B558" s="105" t="n">
        <v>14456669</v>
      </c>
      <c r="C558" s="105" t="n">
        <v>24983403</v>
      </c>
      <c r="D558" s="105" t="n">
        <v>28199935</v>
      </c>
      <c r="E558" s="105" t="n">
        <v>92738268.373333</v>
      </c>
    </row>
    <row r="559" customFormat="false" ht="15.75" hidden="false" customHeight="false" outlineLevel="0" collapsed="false">
      <c r="A559" s="173" t="s">
        <v>1452</v>
      </c>
      <c r="B559" s="105" t="n">
        <v>14180395</v>
      </c>
      <c r="C559" s="105" t="n">
        <v>23988072</v>
      </c>
      <c r="D559" s="105" t="n">
        <v>27200516</v>
      </c>
      <c r="E559" s="105" t="n">
        <v>92340114.773333</v>
      </c>
    </row>
    <row r="560" customFormat="false" ht="15.75" hidden="false" customHeight="false" outlineLevel="0" collapsed="false">
      <c r="A560" s="173" t="s">
        <v>1453</v>
      </c>
      <c r="B560" s="105" t="n">
        <v>13275249</v>
      </c>
      <c r="C560" s="105" t="n">
        <v>21021843</v>
      </c>
      <c r="D560" s="105" t="n">
        <v>23969168</v>
      </c>
      <c r="E560" s="105" t="n">
        <v>89617617.066667</v>
      </c>
    </row>
    <row r="561" customFormat="false" ht="15.75" hidden="false" customHeight="false" outlineLevel="0" collapsed="false">
      <c r="A561" s="173" t="s">
        <v>1454</v>
      </c>
      <c r="B561" s="105" t="n">
        <v>14641767</v>
      </c>
      <c r="C561" s="105" t="n">
        <v>26654029</v>
      </c>
      <c r="D561" s="105" t="n">
        <v>29391163</v>
      </c>
      <c r="E561" s="105" t="n">
        <v>87563957.333333</v>
      </c>
    </row>
    <row r="562" customFormat="false" ht="15.75" hidden="false" customHeight="false" outlineLevel="0" collapsed="false">
      <c r="A562" s="173" t="s">
        <v>1455</v>
      </c>
      <c r="B562" s="105" t="n">
        <v>14504763</v>
      </c>
      <c r="C562" s="105" t="n">
        <v>26220906</v>
      </c>
      <c r="D562" s="105" t="n">
        <v>29051643</v>
      </c>
      <c r="E562" s="105" t="n">
        <v>86887975.68</v>
      </c>
    </row>
    <row r="563" customFormat="false" ht="15.75" hidden="false" customHeight="false" outlineLevel="0" collapsed="false">
      <c r="A563" s="173" t="s">
        <v>1456</v>
      </c>
      <c r="B563" s="105" t="n">
        <v>14508061</v>
      </c>
      <c r="C563" s="105" t="n">
        <v>26216928</v>
      </c>
      <c r="D563" s="105" t="n">
        <v>29305448</v>
      </c>
      <c r="E563" s="105" t="n">
        <v>85894340.906667</v>
      </c>
    </row>
    <row r="564" customFormat="false" ht="15.75" hidden="false" customHeight="false" outlineLevel="0" collapsed="false">
      <c r="A564" s="173" t="s">
        <v>1457</v>
      </c>
      <c r="B564" s="105" t="n">
        <v>14202063</v>
      </c>
      <c r="C564" s="105" t="n">
        <v>25241346</v>
      </c>
      <c r="D564" s="105" t="n">
        <v>28441449</v>
      </c>
      <c r="E564" s="105" t="n">
        <v>83493430.826667</v>
      </c>
    </row>
    <row r="565" customFormat="false" ht="15.75" hidden="false" customHeight="false" outlineLevel="0" collapsed="false">
      <c r="A565" s="173" t="s">
        <v>1458</v>
      </c>
      <c r="B565" s="105" t="n">
        <v>14823615</v>
      </c>
      <c r="C565" s="105" t="n">
        <v>26922857</v>
      </c>
      <c r="D565" s="105" t="n">
        <v>29844212</v>
      </c>
      <c r="E565" s="105" t="n">
        <v>90259879.253333</v>
      </c>
    </row>
    <row r="566" customFormat="false" ht="15.75" hidden="false" customHeight="false" outlineLevel="0" collapsed="false">
      <c r="A566" s="173" t="s">
        <v>1459</v>
      </c>
      <c r="B566" s="105" t="n">
        <v>14643593</v>
      </c>
      <c r="C566" s="105" t="n">
        <v>26259452</v>
      </c>
      <c r="D566" s="105" t="n">
        <v>29294029</v>
      </c>
      <c r="E566" s="105" t="n">
        <v>90351761.493333</v>
      </c>
    </row>
    <row r="567" customFormat="false" ht="15.75" hidden="false" customHeight="false" outlineLevel="0" collapsed="false">
      <c r="A567" s="173" t="s">
        <v>1460</v>
      </c>
      <c r="B567" s="105" t="n">
        <v>14847693</v>
      </c>
      <c r="C567" s="105" t="n">
        <v>26768364</v>
      </c>
      <c r="D567" s="105" t="n">
        <v>29816446</v>
      </c>
      <c r="E567" s="105" t="n">
        <v>91420426.24</v>
      </c>
    </row>
    <row r="568" customFormat="false" ht="15.75" hidden="false" customHeight="false" outlineLevel="0" collapsed="false">
      <c r="A568" s="173" t="s">
        <v>1461</v>
      </c>
      <c r="B568" s="105" t="n">
        <v>13876724</v>
      </c>
      <c r="C568" s="105" t="n">
        <v>23559703</v>
      </c>
      <c r="D568" s="105" t="n">
        <v>26559363</v>
      </c>
      <c r="E568" s="105" t="n">
        <v>88532390.186667</v>
      </c>
    </row>
    <row r="569" customFormat="false" ht="15.75" hidden="false" customHeight="false" outlineLevel="0" collapsed="false">
      <c r="A569" s="173" t="s">
        <v>1462</v>
      </c>
      <c r="B569" s="105" t="n">
        <v>6790854</v>
      </c>
      <c r="C569" s="105" t="n">
        <v>10756793</v>
      </c>
      <c r="D569" s="105" t="n">
        <v>12205929</v>
      </c>
      <c r="E569" s="105" t="n">
        <v>44672415.066667</v>
      </c>
    </row>
    <row r="570" customFormat="false" ht="15.75" hidden="false" customHeight="false" outlineLevel="0" collapsed="false">
      <c r="A570" s="173" t="s">
        <v>1463</v>
      </c>
      <c r="B570" s="105" t="n">
        <v>6464927</v>
      </c>
      <c r="C570" s="105" t="n">
        <v>9686918</v>
      </c>
      <c r="D570" s="105" t="n">
        <v>11009870</v>
      </c>
      <c r="E570" s="105" t="n">
        <v>43813647.066667</v>
      </c>
    </row>
    <row r="571" customFormat="false" ht="15.75" hidden="false" customHeight="false" outlineLevel="0" collapsed="false">
      <c r="A571" s="173" t="s">
        <v>1464</v>
      </c>
      <c r="B571" s="105" t="n">
        <v>6398835</v>
      </c>
      <c r="C571" s="105" t="n">
        <v>9426611</v>
      </c>
      <c r="D571" s="105" t="n">
        <v>10782301</v>
      </c>
      <c r="E571" s="105" t="n">
        <v>43742818.133333</v>
      </c>
    </row>
    <row r="572" customFormat="false" ht="15.75" hidden="false" customHeight="false" outlineLevel="0" collapsed="false">
      <c r="A572" s="173" t="s">
        <v>1465</v>
      </c>
      <c r="B572" s="105" t="n">
        <v>6278145</v>
      </c>
      <c r="C572" s="105" t="n">
        <v>9021256</v>
      </c>
      <c r="D572" s="105" t="n">
        <v>10318419</v>
      </c>
      <c r="E572" s="105" t="n">
        <v>43185321.733333</v>
      </c>
    </row>
    <row r="573" customFormat="false" ht="15.75" hidden="false" customHeight="false" outlineLevel="0" collapsed="false">
      <c r="A573" s="173" t="s">
        <v>1466</v>
      </c>
      <c r="B573" s="105" t="n">
        <v>6684465</v>
      </c>
      <c r="C573" s="105" t="n">
        <v>10269603</v>
      </c>
      <c r="D573" s="105" t="n">
        <v>11656392</v>
      </c>
      <c r="E573" s="105" t="n">
        <v>45720190.133333</v>
      </c>
    </row>
    <row r="574" customFormat="false" ht="15.75" hidden="false" customHeight="false" outlineLevel="0" collapsed="false">
      <c r="A574" s="173" t="s">
        <v>1467</v>
      </c>
      <c r="B574" s="105" t="n">
        <v>6421604</v>
      </c>
      <c r="C574" s="105" t="n">
        <v>9415097</v>
      </c>
      <c r="D574" s="105" t="n">
        <v>10675741</v>
      </c>
      <c r="E574" s="105" t="n">
        <v>45079103.866667</v>
      </c>
    </row>
    <row r="575" customFormat="false" ht="15.75" hidden="false" customHeight="false" outlineLevel="0" collapsed="false">
      <c r="A575" s="173" t="s">
        <v>1468</v>
      </c>
      <c r="B575" s="105" t="n">
        <v>6361278</v>
      </c>
      <c r="C575" s="105" t="n">
        <v>9188133</v>
      </c>
      <c r="D575" s="105" t="n">
        <v>10425193</v>
      </c>
      <c r="E575" s="105" t="n">
        <v>45033844.133333</v>
      </c>
    </row>
    <row r="576" customFormat="false" ht="15.75" hidden="false" customHeight="false" outlineLevel="0" collapsed="false">
      <c r="A576" s="173" t="s">
        <v>1469</v>
      </c>
      <c r="B576" s="105" t="n">
        <v>6170601</v>
      </c>
      <c r="C576" s="105" t="n">
        <v>8566393</v>
      </c>
      <c r="D576" s="105" t="n">
        <v>9697263</v>
      </c>
      <c r="E576" s="105" t="n">
        <v>44380047.6</v>
      </c>
    </row>
    <row r="577" customFormat="false" ht="15.75" hidden="false" customHeight="false" outlineLevel="0" collapsed="false">
      <c r="A577" s="173" t="s">
        <v>1470</v>
      </c>
      <c r="B577" s="105" t="n">
        <v>7736492</v>
      </c>
      <c r="C577" s="105" t="n">
        <v>13970416</v>
      </c>
      <c r="D577" s="105" t="n">
        <v>15565167</v>
      </c>
      <c r="E577" s="105" t="n">
        <v>47016706.533333</v>
      </c>
    </row>
    <row r="578" customFormat="false" ht="15.75" hidden="false" customHeight="false" outlineLevel="0" collapsed="false">
      <c r="A578" s="173" t="s">
        <v>1471</v>
      </c>
      <c r="B578" s="105" t="n">
        <v>7721748</v>
      </c>
      <c r="C578" s="105" t="n">
        <v>13897936</v>
      </c>
      <c r="D578" s="105" t="n">
        <v>15523475</v>
      </c>
      <c r="E578" s="105" t="n">
        <v>47088134.666667</v>
      </c>
    </row>
    <row r="579" customFormat="false" ht="15.75" hidden="false" customHeight="false" outlineLevel="0" collapsed="false">
      <c r="A579" s="173" t="s">
        <v>1472</v>
      </c>
      <c r="B579" s="105" t="n">
        <v>7610649</v>
      </c>
      <c r="C579" s="105" t="n">
        <v>13508975</v>
      </c>
      <c r="D579" s="105" t="n">
        <v>15175574</v>
      </c>
      <c r="E579" s="105" t="n">
        <v>46756983.066667</v>
      </c>
    </row>
    <row r="580" customFormat="false" ht="15.75" hidden="false" customHeight="false" outlineLevel="0" collapsed="false">
      <c r="A580" s="173" t="s">
        <v>1473</v>
      </c>
      <c r="B580" s="105" t="n">
        <v>7309862</v>
      </c>
      <c r="C580" s="105" t="n">
        <v>12523704</v>
      </c>
      <c r="D580" s="105" t="n">
        <v>14205361</v>
      </c>
      <c r="E580" s="105" t="n">
        <v>45612528.666667</v>
      </c>
    </row>
    <row r="581" customFormat="false" ht="15.75" hidden="false" customHeight="false" outlineLevel="0" collapsed="false">
      <c r="A581" s="173" t="s">
        <v>1474</v>
      </c>
      <c r="B581" s="105" t="n">
        <v>7875699</v>
      </c>
      <c r="C581" s="105" t="n">
        <v>14225306</v>
      </c>
      <c r="D581" s="105" t="n">
        <v>15837800</v>
      </c>
      <c r="E581" s="105" t="n">
        <v>49038677.466667</v>
      </c>
    </row>
    <row r="582" customFormat="false" ht="15.75" hidden="false" customHeight="false" outlineLevel="0" collapsed="false">
      <c r="A582" s="173" t="s">
        <v>1475</v>
      </c>
      <c r="B582" s="105" t="n">
        <v>7793689</v>
      </c>
      <c r="C582" s="105" t="n">
        <v>13944493</v>
      </c>
      <c r="D582" s="105" t="n">
        <v>15612316</v>
      </c>
      <c r="E582" s="105" t="n">
        <v>48914719.6</v>
      </c>
    </row>
    <row r="583" customFormat="false" ht="15.75" hidden="false" customHeight="false" outlineLevel="0" collapsed="false">
      <c r="A583" s="173" t="s">
        <v>1476</v>
      </c>
      <c r="B583" s="105" t="n">
        <v>7727557</v>
      </c>
      <c r="C583" s="105" t="n">
        <v>13702148</v>
      </c>
      <c r="D583" s="105" t="n">
        <v>15335844</v>
      </c>
      <c r="E583" s="105" t="n">
        <v>48781723.6</v>
      </c>
    </row>
    <row r="584" customFormat="false" ht="15.75" hidden="false" customHeight="false" outlineLevel="0" collapsed="false">
      <c r="A584" s="173" t="s">
        <v>1477</v>
      </c>
      <c r="B584" s="105" t="n">
        <v>7183292</v>
      </c>
      <c r="C584" s="105" t="n">
        <v>11941026</v>
      </c>
      <c r="D584" s="105" t="n">
        <v>13562570</v>
      </c>
      <c r="E584" s="105" t="n">
        <v>47057976.8</v>
      </c>
    </row>
    <row r="585" customFormat="false" ht="15.75" hidden="false" customHeight="false" outlineLevel="0" collapsed="false">
      <c r="A585" s="173" t="s">
        <v>1478</v>
      </c>
      <c r="B585" s="105" t="n">
        <v>7706318</v>
      </c>
      <c r="C585" s="105" t="n">
        <v>14519672</v>
      </c>
      <c r="D585" s="105" t="n">
        <v>16047577</v>
      </c>
      <c r="E585" s="105" t="n">
        <v>42463143.36</v>
      </c>
    </row>
    <row r="586" customFormat="false" ht="15.75" hidden="false" customHeight="false" outlineLevel="0" collapsed="false">
      <c r="A586" s="173" t="s">
        <v>1479</v>
      </c>
      <c r="B586" s="105" t="n">
        <v>7061809</v>
      </c>
      <c r="C586" s="105" t="n">
        <v>12561993</v>
      </c>
      <c r="D586" s="105" t="n">
        <v>14060882</v>
      </c>
      <c r="E586" s="105" t="n">
        <v>39298838.784</v>
      </c>
    </row>
    <row r="587" customFormat="false" ht="15.75" hidden="false" customHeight="false" outlineLevel="0" collapsed="false">
      <c r="A587" s="173" t="s">
        <v>1480</v>
      </c>
      <c r="B587" s="105" t="n">
        <v>6880976</v>
      </c>
      <c r="C587" s="105" t="n">
        <v>11935746</v>
      </c>
      <c r="D587" s="105" t="n">
        <v>13467292</v>
      </c>
      <c r="E587" s="105" t="n">
        <v>38664326.784</v>
      </c>
    </row>
    <row r="588" customFormat="false" ht="15.75" hidden="false" customHeight="false" outlineLevel="0" collapsed="false">
      <c r="A588" s="173" t="s">
        <v>1481</v>
      </c>
      <c r="B588" s="105" t="n">
        <v>6728532</v>
      </c>
      <c r="C588" s="105" t="n">
        <v>11377704</v>
      </c>
      <c r="D588" s="105" t="n">
        <v>12948174</v>
      </c>
      <c r="E588" s="105" t="n">
        <v>38045316.096</v>
      </c>
    </row>
    <row r="589" customFormat="false" ht="15.75" hidden="false" customHeight="false" outlineLevel="0" collapsed="false">
      <c r="A589" s="173" t="s">
        <v>1482</v>
      </c>
      <c r="B589" s="105" t="n">
        <v>7381083</v>
      </c>
      <c r="C589" s="105" t="n">
        <v>13315518</v>
      </c>
      <c r="D589" s="105" t="n">
        <v>14867644</v>
      </c>
      <c r="E589" s="105" t="n">
        <v>42755392.576</v>
      </c>
    </row>
    <row r="590" customFormat="false" ht="15.75" hidden="false" customHeight="false" outlineLevel="0" collapsed="false">
      <c r="A590" s="173" t="s">
        <v>1483</v>
      </c>
      <c r="B590" s="105" t="n">
        <v>7088310</v>
      </c>
      <c r="C590" s="105" t="n">
        <v>12359533</v>
      </c>
      <c r="D590" s="105" t="n">
        <v>13911308</v>
      </c>
      <c r="E590" s="105" t="n">
        <v>41750022.144</v>
      </c>
    </row>
    <row r="591" customFormat="false" ht="15.75" hidden="false" customHeight="false" outlineLevel="0" collapsed="false">
      <c r="A591" s="173" t="s">
        <v>1484</v>
      </c>
      <c r="B591" s="105" t="n">
        <v>7033673</v>
      </c>
      <c r="C591" s="105" t="n">
        <v>12073587</v>
      </c>
      <c r="D591" s="105" t="n">
        <v>13634715</v>
      </c>
      <c r="E591" s="105" t="n">
        <v>42160829.184</v>
      </c>
    </row>
    <row r="592" customFormat="false" ht="15.75" hidden="false" customHeight="false" outlineLevel="0" collapsed="false">
      <c r="A592" s="173" t="s">
        <v>1485</v>
      </c>
      <c r="B592" s="105" t="n">
        <v>6756816</v>
      </c>
      <c r="C592" s="105" t="n">
        <v>11081909</v>
      </c>
      <c r="D592" s="105" t="n">
        <v>12631594</v>
      </c>
      <c r="E592" s="105" t="n">
        <v>41731239.04</v>
      </c>
    </row>
    <row r="593" customFormat="false" ht="15.75" hidden="false" customHeight="false" outlineLevel="0" collapsed="false">
      <c r="A593" s="173" t="s">
        <v>1486</v>
      </c>
      <c r="B593" s="105" t="n">
        <v>7633802</v>
      </c>
      <c r="C593" s="105" t="n">
        <v>14595289</v>
      </c>
      <c r="D593" s="105" t="n">
        <v>16009939</v>
      </c>
      <c r="E593" s="105" t="n">
        <v>39072253.44</v>
      </c>
    </row>
    <row r="594" customFormat="false" ht="15.75" hidden="false" customHeight="false" outlineLevel="0" collapsed="false">
      <c r="A594" s="173" t="s">
        <v>1487</v>
      </c>
      <c r="B594" s="105" t="n">
        <v>6738527</v>
      </c>
      <c r="C594" s="105" t="n">
        <v>11578656</v>
      </c>
      <c r="D594" s="105" t="n">
        <v>13143327</v>
      </c>
      <c r="E594" s="105" t="n">
        <v>36637940.288</v>
      </c>
    </row>
    <row r="595" customFormat="false" ht="15.75" hidden="false" customHeight="false" outlineLevel="0" collapsed="false">
      <c r="A595" s="173" t="s">
        <v>1488</v>
      </c>
      <c r="B595" s="105" t="n">
        <v>6519036</v>
      </c>
      <c r="C595" s="105" t="n">
        <v>10789571</v>
      </c>
      <c r="D595" s="105" t="n">
        <v>12374788</v>
      </c>
      <c r="E595" s="105" t="n">
        <v>35776931.328</v>
      </c>
    </row>
    <row r="596" customFormat="false" ht="15.75" hidden="false" customHeight="false" outlineLevel="0" collapsed="false">
      <c r="A596" s="173" t="s">
        <v>1489</v>
      </c>
      <c r="B596" s="105" t="n">
        <v>6320917</v>
      </c>
      <c r="C596" s="105" t="n">
        <v>10101252</v>
      </c>
      <c r="D596" s="105" t="n">
        <v>11647818</v>
      </c>
      <c r="E596" s="105" t="n">
        <v>34556350.272</v>
      </c>
    </row>
    <row r="597" customFormat="false" ht="15.75" hidden="false" customHeight="false" outlineLevel="0" collapsed="false">
      <c r="A597" s="173" t="s">
        <v>1490</v>
      </c>
      <c r="B597" s="105" t="n">
        <v>7108868</v>
      </c>
      <c r="C597" s="105" t="n">
        <v>12493430</v>
      </c>
      <c r="D597" s="105" t="n">
        <v>14060640</v>
      </c>
      <c r="E597" s="105" t="n">
        <v>40920140.608</v>
      </c>
    </row>
    <row r="598" customFormat="false" ht="15.75" hidden="false" customHeight="false" outlineLevel="0" collapsed="false">
      <c r="A598" s="173" t="s">
        <v>1491</v>
      </c>
      <c r="B598" s="105" t="n">
        <v>6716337</v>
      </c>
      <c r="C598" s="105" t="n">
        <v>11137314</v>
      </c>
      <c r="D598" s="105" t="n">
        <v>12662709</v>
      </c>
      <c r="E598" s="105" t="n">
        <v>39944651.712</v>
      </c>
    </row>
    <row r="599" customFormat="false" ht="15.75" hidden="false" customHeight="false" outlineLevel="0" collapsed="false">
      <c r="A599" s="173" t="s">
        <v>1492</v>
      </c>
      <c r="B599" s="105" t="n">
        <v>6574082</v>
      </c>
      <c r="C599" s="105" t="n">
        <v>10570127</v>
      </c>
      <c r="D599" s="105" t="n">
        <v>12071406</v>
      </c>
      <c r="E599" s="105" t="n">
        <v>39798896.512</v>
      </c>
    </row>
    <row r="600" customFormat="false" ht="15.75" hidden="false" customHeight="false" outlineLevel="0" collapsed="false">
      <c r="A600" s="173" t="s">
        <v>1493</v>
      </c>
      <c r="B600" s="105" t="n">
        <v>6364740</v>
      </c>
      <c r="C600" s="105" t="n">
        <v>9846148</v>
      </c>
      <c r="D600" s="105" t="n">
        <v>11300176</v>
      </c>
      <c r="E600" s="105" t="n">
        <v>38765574.528</v>
      </c>
    </row>
    <row r="601" customFormat="false" ht="15.75" hidden="false" customHeight="false" outlineLevel="0" collapsed="false">
      <c r="A601" s="173" t="s">
        <v>1494</v>
      </c>
      <c r="B601" s="105" t="n">
        <v>8577968</v>
      </c>
      <c r="C601" s="105" t="n">
        <v>17832241</v>
      </c>
      <c r="D601" s="105" t="n">
        <v>18725700</v>
      </c>
      <c r="E601" s="105" t="n">
        <v>41487564.373333</v>
      </c>
    </row>
    <row r="602" customFormat="false" ht="15.75" hidden="false" customHeight="false" outlineLevel="0" collapsed="false">
      <c r="A602" s="173" t="s">
        <v>1495</v>
      </c>
      <c r="B602" s="105" t="n">
        <v>7449983</v>
      </c>
      <c r="C602" s="105" t="n">
        <v>14348498</v>
      </c>
      <c r="D602" s="105" t="n">
        <v>15691748</v>
      </c>
      <c r="E602" s="105" t="n">
        <v>35907316.8</v>
      </c>
    </row>
    <row r="603" customFormat="false" ht="15.75" hidden="false" customHeight="false" outlineLevel="0" collapsed="false">
      <c r="A603" s="173" t="s">
        <v>1496</v>
      </c>
      <c r="B603" s="105" t="n">
        <v>6808244</v>
      </c>
      <c r="C603" s="105" t="n">
        <v>12367382</v>
      </c>
      <c r="D603" s="105" t="n">
        <v>13870840</v>
      </c>
      <c r="E603" s="105" t="n">
        <v>32418657.813333</v>
      </c>
    </row>
    <row r="604" customFormat="false" ht="15.75" hidden="false" customHeight="false" outlineLevel="0" collapsed="false">
      <c r="A604" s="173" t="s">
        <v>1497</v>
      </c>
      <c r="B604" s="105" t="n">
        <v>6593875</v>
      </c>
      <c r="C604" s="105" t="n">
        <v>11645705</v>
      </c>
      <c r="D604" s="105" t="n">
        <v>13209516</v>
      </c>
      <c r="E604" s="105" t="n">
        <v>31049794.666667</v>
      </c>
    </row>
    <row r="605" customFormat="false" ht="15.75" hidden="false" customHeight="false" outlineLevel="0" collapsed="false">
      <c r="A605" s="173" t="s">
        <v>1498</v>
      </c>
      <c r="B605" s="105" t="n">
        <v>8306316</v>
      </c>
      <c r="C605" s="105" t="n">
        <v>16708438</v>
      </c>
      <c r="D605" s="105" t="n">
        <v>17850111</v>
      </c>
      <c r="E605" s="105" t="n">
        <v>42430638.24</v>
      </c>
    </row>
    <row r="606" customFormat="false" ht="15.75" hidden="false" customHeight="false" outlineLevel="0" collapsed="false">
      <c r="A606" s="173" t="s">
        <v>1499</v>
      </c>
      <c r="B606" s="105" t="n">
        <v>7233213</v>
      </c>
      <c r="C606" s="105" t="n">
        <v>13305727</v>
      </c>
      <c r="D606" s="105" t="n">
        <v>14809257</v>
      </c>
      <c r="E606" s="105" t="n">
        <v>38169771.2</v>
      </c>
    </row>
    <row r="607" customFormat="false" ht="15.75" hidden="false" customHeight="false" outlineLevel="0" collapsed="false">
      <c r="A607" s="173" t="s">
        <v>1500</v>
      </c>
      <c r="B607" s="105" t="n">
        <v>7023270</v>
      </c>
      <c r="C607" s="105" t="n">
        <v>12542778</v>
      </c>
      <c r="D607" s="105" t="n">
        <v>14094883</v>
      </c>
      <c r="E607" s="105" t="n">
        <v>37709932.746667</v>
      </c>
    </row>
    <row r="608" customFormat="false" ht="15.75" hidden="false" customHeight="false" outlineLevel="0" collapsed="false">
      <c r="A608" s="173" t="s">
        <v>1501</v>
      </c>
      <c r="B608" s="105" t="n">
        <v>6783041</v>
      </c>
      <c r="C608" s="105" t="n">
        <v>11650873</v>
      </c>
      <c r="D608" s="105" t="n">
        <v>13223584</v>
      </c>
      <c r="E608" s="105" t="n">
        <v>37195195.2</v>
      </c>
    </row>
    <row r="609" customFormat="false" ht="15.75" hidden="false" customHeight="false" outlineLevel="0" collapsed="false">
      <c r="A609" s="173" t="s">
        <v>1502</v>
      </c>
      <c r="B609" s="105" t="n">
        <v>21508040</v>
      </c>
      <c r="C609" s="105" t="n">
        <v>32957392</v>
      </c>
      <c r="D609" s="105" t="n">
        <v>38495065</v>
      </c>
      <c r="E609" s="105" t="n">
        <v>63579285.546667</v>
      </c>
    </row>
    <row r="610" customFormat="false" ht="15.75" hidden="false" customHeight="false" outlineLevel="0" collapsed="false">
      <c r="A610" s="173" t="s">
        <v>1503</v>
      </c>
      <c r="B610" s="105" t="n">
        <v>20181717</v>
      </c>
      <c r="C610" s="105" t="n">
        <v>28476736</v>
      </c>
      <c r="D610" s="105" t="n">
        <v>32853669</v>
      </c>
      <c r="E610" s="105" t="n">
        <v>63273977.813333</v>
      </c>
    </row>
    <row r="611" customFormat="false" ht="15.75" hidden="false" customHeight="false" outlineLevel="0" collapsed="false">
      <c r="A611" s="173" t="s">
        <v>1504</v>
      </c>
      <c r="B611" s="105" t="n">
        <v>19258838</v>
      </c>
      <c r="C611" s="105" t="n">
        <v>25561997</v>
      </c>
      <c r="D611" s="105" t="n">
        <v>29135078</v>
      </c>
      <c r="E611" s="105" t="n">
        <v>60636994.346667</v>
      </c>
    </row>
    <row r="612" customFormat="false" ht="15.75" hidden="false" customHeight="false" outlineLevel="0" collapsed="false">
      <c r="A612" s="173" t="s">
        <v>1505</v>
      </c>
      <c r="B612" s="105" t="n">
        <v>18567758</v>
      </c>
      <c r="C612" s="105" t="n">
        <v>23410542</v>
      </c>
      <c r="D612" s="105" t="n">
        <v>26343211</v>
      </c>
      <c r="E612" s="105" t="n">
        <v>57101926.186667</v>
      </c>
    </row>
    <row r="613" customFormat="false" ht="15.75" hidden="false" customHeight="false" outlineLevel="0" collapsed="false">
      <c r="A613" s="173" t="s">
        <v>1506</v>
      </c>
      <c r="B613" s="105" t="n">
        <v>20826069</v>
      </c>
      <c r="C613" s="105" t="n">
        <v>30892542</v>
      </c>
      <c r="D613" s="105" t="n">
        <v>35885125</v>
      </c>
      <c r="E613" s="105" t="n">
        <v>64463968.32</v>
      </c>
    </row>
    <row r="614" customFormat="false" ht="15.75" hidden="false" customHeight="false" outlineLevel="0" collapsed="false">
      <c r="A614" s="173" t="s">
        <v>1507</v>
      </c>
      <c r="B614" s="105" t="n">
        <v>19675808</v>
      </c>
      <c r="C614" s="105" t="n">
        <v>27135821</v>
      </c>
      <c r="D614" s="105" t="n">
        <v>31150708</v>
      </c>
      <c r="E614" s="105" t="n">
        <v>63476285.866667</v>
      </c>
    </row>
    <row r="615" customFormat="false" ht="15.75" hidden="false" customHeight="false" outlineLevel="0" collapsed="false">
      <c r="A615" s="173" t="s">
        <v>1508</v>
      </c>
      <c r="B615" s="105" t="n">
        <v>18817959</v>
      </c>
      <c r="C615" s="105" t="n">
        <v>24474448</v>
      </c>
      <c r="D615" s="105" t="n">
        <v>27742683</v>
      </c>
      <c r="E615" s="105" t="n">
        <v>60295098.666667</v>
      </c>
    </row>
    <row r="616" customFormat="false" ht="15.75" hidden="false" customHeight="false" outlineLevel="0" collapsed="false">
      <c r="A616" s="173" t="s">
        <v>1509</v>
      </c>
      <c r="B616" s="105" t="n">
        <v>18240478</v>
      </c>
      <c r="C616" s="105" t="n">
        <v>22661968</v>
      </c>
      <c r="D616" s="105" t="n">
        <v>25373052</v>
      </c>
      <c r="E616" s="105" t="n">
        <v>56401621.44</v>
      </c>
    </row>
    <row r="617" customFormat="false" ht="15.75" hidden="false" customHeight="false" outlineLevel="0" collapsed="false">
      <c r="A617" s="173" t="s">
        <v>1510</v>
      </c>
      <c r="B617" s="105" t="n">
        <v>21472169</v>
      </c>
      <c r="C617" s="105" t="n">
        <v>37546658</v>
      </c>
      <c r="D617" s="105" t="n">
        <v>43764819</v>
      </c>
      <c r="E617" s="105" t="n">
        <v>78123983.893333</v>
      </c>
    </row>
    <row r="618" customFormat="false" ht="15.75" hidden="false" customHeight="false" outlineLevel="0" collapsed="false">
      <c r="A618" s="173" t="s">
        <v>1511</v>
      </c>
      <c r="B618" s="105" t="n">
        <v>21280981</v>
      </c>
      <c r="C618" s="105" t="n">
        <v>35628691</v>
      </c>
      <c r="D618" s="105" t="n">
        <v>41468011</v>
      </c>
      <c r="E618" s="105" t="n">
        <v>74329425.386667</v>
      </c>
    </row>
    <row r="619" customFormat="false" ht="15.75" hidden="false" customHeight="false" outlineLevel="0" collapsed="false">
      <c r="A619" s="173" t="s">
        <v>1512</v>
      </c>
      <c r="B619" s="105" t="n">
        <v>20705199</v>
      </c>
      <c r="C619" s="105" t="n">
        <v>33148126</v>
      </c>
      <c r="D619" s="105" t="n">
        <v>38652212</v>
      </c>
      <c r="E619" s="105" t="n">
        <v>74312830.186667</v>
      </c>
    </row>
    <row r="620" customFormat="false" ht="15.75" hidden="false" customHeight="false" outlineLevel="0" collapsed="false">
      <c r="A620" s="173" t="s">
        <v>1513</v>
      </c>
      <c r="B620" s="105" t="n">
        <v>19925296</v>
      </c>
      <c r="C620" s="105" t="n">
        <v>30271346</v>
      </c>
      <c r="D620" s="105" t="n">
        <v>35340495</v>
      </c>
      <c r="E620" s="105" t="n">
        <v>74923452.8</v>
      </c>
    </row>
    <row r="621" customFormat="false" ht="15.75" hidden="false" customHeight="false" outlineLevel="0" collapsed="false">
      <c r="A621" s="173" t="s">
        <v>1514</v>
      </c>
      <c r="B621" s="105" t="n">
        <v>20801998</v>
      </c>
      <c r="C621" s="105" t="n">
        <v>35692514</v>
      </c>
      <c r="D621" s="105" t="n">
        <v>41411654</v>
      </c>
      <c r="E621" s="105" t="n">
        <v>80611349.546667</v>
      </c>
    </row>
    <row r="622" customFormat="false" ht="15.75" hidden="false" customHeight="false" outlineLevel="0" collapsed="false">
      <c r="A622" s="173" t="s">
        <v>1515</v>
      </c>
      <c r="B622" s="105" t="n">
        <v>20124059</v>
      </c>
      <c r="C622" s="105" t="n">
        <v>32961677</v>
      </c>
      <c r="D622" s="105" t="n">
        <v>38255676</v>
      </c>
      <c r="E622" s="105" t="n">
        <v>79275574.08</v>
      </c>
    </row>
    <row r="623" customFormat="false" ht="15.75" hidden="false" customHeight="false" outlineLevel="0" collapsed="false">
      <c r="A623" s="173" t="s">
        <v>1516</v>
      </c>
      <c r="B623" s="105" t="n">
        <v>19104364</v>
      </c>
      <c r="C623" s="105" t="n">
        <v>29671362</v>
      </c>
      <c r="D623" s="105" t="n">
        <v>34397492</v>
      </c>
      <c r="E623" s="105" t="n">
        <v>81159385.706667</v>
      </c>
    </row>
    <row r="624" customFormat="false" ht="15.75" hidden="false" customHeight="false" outlineLevel="0" collapsed="false">
      <c r="A624" s="173" t="s">
        <v>1517</v>
      </c>
      <c r="B624" s="105" t="n">
        <v>18315490</v>
      </c>
      <c r="C624" s="105" t="n">
        <v>26941220</v>
      </c>
      <c r="D624" s="105" t="n">
        <v>31181723</v>
      </c>
      <c r="E624" s="105" t="n">
        <v>81837856.64</v>
      </c>
    </row>
    <row r="625" customFormat="false" ht="15.75" hidden="false" customHeight="false" outlineLevel="0" collapsed="false">
      <c r="A625" s="173" t="s">
        <v>1518</v>
      </c>
      <c r="B625" s="105" t="n">
        <v>10184559</v>
      </c>
      <c r="C625" s="105" t="n">
        <v>15288367</v>
      </c>
      <c r="D625" s="105" t="n">
        <v>17813516</v>
      </c>
      <c r="E625" s="105" t="n">
        <v>49799778.933333</v>
      </c>
    </row>
    <row r="626" customFormat="false" ht="15.75" hidden="false" customHeight="false" outlineLevel="0" collapsed="false">
      <c r="A626" s="173" t="s">
        <v>1519</v>
      </c>
      <c r="B626" s="105" t="n">
        <v>9747016</v>
      </c>
      <c r="C626" s="105" t="n">
        <v>13737182</v>
      </c>
      <c r="D626" s="105" t="n">
        <v>15892340</v>
      </c>
      <c r="E626" s="105" t="n">
        <v>48541182.4</v>
      </c>
    </row>
    <row r="627" customFormat="false" ht="15.75" hidden="false" customHeight="false" outlineLevel="0" collapsed="false">
      <c r="A627" s="173" t="s">
        <v>1520</v>
      </c>
      <c r="B627" s="105" t="n">
        <v>9533358</v>
      </c>
      <c r="C627" s="105" t="n">
        <v>12863125</v>
      </c>
      <c r="D627" s="105" t="n">
        <v>14752227</v>
      </c>
      <c r="E627" s="105" t="n">
        <v>46951251.6</v>
      </c>
    </row>
    <row r="628" customFormat="false" ht="15.75" hidden="false" customHeight="false" outlineLevel="0" collapsed="false">
      <c r="A628" s="173" t="s">
        <v>1521</v>
      </c>
      <c r="B628" s="105" t="n">
        <v>9368800</v>
      </c>
      <c r="C628" s="105" t="n">
        <v>12144169</v>
      </c>
      <c r="D628" s="105" t="n">
        <v>13792701</v>
      </c>
      <c r="E628" s="105" t="n">
        <v>44854817</v>
      </c>
    </row>
    <row r="629" customFormat="false" ht="15.75" hidden="false" customHeight="false" outlineLevel="0" collapsed="false">
      <c r="A629" s="173" t="s">
        <v>1522</v>
      </c>
      <c r="B629" s="105" t="n">
        <v>9463651</v>
      </c>
      <c r="C629" s="105" t="n">
        <v>13704236</v>
      </c>
      <c r="D629" s="105" t="n">
        <v>15798850</v>
      </c>
      <c r="E629" s="105" t="n">
        <v>50648751.2</v>
      </c>
    </row>
    <row r="630" customFormat="false" ht="15.75" hidden="false" customHeight="false" outlineLevel="0" collapsed="false">
      <c r="A630" s="173" t="s">
        <v>1523</v>
      </c>
      <c r="B630" s="105" t="n">
        <v>9098860</v>
      </c>
      <c r="C630" s="105" t="n">
        <v>12491640</v>
      </c>
      <c r="D630" s="105" t="n">
        <v>14284714</v>
      </c>
      <c r="E630" s="105" t="n">
        <v>49660327.6</v>
      </c>
    </row>
    <row r="631" customFormat="false" ht="15.75" hidden="false" customHeight="false" outlineLevel="0" collapsed="false">
      <c r="A631" s="173" t="s">
        <v>1524</v>
      </c>
      <c r="B631" s="105" t="n">
        <v>8926020</v>
      </c>
      <c r="C631" s="105" t="n">
        <v>11797806</v>
      </c>
      <c r="D631" s="105" t="n">
        <v>13379828</v>
      </c>
      <c r="E631" s="105" t="n">
        <v>48455559.6</v>
      </c>
    </row>
    <row r="632" customFormat="false" ht="15.75" hidden="false" customHeight="false" outlineLevel="0" collapsed="false">
      <c r="A632" s="173" t="s">
        <v>1525</v>
      </c>
      <c r="B632" s="105" t="n">
        <v>8915131</v>
      </c>
      <c r="C632" s="105" t="n">
        <v>11361905</v>
      </c>
      <c r="D632" s="105" t="n">
        <v>12781824</v>
      </c>
      <c r="E632" s="105" t="n">
        <v>45730813</v>
      </c>
    </row>
    <row r="633" customFormat="false" ht="15.75" hidden="false" customHeight="false" outlineLevel="0" collapsed="false">
      <c r="A633" s="173" t="s">
        <v>1526</v>
      </c>
      <c r="B633" s="105" t="n">
        <v>12146784</v>
      </c>
      <c r="C633" s="105" t="n">
        <v>20092536</v>
      </c>
      <c r="D633" s="105" t="n">
        <v>23344490</v>
      </c>
      <c r="E633" s="105" t="n">
        <v>48542162.6</v>
      </c>
    </row>
    <row r="634" customFormat="false" ht="15.75" hidden="false" customHeight="false" outlineLevel="0" collapsed="false">
      <c r="A634" s="173" t="s">
        <v>1527</v>
      </c>
      <c r="B634" s="105" t="n">
        <v>11083068</v>
      </c>
      <c r="C634" s="105" t="n">
        <v>16790096</v>
      </c>
      <c r="D634" s="105" t="n">
        <v>19454960</v>
      </c>
      <c r="E634" s="105" t="n">
        <v>46622152.6</v>
      </c>
    </row>
    <row r="635" customFormat="false" ht="15.75" hidden="false" customHeight="false" outlineLevel="0" collapsed="false">
      <c r="A635" s="173" t="s">
        <v>1528</v>
      </c>
      <c r="B635" s="105" t="n">
        <v>10359966</v>
      </c>
      <c r="C635" s="105" t="n">
        <v>14629970</v>
      </c>
      <c r="D635" s="105" t="n">
        <v>16798744</v>
      </c>
      <c r="E635" s="105" t="n">
        <v>44933160.133333</v>
      </c>
    </row>
    <row r="636" customFormat="false" ht="15.75" hidden="false" customHeight="false" outlineLevel="0" collapsed="false">
      <c r="A636" s="173" t="s">
        <v>1529</v>
      </c>
      <c r="B636" s="105" t="n">
        <v>9822048</v>
      </c>
      <c r="C636" s="105" t="n">
        <v>13013059</v>
      </c>
      <c r="D636" s="105" t="n">
        <v>14770771</v>
      </c>
      <c r="E636" s="105" t="n">
        <v>43104392.866667</v>
      </c>
    </row>
    <row r="637" customFormat="false" ht="15.75" hidden="false" customHeight="false" outlineLevel="0" collapsed="false">
      <c r="A637" s="173" t="s">
        <v>1530</v>
      </c>
      <c r="B637" s="105" t="n">
        <v>11571680</v>
      </c>
      <c r="C637" s="105" t="n">
        <v>18498137</v>
      </c>
      <c r="D637" s="105" t="n">
        <v>21464818</v>
      </c>
      <c r="E637" s="105" t="n">
        <v>48304430.933333</v>
      </c>
    </row>
    <row r="638" customFormat="false" ht="15.75" hidden="false" customHeight="false" outlineLevel="0" collapsed="false">
      <c r="A638" s="173" t="s">
        <v>1531</v>
      </c>
      <c r="B638" s="105" t="n">
        <v>10626989</v>
      </c>
      <c r="C638" s="105" t="n">
        <v>15666413</v>
      </c>
      <c r="D638" s="105" t="n">
        <v>18072457</v>
      </c>
      <c r="E638" s="105" t="n">
        <v>46821609.066667</v>
      </c>
    </row>
    <row r="639" customFormat="false" ht="15.75" hidden="false" customHeight="false" outlineLevel="0" collapsed="false">
      <c r="A639" s="173" t="s">
        <v>1532</v>
      </c>
      <c r="B639" s="105" t="n">
        <v>9940907</v>
      </c>
      <c r="C639" s="105" t="n">
        <v>13674954</v>
      </c>
      <c r="D639" s="105" t="n">
        <v>15609811</v>
      </c>
      <c r="E639" s="105" t="n">
        <v>45209897.266667</v>
      </c>
    </row>
    <row r="640" customFormat="false" ht="15.75" hidden="false" customHeight="false" outlineLevel="0" collapsed="false">
      <c r="A640" s="173" t="s">
        <v>1533</v>
      </c>
      <c r="B640" s="105" t="n">
        <v>9502175</v>
      </c>
      <c r="C640" s="105" t="n">
        <v>12333548</v>
      </c>
      <c r="D640" s="105" t="n">
        <v>13918417</v>
      </c>
      <c r="E640" s="105" t="n">
        <v>43003904.866667</v>
      </c>
    </row>
    <row r="641" customFormat="false" ht="15.75" hidden="false" customHeight="false" outlineLevel="0" collapsed="false">
      <c r="A641" s="173" t="s">
        <v>1534</v>
      </c>
      <c r="B641" s="105" t="n">
        <v>10115406</v>
      </c>
      <c r="C641" s="105" t="n">
        <v>15523514</v>
      </c>
      <c r="D641" s="105" t="n">
        <v>18084245</v>
      </c>
      <c r="E641" s="105" t="n">
        <v>23944569.6</v>
      </c>
    </row>
    <row r="642" customFormat="false" ht="15.75" hidden="false" customHeight="false" outlineLevel="0" collapsed="false">
      <c r="A642" s="173" t="s">
        <v>1535</v>
      </c>
      <c r="B642" s="105" t="n">
        <v>9585475</v>
      </c>
      <c r="C642" s="105" t="n">
        <v>13236825</v>
      </c>
      <c r="D642" s="105" t="n">
        <v>15171774</v>
      </c>
      <c r="E642" s="105" t="n">
        <v>20326413.376</v>
      </c>
    </row>
    <row r="643" customFormat="false" ht="15.75" hidden="false" customHeight="false" outlineLevel="0" collapsed="false">
      <c r="A643" s="173" t="s">
        <v>1536</v>
      </c>
      <c r="B643" s="105" t="n">
        <v>9292286</v>
      </c>
      <c r="C643" s="105" t="n">
        <v>12223786</v>
      </c>
      <c r="D643" s="105" t="n">
        <v>13900052</v>
      </c>
      <c r="E643" s="105" t="n">
        <v>19520032.96</v>
      </c>
    </row>
    <row r="644" customFormat="false" ht="15.75" hidden="false" customHeight="false" outlineLevel="0" collapsed="false">
      <c r="A644" s="173" t="s">
        <v>1537</v>
      </c>
      <c r="B644" s="105" t="n">
        <v>9060570</v>
      </c>
      <c r="C644" s="105" t="n">
        <v>11449089</v>
      </c>
      <c r="D644" s="105" t="n">
        <v>12918845</v>
      </c>
      <c r="E644" s="105" t="n">
        <v>18781298.496</v>
      </c>
    </row>
    <row r="645" customFormat="false" ht="15.75" hidden="false" customHeight="false" outlineLevel="0" collapsed="false">
      <c r="A645" s="173" t="s">
        <v>1538</v>
      </c>
      <c r="B645" s="105" t="n">
        <v>9713936</v>
      </c>
      <c r="C645" s="105" t="n">
        <v>14122369</v>
      </c>
      <c r="D645" s="105" t="n">
        <v>16271262</v>
      </c>
      <c r="E645" s="105" t="n">
        <v>22876003.296</v>
      </c>
    </row>
    <row r="646" customFormat="false" ht="15.75" hidden="false" customHeight="false" outlineLevel="0" collapsed="false">
      <c r="A646" s="173" t="s">
        <v>1539</v>
      </c>
      <c r="B646" s="105" t="n">
        <v>9309789</v>
      </c>
      <c r="C646" s="105" t="n">
        <v>12607497</v>
      </c>
      <c r="D646" s="105" t="n">
        <v>14368168</v>
      </c>
      <c r="E646" s="105" t="n">
        <v>21429775.52</v>
      </c>
    </row>
    <row r="647" customFormat="false" ht="15.75" hidden="false" customHeight="false" outlineLevel="0" collapsed="false">
      <c r="A647" s="173" t="s">
        <v>1540</v>
      </c>
      <c r="B647" s="105" t="n">
        <v>9022365</v>
      </c>
      <c r="C647" s="105" t="n">
        <v>11691906</v>
      </c>
      <c r="D647" s="105" t="n">
        <v>13222579</v>
      </c>
      <c r="E647" s="105" t="n">
        <v>21054951.872</v>
      </c>
    </row>
    <row r="648" customFormat="false" ht="15.75" hidden="false" customHeight="false" outlineLevel="0" collapsed="false">
      <c r="A648" s="173" t="s">
        <v>1541</v>
      </c>
      <c r="B648" s="105" t="n">
        <v>8848213</v>
      </c>
      <c r="C648" s="105" t="n">
        <v>11042699</v>
      </c>
      <c r="D648" s="105" t="n">
        <v>12393648</v>
      </c>
      <c r="E648" s="105" t="n">
        <v>20176497.12</v>
      </c>
    </row>
    <row r="649" customFormat="false" ht="15.75" hidden="false" customHeight="false" outlineLevel="0" collapsed="false">
      <c r="A649" s="173" t="s">
        <v>1542</v>
      </c>
      <c r="B649" s="105" t="n">
        <v>10567812</v>
      </c>
      <c r="C649" s="105" t="n">
        <v>16234109</v>
      </c>
      <c r="D649" s="105" t="n">
        <v>18745463</v>
      </c>
      <c r="E649" s="105" t="n">
        <v>48328239.296</v>
      </c>
    </row>
    <row r="650" customFormat="false" ht="15.75" hidden="false" customHeight="false" outlineLevel="0" collapsed="false">
      <c r="A650" s="173" t="s">
        <v>1543</v>
      </c>
      <c r="B650" s="105" t="n">
        <v>9945042</v>
      </c>
      <c r="C650" s="105" t="n">
        <v>14194086</v>
      </c>
      <c r="D650" s="105" t="n">
        <v>16289440</v>
      </c>
      <c r="E650" s="105" t="n">
        <v>46064768.768</v>
      </c>
    </row>
    <row r="651" customFormat="false" ht="15.75" hidden="false" customHeight="false" outlineLevel="0" collapsed="false">
      <c r="A651" s="173" t="s">
        <v>1544</v>
      </c>
      <c r="B651" s="105" t="n">
        <v>9624864</v>
      </c>
      <c r="C651" s="105" t="n">
        <v>13161251</v>
      </c>
      <c r="D651" s="105" t="n">
        <v>15017982</v>
      </c>
      <c r="E651" s="105" t="n">
        <v>44834405.184</v>
      </c>
    </row>
    <row r="652" customFormat="false" ht="15.75" hidden="false" customHeight="false" outlineLevel="0" collapsed="false">
      <c r="A652" s="173" t="s">
        <v>1545</v>
      </c>
      <c r="B652" s="105" t="n">
        <v>9377426</v>
      </c>
      <c r="C652" s="105" t="n">
        <v>12353501</v>
      </c>
      <c r="D652" s="105" t="n">
        <v>14009304</v>
      </c>
      <c r="E652" s="105" t="n">
        <v>43820067.232</v>
      </c>
    </row>
    <row r="653" customFormat="false" ht="15.75" hidden="false" customHeight="false" outlineLevel="0" collapsed="false">
      <c r="A653" s="173" t="s">
        <v>1546</v>
      </c>
      <c r="B653" s="105" t="n">
        <v>10044211</v>
      </c>
      <c r="C653" s="105" t="n">
        <v>14869945</v>
      </c>
      <c r="D653" s="105" t="n">
        <v>17108597</v>
      </c>
      <c r="E653" s="105" t="n">
        <v>48178135.712</v>
      </c>
    </row>
    <row r="654" customFormat="false" ht="15.75" hidden="false" customHeight="false" outlineLevel="0" collapsed="false">
      <c r="A654" s="173" t="s">
        <v>1547</v>
      </c>
      <c r="B654" s="105" t="n">
        <v>9564927</v>
      </c>
      <c r="C654" s="105" t="n">
        <v>13393397</v>
      </c>
      <c r="D654" s="105" t="n">
        <v>15298302</v>
      </c>
      <c r="E654" s="105" t="n">
        <v>47095491.04</v>
      </c>
    </row>
    <row r="655" customFormat="false" ht="15.75" hidden="false" customHeight="false" outlineLevel="0" collapsed="false">
      <c r="A655" s="173" t="s">
        <v>1548</v>
      </c>
      <c r="B655" s="105" t="n">
        <v>9224876</v>
      </c>
      <c r="C655" s="105" t="n">
        <v>12374464</v>
      </c>
      <c r="D655" s="105" t="n">
        <v>14029674</v>
      </c>
      <c r="E655" s="105" t="n">
        <v>46235963.744</v>
      </c>
    </row>
    <row r="656" customFormat="false" ht="15.75" hidden="false" customHeight="false" outlineLevel="0" collapsed="false">
      <c r="A656" s="173" t="s">
        <v>1549</v>
      </c>
      <c r="B656" s="105" t="n">
        <v>9064330</v>
      </c>
      <c r="C656" s="105" t="n">
        <v>11756280</v>
      </c>
      <c r="D656" s="105" t="n">
        <v>13246762</v>
      </c>
      <c r="E656" s="105" t="n">
        <v>45113873.92</v>
      </c>
    </row>
    <row r="657" customFormat="false" ht="15.75" hidden="false" customHeight="false" outlineLevel="0" collapsed="false">
      <c r="A657" s="173" t="s">
        <v>1550</v>
      </c>
      <c r="B657" s="105" t="n">
        <v>12010184</v>
      </c>
      <c r="C657" s="105" t="n">
        <v>20960955</v>
      </c>
      <c r="D657" s="105" t="n">
        <v>24151687</v>
      </c>
      <c r="E657" s="105" t="n">
        <v>45704025.653333</v>
      </c>
    </row>
    <row r="658" customFormat="false" ht="15.75" hidden="false" customHeight="false" outlineLevel="0" collapsed="false">
      <c r="A658" s="173" t="s">
        <v>1551</v>
      </c>
      <c r="B658" s="105" t="n">
        <v>10925791</v>
      </c>
      <c r="C658" s="105" t="n">
        <v>16421298</v>
      </c>
      <c r="D658" s="105" t="n">
        <v>19093688</v>
      </c>
      <c r="E658" s="105" t="n">
        <v>39927654.8</v>
      </c>
    </row>
    <row r="659" customFormat="false" ht="15.75" hidden="false" customHeight="false" outlineLevel="0" collapsed="false">
      <c r="A659" s="173" t="s">
        <v>1552</v>
      </c>
      <c r="B659" s="105" t="n">
        <v>9994440</v>
      </c>
      <c r="C659" s="105" t="n">
        <v>13490022</v>
      </c>
      <c r="D659" s="105" t="n">
        <v>15414740</v>
      </c>
      <c r="E659" s="105" t="n">
        <v>38458007.146667</v>
      </c>
    </row>
    <row r="660" customFormat="false" ht="15.75" hidden="false" customHeight="false" outlineLevel="0" collapsed="false">
      <c r="A660" s="173" t="s">
        <v>1553</v>
      </c>
      <c r="B660" s="105" t="n">
        <v>9568952</v>
      </c>
      <c r="C660" s="105" t="n">
        <v>12135630</v>
      </c>
      <c r="D660" s="105" t="n">
        <v>13652448</v>
      </c>
      <c r="E660" s="105" t="n">
        <v>38423640.826667</v>
      </c>
    </row>
    <row r="661" customFormat="false" ht="15.75" hidden="false" customHeight="false" outlineLevel="0" collapsed="false">
      <c r="A661" s="173" t="s">
        <v>1554</v>
      </c>
      <c r="B661" s="105" t="n">
        <v>11605375</v>
      </c>
      <c r="C661" s="105" t="n">
        <v>19101101</v>
      </c>
      <c r="D661" s="105" t="n">
        <v>22231202</v>
      </c>
      <c r="E661" s="105" t="n">
        <v>43079436.426667</v>
      </c>
    </row>
    <row r="662" customFormat="false" ht="15.75" hidden="false" customHeight="false" outlineLevel="0" collapsed="false">
      <c r="A662" s="173" t="s">
        <v>1555</v>
      </c>
      <c r="B662" s="105" t="n">
        <v>10401305</v>
      </c>
      <c r="C662" s="105" t="n">
        <v>14849070</v>
      </c>
      <c r="D662" s="105" t="n">
        <v>17151299</v>
      </c>
      <c r="E662" s="105" t="n">
        <v>39283926.773333</v>
      </c>
    </row>
    <row r="663" customFormat="false" ht="15.75" hidden="false" customHeight="false" outlineLevel="0" collapsed="false">
      <c r="A663" s="173" t="s">
        <v>1556</v>
      </c>
      <c r="B663" s="105" t="n">
        <v>9753635</v>
      </c>
      <c r="C663" s="105" t="n">
        <v>12799606</v>
      </c>
      <c r="D663" s="105" t="n">
        <v>14523722</v>
      </c>
      <c r="E663" s="105" t="n">
        <v>38669130.026667</v>
      </c>
    </row>
    <row r="664" customFormat="false" ht="15.75" hidden="false" customHeight="false" outlineLevel="0" collapsed="false">
      <c r="A664" s="173" t="s">
        <v>1557</v>
      </c>
      <c r="B664" s="105" t="n">
        <v>9451149</v>
      </c>
      <c r="C664" s="105" t="n">
        <v>11800829</v>
      </c>
      <c r="D664" s="105" t="n">
        <v>13211919</v>
      </c>
      <c r="E664" s="105" t="n">
        <v>38928259.786667</v>
      </c>
    </row>
    <row r="665" customFormat="false" ht="15.75" hidden="false" customHeight="false" outlineLevel="0" collapsed="false">
      <c r="A665" s="173" t="s">
        <v>1558</v>
      </c>
      <c r="B665" s="105" t="n">
        <v>29286151</v>
      </c>
      <c r="C665" s="105" t="n">
        <v>40595503</v>
      </c>
      <c r="D665" s="105" t="n">
        <v>46395025</v>
      </c>
      <c r="E665" s="105" t="n">
        <v>124349360.32</v>
      </c>
    </row>
    <row r="666" customFormat="false" ht="15.75" hidden="false" customHeight="false" outlineLevel="0" collapsed="false">
      <c r="A666" s="173" t="s">
        <v>1559</v>
      </c>
      <c r="B666" s="105" t="n">
        <v>27476884</v>
      </c>
      <c r="C666" s="105" t="n">
        <v>35824244</v>
      </c>
      <c r="D666" s="105" t="n">
        <v>40278505</v>
      </c>
      <c r="E666" s="105" t="n">
        <v>118595017.493333</v>
      </c>
    </row>
    <row r="667" customFormat="false" ht="15.75" hidden="false" customHeight="false" outlineLevel="0" collapsed="false">
      <c r="A667" s="173" t="s">
        <v>1560</v>
      </c>
      <c r="B667" s="105" t="n">
        <v>26267777</v>
      </c>
      <c r="C667" s="105" t="n">
        <v>32822493</v>
      </c>
      <c r="D667" s="105" t="n">
        <v>36457915</v>
      </c>
      <c r="E667" s="105" t="n">
        <v>110119976.106667</v>
      </c>
    </row>
    <row r="668" customFormat="false" ht="15.75" hidden="false" customHeight="false" outlineLevel="0" collapsed="false">
      <c r="A668" s="173" t="s">
        <v>1561</v>
      </c>
      <c r="B668" s="105" t="n">
        <v>25472799</v>
      </c>
      <c r="C668" s="105" t="n">
        <v>30793171</v>
      </c>
      <c r="D668" s="105" t="n">
        <v>33867437</v>
      </c>
      <c r="E668" s="105" t="n">
        <v>101172357.866667</v>
      </c>
    </row>
    <row r="669" customFormat="false" ht="15.75" hidden="false" customHeight="false" outlineLevel="0" collapsed="false">
      <c r="A669" s="173" t="s">
        <v>1562</v>
      </c>
      <c r="B669" s="105" t="n">
        <v>28349342</v>
      </c>
      <c r="C669" s="105" t="n">
        <v>38294835</v>
      </c>
      <c r="D669" s="105" t="n">
        <v>43448172</v>
      </c>
      <c r="E669" s="105" t="n">
        <v>122475074.24</v>
      </c>
    </row>
    <row r="670" customFormat="false" ht="15.75" hidden="false" customHeight="false" outlineLevel="0" collapsed="false">
      <c r="A670" s="173" t="s">
        <v>1563</v>
      </c>
      <c r="B670" s="105" t="n">
        <v>26791542</v>
      </c>
      <c r="C670" s="105" t="n">
        <v>34334315</v>
      </c>
      <c r="D670" s="105" t="n">
        <v>38404901</v>
      </c>
      <c r="E670" s="105" t="n">
        <v>115299080.32</v>
      </c>
    </row>
    <row r="671" customFormat="false" ht="15.75" hidden="false" customHeight="false" outlineLevel="0" collapsed="false">
      <c r="A671" s="173" t="s">
        <v>1564</v>
      </c>
      <c r="B671" s="105" t="n">
        <v>25748439</v>
      </c>
      <c r="C671" s="105" t="n">
        <v>31711696</v>
      </c>
      <c r="D671" s="105" t="n">
        <v>35057814</v>
      </c>
      <c r="E671" s="105" t="n">
        <v>106077384.213333</v>
      </c>
    </row>
    <row r="672" customFormat="false" ht="15.75" hidden="false" customHeight="false" outlineLevel="0" collapsed="false">
      <c r="A672" s="173" t="s">
        <v>1565</v>
      </c>
      <c r="B672" s="105" t="n">
        <v>25085487</v>
      </c>
      <c r="C672" s="105" t="n">
        <v>30017573</v>
      </c>
      <c r="D672" s="105" t="n">
        <v>32904369</v>
      </c>
      <c r="E672" s="105" t="n">
        <v>98069216.64</v>
      </c>
    </row>
    <row r="673" customFormat="false" ht="15.75" hidden="false" customHeight="false" outlineLevel="0" collapsed="false">
      <c r="A673" s="173" t="s">
        <v>1566</v>
      </c>
      <c r="B673" s="105" t="n">
        <v>27540859</v>
      </c>
      <c r="C673" s="105" t="n">
        <v>44745547</v>
      </c>
      <c r="D673" s="105" t="n">
        <v>52128308</v>
      </c>
      <c r="E673" s="105" t="n">
        <v>112909260.053333</v>
      </c>
    </row>
    <row r="674" customFormat="false" ht="15.75" hidden="false" customHeight="false" outlineLevel="0" collapsed="false">
      <c r="A674" s="173" t="s">
        <v>1567</v>
      </c>
      <c r="B674" s="105" t="n">
        <v>27002141</v>
      </c>
      <c r="C674" s="105" t="n">
        <v>42397726</v>
      </c>
      <c r="D674" s="105" t="n">
        <v>49186424</v>
      </c>
      <c r="E674" s="105" t="n">
        <v>109432762.88</v>
      </c>
    </row>
    <row r="675" customFormat="false" ht="15.75" hidden="false" customHeight="false" outlineLevel="0" collapsed="false">
      <c r="A675" s="173" t="s">
        <v>1568</v>
      </c>
      <c r="B675" s="105" t="n">
        <v>26113725</v>
      </c>
      <c r="C675" s="105" t="n">
        <v>39192339</v>
      </c>
      <c r="D675" s="105" t="n">
        <v>45329141</v>
      </c>
      <c r="E675" s="105" t="n">
        <v>109054831.786667</v>
      </c>
    </row>
    <row r="676" customFormat="false" ht="15.75" hidden="false" customHeight="false" outlineLevel="0" collapsed="false">
      <c r="A676" s="173" t="s">
        <v>1569</v>
      </c>
      <c r="B676" s="105" t="n">
        <v>25524242</v>
      </c>
      <c r="C676" s="105" t="n">
        <v>36417920</v>
      </c>
      <c r="D676" s="105" t="n">
        <v>41907990</v>
      </c>
      <c r="E676" s="105" t="n">
        <v>111475609.493333</v>
      </c>
    </row>
    <row r="677" customFormat="false" ht="15.75" hidden="false" customHeight="false" outlineLevel="0" collapsed="false">
      <c r="A677" s="173" t="s">
        <v>1570</v>
      </c>
      <c r="B677" s="105" t="n">
        <v>26378231</v>
      </c>
      <c r="C677" s="105" t="n">
        <v>42327967</v>
      </c>
      <c r="D677" s="105" t="n">
        <v>49154924</v>
      </c>
      <c r="E677" s="105" t="n">
        <v>110839641.706667</v>
      </c>
    </row>
    <row r="678" customFormat="false" ht="15.75" hidden="false" customHeight="false" outlineLevel="0" collapsed="false">
      <c r="A678" s="173" t="s">
        <v>1571</v>
      </c>
      <c r="B678" s="105" t="n">
        <v>25373688</v>
      </c>
      <c r="C678" s="105" t="n">
        <v>39099997</v>
      </c>
      <c r="D678" s="105" t="n">
        <v>45230330</v>
      </c>
      <c r="E678" s="105" t="n">
        <v>108338581.546667</v>
      </c>
    </row>
    <row r="679" customFormat="false" ht="15.75" hidden="false" customHeight="false" outlineLevel="0" collapsed="false">
      <c r="A679" s="173" t="s">
        <v>1572</v>
      </c>
      <c r="B679" s="105" t="n">
        <v>24160503</v>
      </c>
      <c r="C679" s="105" t="n">
        <v>35376657</v>
      </c>
      <c r="D679" s="105" t="n">
        <v>40683487</v>
      </c>
      <c r="E679" s="105" t="n">
        <v>109000234.88</v>
      </c>
    </row>
    <row r="680" customFormat="false" ht="15.75" hidden="false" customHeight="false" outlineLevel="0" collapsed="false">
      <c r="A680" s="173" t="s">
        <v>1573</v>
      </c>
      <c r="B680" s="105" t="n">
        <v>23774422</v>
      </c>
      <c r="C680" s="105" t="n">
        <v>33083261</v>
      </c>
      <c r="D680" s="105" t="n">
        <v>37810356</v>
      </c>
      <c r="E680" s="105" t="n">
        <v>111962303.68</v>
      </c>
    </row>
    <row r="681" customFormat="false" ht="15.75" hidden="false" customHeight="false" outlineLevel="0" collapsed="false">
      <c r="A681" s="173" t="s">
        <v>1574</v>
      </c>
      <c r="B681" s="105" t="n">
        <v>13872935</v>
      </c>
      <c r="C681" s="105" t="n">
        <v>19466365</v>
      </c>
      <c r="D681" s="105" t="n">
        <v>22278458</v>
      </c>
      <c r="E681" s="105" t="n">
        <v>82095277.2</v>
      </c>
    </row>
    <row r="682" customFormat="false" ht="15.75" hidden="false" customHeight="false" outlineLevel="0" collapsed="false">
      <c r="A682" s="173" t="s">
        <v>1575</v>
      </c>
      <c r="B682" s="105" t="n">
        <v>13409521</v>
      </c>
      <c r="C682" s="105" t="n">
        <v>17867268</v>
      </c>
      <c r="D682" s="105" t="n">
        <v>20274156</v>
      </c>
      <c r="E682" s="105" t="n">
        <v>80124242.266667</v>
      </c>
    </row>
    <row r="683" customFormat="false" ht="15.75" hidden="false" customHeight="false" outlineLevel="0" collapsed="false">
      <c r="A683" s="173" t="s">
        <v>1576</v>
      </c>
      <c r="B683" s="105" t="n">
        <v>13095799</v>
      </c>
      <c r="C683" s="105" t="n">
        <v>16802603</v>
      </c>
      <c r="D683" s="105" t="n">
        <v>18889978</v>
      </c>
      <c r="E683" s="105" t="n">
        <v>76672569</v>
      </c>
    </row>
    <row r="684" customFormat="false" ht="15.75" hidden="false" customHeight="false" outlineLevel="0" collapsed="false">
      <c r="A684" s="173" t="s">
        <v>1577</v>
      </c>
      <c r="B684" s="105" t="n">
        <v>12935190</v>
      </c>
      <c r="C684" s="105" t="n">
        <v>16080958</v>
      </c>
      <c r="D684" s="105" t="n">
        <v>17906438</v>
      </c>
      <c r="E684" s="105" t="n">
        <v>73611832.466667</v>
      </c>
    </row>
    <row r="685" customFormat="false" ht="15.75" hidden="false" customHeight="false" outlineLevel="0" collapsed="false">
      <c r="A685" s="173" t="s">
        <v>1578</v>
      </c>
      <c r="B685" s="105" t="n">
        <v>12695489</v>
      </c>
      <c r="C685" s="105" t="n">
        <v>17360455</v>
      </c>
      <c r="D685" s="105" t="n">
        <v>19724526</v>
      </c>
      <c r="E685" s="105" t="n">
        <v>78048125.6</v>
      </c>
    </row>
    <row r="686" customFormat="false" ht="15.75" hidden="false" customHeight="false" outlineLevel="0" collapsed="false">
      <c r="A686" s="173" t="s">
        <v>1579</v>
      </c>
      <c r="B686" s="105" t="n">
        <v>12365811</v>
      </c>
      <c r="C686" s="105" t="n">
        <v>16178215</v>
      </c>
      <c r="D686" s="105" t="n">
        <v>18212620</v>
      </c>
      <c r="E686" s="105" t="n">
        <v>76184439.733333</v>
      </c>
    </row>
    <row r="687" customFormat="false" ht="15.75" hidden="false" customHeight="false" outlineLevel="0" collapsed="false">
      <c r="A687" s="173" t="s">
        <v>1580</v>
      </c>
      <c r="B687" s="105" t="n">
        <v>12157044</v>
      </c>
      <c r="C687" s="105" t="n">
        <v>15346043</v>
      </c>
      <c r="D687" s="105" t="n">
        <v>17111374</v>
      </c>
      <c r="E687" s="105" t="n">
        <v>73601958.133333</v>
      </c>
    </row>
    <row r="688" customFormat="false" ht="15.75" hidden="false" customHeight="false" outlineLevel="0" collapsed="false">
      <c r="A688" s="173" t="s">
        <v>1581</v>
      </c>
      <c r="B688" s="105" t="n">
        <v>12366139</v>
      </c>
      <c r="C688" s="105" t="n">
        <v>15204134</v>
      </c>
      <c r="D688" s="105" t="n">
        <v>16835362</v>
      </c>
      <c r="E688" s="105" t="n">
        <v>72236076.266667</v>
      </c>
    </row>
    <row r="689" customFormat="false" ht="15.75" hidden="false" customHeight="false" outlineLevel="0" collapsed="false">
      <c r="A689" s="173" t="s">
        <v>1582</v>
      </c>
      <c r="B689" s="105" t="n">
        <v>15757342</v>
      </c>
      <c r="C689" s="105" t="n">
        <v>23252336</v>
      </c>
      <c r="D689" s="105" t="n">
        <v>26617075</v>
      </c>
      <c r="E689" s="105" t="n">
        <v>84603643.266667</v>
      </c>
    </row>
    <row r="690" customFormat="false" ht="15.75" hidden="false" customHeight="false" outlineLevel="0" collapsed="false">
      <c r="A690" s="173" t="s">
        <v>1583</v>
      </c>
      <c r="B690" s="105" t="n">
        <v>14691083</v>
      </c>
      <c r="C690" s="105" t="n">
        <v>20335774</v>
      </c>
      <c r="D690" s="105" t="n">
        <v>23012740</v>
      </c>
      <c r="E690" s="105" t="n">
        <v>81140869.2</v>
      </c>
    </row>
    <row r="691" customFormat="false" ht="15.75" hidden="false" customHeight="false" outlineLevel="0" collapsed="false">
      <c r="A691" s="173" t="s">
        <v>1584</v>
      </c>
      <c r="B691" s="105" t="n">
        <v>13982483</v>
      </c>
      <c r="C691" s="105" t="n">
        <v>18416909</v>
      </c>
      <c r="D691" s="105" t="n">
        <v>20636528</v>
      </c>
      <c r="E691" s="105" t="n">
        <v>77761213.466667</v>
      </c>
    </row>
    <row r="692" customFormat="false" ht="15.75" hidden="false" customHeight="false" outlineLevel="0" collapsed="false">
      <c r="A692" s="173" t="s">
        <v>1585</v>
      </c>
      <c r="B692" s="105" t="n">
        <v>13386635</v>
      </c>
      <c r="C692" s="105" t="n">
        <v>16895582</v>
      </c>
      <c r="D692" s="105" t="n">
        <v>18772745</v>
      </c>
      <c r="E692" s="105" t="n">
        <v>70899208.266667</v>
      </c>
    </row>
    <row r="693" customFormat="false" ht="15.75" hidden="false" customHeight="false" outlineLevel="0" collapsed="false">
      <c r="A693" s="173" t="s">
        <v>1586</v>
      </c>
      <c r="B693" s="105" t="n">
        <v>15184196</v>
      </c>
      <c r="C693" s="105" t="n">
        <v>21818502</v>
      </c>
      <c r="D693" s="105" t="n">
        <v>24852028</v>
      </c>
      <c r="E693" s="105" t="n">
        <v>83547698.466667</v>
      </c>
    </row>
    <row r="694" customFormat="false" ht="15.75" hidden="false" customHeight="false" outlineLevel="0" collapsed="false">
      <c r="A694" s="173" t="s">
        <v>1587</v>
      </c>
      <c r="B694" s="105" t="n">
        <v>14241656</v>
      </c>
      <c r="C694" s="105" t="n">
        <v>19335257</v>
      </c>
      <c r="D694" s="105" t="n">
        <v>21779625</v>
      </c>
      <c r="E694" s="105" t="n">
        <v>80214129.466667</v>
      </c>
    </row>
    <row r="695" customFormat="false" ht="15.75" hidden="false" customHeight="false" outlineLevel="0" collapsed="false">
      <c r="A695" s="173" t="s">
        <v>1588</v>
      </c>
      <c r="B695" s="105" t="n">
        <v>13536598</v>
      </c>
      <c r="C695" s="105" t="n">
        <v>17528064</v>
      </c>
      <c r="D695" s="105" t="n">
        <v>19554557</v>
      </c>
      <c r="E695" s="105" t="n">
        <v>75240435.466667</v>
      </c>
    </row>
    <row r="696" customFormat="false" ht="15.75" hidden="false" customHeight="false" outlineLevel="0" collapsed="false">
      <c r="A696" s="173" t="s">
        <v>1589</v>
      </c>
      <c r="B696" s="105" t="n">
        <v>13085499</v>
      </c>
      <c r="C696" s="105" t="n">
        <v>16293728</v>
      </c>
      <c r="D696" s="105" t="n">
        <v>18043010</v>
      </c>
      <c r="E696" s="105" t="n">
        <v>69216030.466667</v>
      </c>
    </row>
    <row r="697" customFormat="false" ht="15.75" hidden="false" customHeight="false" outlineLevel="0" collapsed="false">
      <c r="A697" s="173" t="s">
        <v>1590</v>
      </c>
      <c r="B697" s="105" t="n">
        <v>13003892</v>
      </c>
      <c r="C697" s="105" t="n">
        <v>18034531</v>
      </c>
      <c r="D697" s="105" t="n">
        <v>20682015</v>
      </c>
      <c r="E697" s="105" t="n">
        <v>40686430.688</v>
      </c>
    </row>
    <row r="698" customFormat="false" ht="15.75" hidden="false" customHeight="false" outlineLevel="0" collapsed="false">
      <c r="A698" s="173" t="s">
        <v>1591</v>
      </c>
      <c r="B698" s="105" t="n">
        <v>12626332</v>
      </c>
      <c r="C698" s="105" t="n">
        <v>16229287</v>
      </c>
      <c r="D698" s="105" t="n">
        <v>18254482</v>
      </c>
      <c r="E698" s="105" t="n">
        <v>34767939.104</v>
      </c>
    </row>
    <row r="699" customFormat="false" ht="15.75" hidden="false" customHeight="false" outlineLevel="0" collapsed="false">
      <c r="A699" s="173" t="s">
        <v>1592</v>
      </c>
      <c r="B699" s="105" t="n">
        <v>12447096</v>
      </c>
      <c r="C699" s="105" t="n">
        <v>15367002</v>
      </c>
      <c r="D699" s="105" t="n">
        <v>17091012</v>
      </c>
      <c r="E699" s="105" t="n">
        <v>32843193.632</v>
      </c>
    </row>
    <row r="700" customFormat="false" ht="15.75" hidden="false" customHeight="false" outlineLevel="0" collapsed="false">
      <c r="A700" s="173" t="s">
        <v>1593</v>
      </c>
      <c r="B700" s="105" t="n">
        <v>12286145</v>
      </c>
      <c r="C700" s="105" t="n">
        <v>14726624</v>
      </c>
      <c r="D700" s="105" t="n">
        <v>16230259</v>
      </c>
      <c r="E700" s="105" t="n">
        <v>32131874.624</v>
      </c>
    </row>
    <row r="701" customFormat="false" ht="15.75" hidden="false" customHeight="false" outlineLevel="0" collapsed="false">
      <c r="A701" s="173" t="s">
        <v>1594</v>
      </c>
      <c r="B701" s="105" t="n">
        <v>12644788</v>
      </c>
      <c r="C701" s="105" t="n">
        <v>16845708</v>
      </c>
      <c r="D701" s="105" t="n">
        <v>19105840</v>
      </c>
      <c r="E701" s="105" t="n">
        <v>37215483.936</v>
      </c>
    </row>
    <row r="702" customFormat="false" ht="15.75" hidden="false" customHeight="false" outlineLevel="0" collapsed="false">
      <c r="A702" s="173" t="s">
        <v>1595</v>
      </c>
      <c r="B702" s="105" t="n">
        <v>12376676</v>
      </c>
      <c r="C702" s="105" t="n">
        <v>15653117</v>
      </c>
      <c r="D702" s="105" t="n">
        <v>17511997</v>
      </c>
      <c r="E702" s="105" t="n">
        <v>33994950.88</v>
      </c>
    </row>
    <row r="703" customFormat="false" ht="15.75" hidden="false" customHeight="false" outlineLevel="0" collapsed="false">
      <c r="A703" s="173" t="s">
        <v>1596</v>
      </c>
      <c r="B703" s="105" t="n">
        <v>12155508</v>
      </c>
      <c r="C703" s="105" t="n">
        <v>14829772</v>
      </c>
      <c r="D703" s="105" t="n">
        <v>16415363</v>
      </c>
      <c r="E703" s="105" t="n">
        <v>32677779.296</v>
      </c>
    </row>
    <row r="704" customFormat="false" ht="15.75" hidden="false" customHeight="false" outlineLevel="0" collapsed="false">
      <c r="A704" s="173" t="s">
        <v>1597</v>
      </c>
      <c r="B704" s="105" t="n">
        <v>12089692</v>
      </c>
      <c r="C704" s="105" t="n">
        <v>14361047</v>
      </c>
      <c r="D704" s="105" t="n">
        <v>15765578</v>
      </c>
      <c r="E704" s="105" t="n">
        <v>32442698.688</v>
      </c>
    </row>
    <row r="705" customFormat="false" ht="15.75" hidden="false" customHeight="false" outlineLevel="0" collapsed="false">
      <c r="A705" s="173" t="s">
        <v>1598</v>
      </c>
      <c r="B705" s="105" t="n">
        <v>14179834</v>
      </c>
      <c r="C705" s="105" t="n">
        <v>20276108</v>
      </c>
      <c r="D705" s="105" t="n">
        <v>23036624</v>
      </c>
      <c r="E705" s="105" t="n">
        <v>81396539.872</v>
      </c>
    </row>
    <row r="706" customFormat="false" ht="15.75" hidden="false" customHeight="false" outlineLevel="0" collapsed="false">
      <c r="A706" s="173" t="s">
        <v>1599</v>
      </c>
      <c r="B706" s="105" t="n">
        <v>13568196</v>
      </c>
      <c r="C706" s="105" t="n">
        <v>18268117</v>
      </c>
      <c r="D706" s="105" t="n">
        <v>20641908</v>
      </c>
      <c r="E706" s="105" t="n">
        <v>77469095.52</v>
      </c>
    </row>
    <row r="707" customFormat="false" ht="15.75" hidden="false" customHeight="false" outlineLevel="0" collapsed="false">
      <c r="A707" s="173" t="s">
        <v>1600</v>
      </c>
      <c r="B707" s="105" t="n">
        <v>13144327</v>
      </c>
      <c r="C707" s="105" t="n">
        <v>17100210</v>
      </c>
      <c r="D707" s="105" t="n">
        <v>19218994</v>
      </c>
      <c r="E707" s="105" t="n">
        <v>75246648.096</v>
      </c>
    </row>
    <row r="708" customFormat="false" ht="15.75" hidden="false" customHeight="false" outlineLevel="0" collapsed="false">
      <c r="A708" s="173" t="s">
        <v>1601</v>
      </c>
      <c r="B708" s="105" t="n">
        <v>12853557</v>
      </c>
      <c r="C708" s="105" t="n">
        <v>16275517</v>
      </c>
      <c r="D708" s="105" t="n">
        <v>18187864</v>
      </c>
      <c r="E708" s="105" t="n">
        <v>73859024.352</v>
      </c>
    </row>
    <row r="709" customFormat="false" ht="15.75" hidden="false" customHeight="false" outlineLevel="0" collapsed="false">
      <c r="A709" s="173" t="s">
        <v>1602</v>
      </c>
      <c r="B709" s="105" t="n">
        <v>13607224</v>
      </c>
      <c r="C709" s="105" t="n">
        <v>18813862</v>
      </c>
      <c r="D709" s="105" t="n">
        <v>21313071</v>
      </c>
      <c r="E709" s="105" t="n">
        <v>79165369.248</v>
      </c>
    </row>
    <row r="710" customFormat="false" ht="15.75" hidden="false" customHeight="false" outlineLevel="0" collapsed="false">
      <c r="A710" s="173" t="s">
        <v>1603</v>
      </c>
      <c r="B710" s="105" t="n">
        <v>13062978</v>
      </c>
      <c r="C710" s="105" t="n">
        <v>17310926</v>
      </c>
      <c r="D710" s="105" t="n">
        <v>19487713</v>
      </c>
      <c r="E710" s="105" t="n">
        <v>76243184.544</v>
      </c>
    </row>
    <row r="711" customFormat="false" ht="15.75" hidden="false" customHeight="false" outlineLevel="0" collapsed="false">
      <c r="A711" s="173" t="s">
        <v>1604</v>
      </c>
      <c r="B711" s="105" t="n">
        <v>12618679</v>
      </c>
      <c r="C711" s="105" t="n">
        <v>16185087</v>
      </c>
      <c r="D711" s="105" t="n">
        <v>18102991</v>
      </c>
      <c r="E711" s="105" t="n">
        <v>74338542.688</v>
      </c>
    </row>
    <row r="712" customFormat="false" ht="15.75" hidden="false" customHeight="false" outlineLevel="0" collapsed="false">
      <c r="A712" s="173" t="s">
        <v>1605</v>
      </c>
      <c r="B712" s="105" t="n">
        <v>12481614</v>
      </c>
      <c r="C712" s="105" t="n">
        <v>15633689</v>
      </c>
      <c r="D712" s="105" t="n">
        <v>17390344</v>
      </c>
      <c r="E712" s="105" t="n">
        <v>73557783.872</v>
      </c>
    </row>
    <row r="713" customFormat="false" ht="15.75" hidden="false" customHeight="false" outlineLevel="0" collapsed="false">
      <c r="A713" s="173" t="s">
        <v>1606</v>
      </c>
      <c r="B713" s="105" t="n">
        <v>16027818</v>
      </c>
      <c r="C713" s="105" t="n">
        <v>24398766</v>
      </c>
      <c r="D713" s="105" t="n">
        <v>28298204</v>
      </c>
      <c r="E713" s="105" t="n">
        <v>78564175.866667</v>
      </c>
    </row>
    <row r="714" customFormat="false" ht="15.75" hidden="false" customHeight="false" outlineLevel="0" collapsed="false">
      <c r="A714" s="173" t="s">
        <v>1607</v>
      </c>
      <c r="B714" s="105" t="n">
        <v>14506435</v>
      </c>
      <c r="C714" s="105" t="n">
        <v>19405545</v>
      </c>
      <c r="D714" s="105" t="n">
        <v>21980892</v>
      </c>
      <c r="E714" s="105" t="n">
        <v>70897601.44</v>
      </c>
    </row>
    <row r="715" customFormat="false" ht="15.75" hidden="false" customHeight="false" outlineLevel="0" collapsed="false">
      <c r="A715" s="173" t="s">
        <v>1608</v>
      </c>
      <c r="B715" s="105" t="n">
        <v>13741099</v>
      </c>
      <c r="C715" s="105" t="n">
        <v>17189039</v>
      </c>
      <c r="D715" s="105" t="n">
        <v>19124334</v>
      </c>
      <c r="E715" s="105" t="n">
        <v>68250919.653333</v>
      </c>
    </row>
    <row r="716" customFormat="false" ht="15.75" hidden="false" customHeight="false" outlineLevel="0" collapsed="false">
      <c r="A716" s="173" t="s">
        <v>1609</v>
      </c>
      <c r="B716" s="105" t="n">
        <v>13336578</v>
      </c>
      <c r="C716" s="105" t="n">
        <v>16145246</v>
      </c>
      <c r="D716" s="105" t="n">
        <v>17782543</v>
      </c>
      <c r="E716" s="105" t="n">
        <v>67132958.666667</v>
      </c>
    </row>
    <row r="717" customFormat="false" ht="15.75" hidden="false" customHeight="false" outlineLevel="0" collapsed="false">
      <c r="A717" s="173" t="s">
        <v>1610</v>
      </c>
      <c r="B717" s="105" t="n">
        <v>15135717</v>
      </c>
      <c r="C717" s="105" t="n">
        <v>21600372</v>
      </c>
      <c r="D717" s="105" t="n">
        <v>24818682</v>
      </c>
      <c r="E717" s="105" t="n">
        <v>72906922.453333</v>
      </c>
    </row>
    <row r="718" customFormat="false" ht="15.75" hidden="false" customHeight="false" outlineLevel="0" collapsed="false">
      <c r="A718" s="173" t="s">
        <v>1611</v>
      </c>
      <c r="B718" s="105" t="n">
        <v>14117651</v>
      </c>
      <c r="C718" s="105" t="n">
        <v>18256934</v>
      </c>
      <c r="D718" s="105" t="n">
        <v>20508571</v>
      </c>
      <c r="E718" s="105" t="n">
        <v>69871886.96</v>
      </c>
    </row>
    <row r="719" customFormat="false" ht="15.75" hidden="false" customHeight="false" outlineLevel="0" collapsed="false">
      <c r="A719" s="173" t="s">
        <v>1612</v>
      </c>
      <c r="B719" s="105" t="n">
        <v>13530751</v>
      </c>
      <c r="C719" s="105" t="n">
        <v>16666940</v>
      </c>
      <c r="D719" s="105" t="n">
        <v>18459084</v>
      </c>
      <c r="E719" s="105" t="n">
        <v>68051738.986667</v>
      </c>
    </row>
    <row r="720" customFormat="false" ht="15.75" hidden="false" customHeight="false" outlineLevel="0" collapsed="false">
      <c r="A720" s="173" t="s">
        <v>1613</v>
      </c>
      <c r="B720" s="105" t="n">
        <v>13224892</v>
      </c>
      <c r="C720" s="105" t="n">
        <v>15894837</v>
      </c>
      <c r="D720" s="105" t="n">
        <v>17471520</v>
      </c>
      <c r="E720" s="105" t="n">
        <v>66914250.56</v>
      </c>
    </row>
    <row r="721" customFormat="false" ht="15.75" hidden="false" customHeight="false" outlineLevel="0" collapsed="false">
      <c r="A721" s="173" t="s">
        <v>1614</v>
      </c>
      <c r="B721" s="105" t="n">
        <v>28996509</v>
      </c>
      <c r="C721" s="105" t="n">
        <v>41441350</v>
      </c>
      <c r="D721" s="105" t="n">
        <v>47965030</v>
      </c>
      <c r="E721" s="105" t="n">
        <v>109771154.026667</v>
      </c>
    </row>
    <row r="722" customFormat="false" ht="15.75" hidden="false" customHeight="false" outlineLevel="0" collapsed="false">
      <c r="A722" s="173" t="s">
        <v>1615</v>
      </c>
      <c r="B722" s="105" t="n">
        <v>26658483</v>
      </c>
      <c r="C722" s="105" t="n">
        <v>35905969</v>
      </c>
      <c r="D722" s="105" t="n">
        <v>40905787</v>
      </c>
      <c r="E722" s="105" t="n">
        <v>102359506.773333</v>
      </c>
    </row>
    <row r="723" customFormat="false" ht="15.75" hidden="false" customHeight="false" outlineLevel="0" collapsed="false">
      <c r="A723" s="173" t="s">
        <v>1616</v>
      </c>
      <c r="B723" s="105" t="n">
        <v>24493511</v>
      </c>
      <c r="C723" s="105" t="n">
        <v>31580202</v>
      </c>
      <c r="D723" s="105" t="n">
        <v>35586632</v>
      </c>
      <c r="E723" s="105" t="n">
        <v>91913557.333333</v>
      </c>
    </row>
    <row r="724" customFormat="false" ht="15.75" hidden="false" customHeight="false" outlineLevel="0" collapsed="false">
      <c r="A724" s="173" t="s">
        <v>1617</v>
      </c>
      <c r="B724" s="105" t="n">
        <v>22651824</v>
      </c>
      <c r="C724" s="105" t="n">
        <v>28095366</v>
      </c>
      <c r="D724" s="105" t="n">
        <v>31343819</v>
      </c>
      <c r="E724" s="105" t="n">
        <v>81467127.68</v>
      </c>
    </row>
    <row r="725" customFormat="false" ht="15.75" hidden="false" customHeight="false" outlineLevel="0" collapsed="false">
      <c r="A725" s="173" t="s">
        <v>1618</v>
      </c>
      <c r="B725" s="105" t="n">
        <v>27909091</v>
      </c>
      <c r="C725" s="105" t="n">
        <v>38958738</v>
      </c>
      <c r="D725" s="105" t="n">
        <v>44774822</v>
      </c>
      <c r="E725" s="105" t="n">
        <v>108130442.026667</v>
      </c>
    </row>
    <row r="726" customFormat="false" ht="15.75" hidden="false" customHeight="false" outlineLevel="0" collapsed="false">
      <c r="A726" s="173" t="s">
        <v>1619</v>
      </c>
      <c r="B726" s="105" t="n">
        <v>25690368</v>
      </c>
      <c r="C726" s="105" t="n">
        <v>34037781</v>
      </c>
      <c r="D726" s="105" t="n">
        <v>38594016</v>
      </c>
      <c r="E726" s="105" t="n">
        <v>99714701.973333</v>
      </c>
    </row>
    <row r="727" customFormat="false" ht="15.75" hidden="false" customHeight="false" outlineLevel="0" collapsed="false">
      <c r="A727" s="173" t="s">
        <v>1620</v>
      </c>
      <c r="B727" s="105" t="n">
        <v>23636844</v>
      </c>
      <c r="C727" s="105" t="n">
        <v>29996948</v>
      </c>
      <c r="D727" s="105" t="n">
        <v>33639948</v>
      </c>
      <c r="E727" s="105" t="n">
        <v>88403208.853333</v>
      </c>
    </row>
    <row r="728" customFormat="false" ht="15.75" hidden="false" customHeight="false" outlineLevel="0" collapsed="false">
      <c r="A728" s="173" t="s">
        <v>1621</v>
      </c>
      <c r="B728" s="105" t="n">
        <v>21944180</v>
      </c>
      <c r="C728" s="105" t="n">
        <v>26893129</v>
      </c>
      <c r="D728" s="105" t="n">
        <v>29873654</v>
      </c>
      <c r="E728" s="105" t="n">
        <v>77437003.52</v>
      </c>
    </row>
    <row r="729" customFormat="false" ht="15.75" hidden="false" customHeight="false" outlineLevel="0" collapsed="false">
      <c r="A729" s="173" t="s">
        <v>1622</v>
      </c>
      <c r="B729" s="105" t="n">
        <v>26780071</v>
      </c>
      <c r="C729" s="105" t="n">
        <v>44365061</v>
      </c>
      <c r="D729" s="105" t="n">
        <v>51734316</v>
      </c>
      <c r="E729" s="105" t="n">
        <v>111528837.546667</v>
      </c>
    </row>
    <row r="730" customFormat="false" ht="15.75" hidden="false" customHeight="false" outlineLevel="0" collapsed="false">
      <c r="A730" s="173" t="s">
        <v>1623</v>
      </c>
      <c r="B730" s="105" t="n">
        <v>25507442</v>
      </c>
      <c r="C730" s="105" t="n">
        <v>41377843</v>
      </c>
      <c r="D730" s="105" t="n">
        <v>48165415</v>
      </c>
      <c r="E730" s="105" t="n">
        <v>102408529.28</v>
      </c>
    </row>
    <row r="731" customFormat="false" ht="15.75" hidden="false" customHeight="false" outlineLevel="0" collapsed="false">
      <c r="A731" s="173" t="s">
        <v>1624</v>
      </c>
      <c r="B731" s="105" t="n">
        <v>24157721</v>
      </c>
      <c r="C731" s="105" t="n">
        <v>37935552</v>
      </c>
      <c r="D731" s="105" t="n">
        <v>44183095</v>
      </c>
      <c r="E731" s="105" t="n">
        <v>98589301.973333</v>
      </c>
    </row>
    <row r="732" customFormat="false" ht="15.75" hidden="false" customHeight="false" outlineLevel="0" collapsed="false">
      <c r="A732" s="173" t="s">
        <v>1625</v>
      </c>
      <c r="B732" s="105" t="n">
        <v>22995746</v>
      </c>
      <c r="C732" s="105" t="n">
        <v>34517279</v>
      </c>
      <c r="D732" s="105" t="n">
        <v>40199265</v>
      </c>
      <c r="E732" s="105" t="n">
        <v>97840909.653333</v>
      </c>
    </row>
    <row r="733" customFormat="false" ht="15.75" hidden="false" customHeight="false" outlineLevel="0" collapsed="false">
      <c r="A733" s="173" t="s">
        <v>1626</v>
      </c>
      <c r="B733" s="105" t="n">
        <v>25265378</v>
      </c>
      <c r="C733" s="105" t="n">
        <v>41581239</v>
      </c>
      <c r="D733" s="105" t="n">
        <v>48312438</v>
      </c>
      <c r="E733" s="105" t="n">
        <v>107497196.586667</v>
      </c>
    </row>
    <row r="734" customFormat="false" ht="15.75" hidden="false" customHeight="false" outlineLevel="0" collapsed="false">
      <c r="A734" s="173" t="s">
        <v>1627</v>
      </c>
      <c r="B734" s="105" t="n">
        <v>23462369</v>
      </c>
      <c r="C734" s="105" t="n">
        <v>37560751</v>
      </c>
      <c r="D734" s="105" t="n">
        <v>43609938</v>
      </c>
      <c r="E734" s="105" t="n">
        <v>100382237.653333</v>
      </c>
    </row>
    <row r="735" customFormat="false" ht="15.75" hidden="false" customHeight="false" outlineLevel="0" collapsed="false">
      <c r="A735" s="173" t="s">
        <v>1628</v>
      </c>
      <c r="B735" s="105" t="n">
        <v>21760550</v>
      </c>
      <c r="C735" s="105" t="n">
        <v>33383682</v>
      </c>
      <c r="D735" s="105" t="n">
        <v>38690246</v>
      </c>
      <c r="E735" s="105" t="n">
        <v>98842786.24</v>
      </c>
    </row>
    <row r="736" customFormat="false" ht="15.75" hidden="false" customHeight="false" outlineLevel="0" collapsed="false">
      <c r="A736" s="173" t="s">
        <v>1629</v>
      </c>
      <c r="B736" s="105" t="n">
        <v>20786399</v>
      </c>
      <c r="C736" s="105" t="n">
        <v>30395499</v>
      </c>
      <c r="D736" s="105" t="n">
        <v>35147869</v>
      </c>
      <c r="E736" s="105" t="n">
        <v>99258262.933333</v>
      </c>
    </row>
    <row r="737" customFormat="false" ht="15.75" hidden="false" customHeight="false" outlineLevel="0" collapsed="false">
      <c r="A737" s="173" t="s">
        <v>1630</v>
      </c>
      <c r="B737" s="105" t="n">
        <v>13685794</v>
      </c>
      <c r="C737" s="105" t="n">
        <v>19967084</v>
      </c>
      <c r="D737" s="105" t="n">
        <v>23141009</v>
      </c>
      <c r="E737" s="105" t="n">
        <v>78743053.133333</v>
      </c>
    </row>
    <row r="738" customFormat="false" ht="15.75" hidden="false" customHeight="false" outlineLevel="0" collapsed="false">
      <c r="A738" s="173" t="s">
        <v>1631</v>
      </c>
      <c r="B738" s="105" t="n">
        <v>12773619</v>
      </c>
      <c r="C738" s="105" t="n">
        <v>17678276</v>
      </c>
      <c r="D738" s="105" t="n">
        <v>20307975</v>
      </c>
      <c r="E738" s="105" t="n">
        <v>73814649.933333</v>
      </c>
    </row>
    <row r="739" customFormat="false" ht="15.75" hidden="false" customHeight="false" outlineLevel="0" collapsed="false">
      <c r="A739" s="173" t="s">
        <v>1632</v>
      </c>
      <c r="B739" s="105" t="n">
        <v>12335810</v>
      </c>
      <c r="C739" s="105" t="n">
        <v>16411637</v>
      </c>
      <c r="D739" s="105" t="n">
        <v>18692236</v>
      </c>
      <c r="E739" s="105" t="n">
        <v>70375953.066667</v>
      </c>
    </row>
    <row r="740" customFormat="false" ht="15.75" hidden="false" customHeight="false" outlineLevel="0" collapsed="false">
      <c r="A740" s="173" t="s">
        <v>1633</v>
      </c>
      <c r="B740" s="105" t="n">
        <v>11872202</v>
      </c>
      <c r="C740" s="105" t="n">
        <v>15219600</v>
      </c>
      <c r="D740" s="105" t="n">
        <v>17161519</v>
      </c>
      <c r="E740" s="105" t="n">
        <v>65888016</v>
      </c>
    </row>
    <row r="741" customFormat="false" ht="15.75" hidden="false" customHeight="false" outlineLevel="0" collapsed="false">
      <c r="A741" s="173" t="s">
        <v>1634</v>
      </c>
      <c r="B741" s="105" t="n">
        <v>12256627</v>
      </c>
      <c r="C741" s="105" t="n">
        <v>17363393</v>
      </c>
      <c r="D741" s="105" t="n">
        <v>19941261</v>
      </c>
      <c r="E741" s="105" t="n">
        <v>73481976.4</v>
      </c>
    </row>
    <row r="742" customFormat="false" ht="15.75" hidden="false" customHeight="false" outlineLevel="0" collapsed="false">
      <c r="A742" s="173" t="s">
        <v>1635</v>
      </c>
      <c r="B742" s="105" t="n">
        <v>11536234</v>
      </c>
      <c r="C742" s="105" t="n">
        <v>15622528</v>
      </c>
      <c r="D742" s="105" t="n">
        <v>17787358</v>
      </c>
      <c r="E742" s="105" t="n">
        <v>69515881.133333</v>
      </c>
    </row>
    <row r="743" customFormat="false" ht="15.75" hidden="false" customHeight="false" outlineLevel="0" collapsed="false">
      <c r="A743" s="173" t="s">
        <v>1636</v>
      </c>
      <c r="B743" s="105" t="n">
        <v>11104204</v>
      </c>
      <c r="C743" s="105" t="n">
        <v>14492564</v>
      </c>
      <c r="D743" s="105" t="n">
        <v>16358265</v>
      </c>
      <c r="E743" s="105" t="n">
        <v>66397091.466667</v>
      </c>
    </row>
    <row r="744" customFormat="false" ht="15.75" hidden="false" customHeight="false" outlineLevel="0" collapsed="false">
      <c r="A744" s="173" t="s">
        <v>1637</v>
      </c>
      <c r="B744" s="105" t="n">
        <v>11064106</v>
      </c>
      <c r="C744" s="105" t="n">
        <v>13972316</v>
      </c>
      <c r="D744" s="105" t="n">
        <v>15629854</v>
      </c>
      <c r="E744" s="105" t="n">
        <v>63830624.133333</v>
      </c>
    </row>
    <row r="745" customFormat="false" ht="15.75" hidden="false" customHeight="false" outlineLevel="0" collapsed="false">
      <c r="A745" s="173" t="s">
        <v>1638</v>
      </c>
      <c r="B745" s="105" t="n">
        <v>16237586</v>
      </c>
      <c r="C745" s="105" t="n">
        <v>25360781</v>
      </c>
      <c r="D745" s="105" t="n">
        <v>29467099</v>
      </c>
      <c r="E745" s="105" t="n">
        <v>78916898.466667</v>
      </c>
    </row>
    <row r="746" customFormat="false" ht="15.75" hidden="false" customHeight="false" outlineLevel="0" collapsed="false">
      <c r="A746" s="173" t="s">
        <v>1639</v>
      </c>
      <c r="B746" s="105" t="n">
        <v>14528728</v>
      </c>
      <c r="C746" s="105" t="n">
        <v>21187033</v>
      </c>
      <c r="D746" s="105" t="n">
        <v>24392026</v>
      </c>
      <c r="E746" s="105" t="n">
        <v>73210944</v>
      </c>
    </row>
    <row r="747" customFormat="false" ht="15.75" hidden="false" customHeight="false" outlineLevel="0" collapsed="false">
      <c r="A747" s="173" t="s">
        <v>1640</v>
      </c>
      <c r="B747" s="105" t="n">
        <v>13291401</v>
      </c>
      <c r="C747" s="105" t="n">
        <v>18283997</v>
      </c>
      <c r="D747" s="105" t="n">
        <v>20840500</v>
      </c>
      <c r="E747" s="105" t="n">
        <v>67816865.533333</v>
      </c>
    </row>
    <row r="748" customFormat="false" ht="15.75" hidden="false" customHeight="false" outlineLevel="0" collapsed="false">
      <c r="A748" s="173" t="s">
        <v>1641</v>
      </c>
      <c r="B748" s="105" t="n">
        <v>12230197</v>
      </c>
      <c r="C748" s="105" t="n">
        <v>15915258</v>
      </c>
      <c r="D748" s="105" t="n">
        <v>17949648</v>
      </c>
      <c r="E748" s="105" t="n">
        <v>61522871.6</v>
      </c>
    </row>
    <row r="749" customFormat="false" ht="15.75" hidden="false" customHeight="false" outlineLevel="0" collapsed="false">
      <c r="A749" s="173" t="s">
        <v>1642</v>
      </c>
      <c r="B749" s="105" t="n">
        <v>15344158</v>
      </c>
      <c r="C749" s="105" t="n">
        <v>23336760</v>
      </c>
      <c r="D749" s="105" t="n">
        <v>26996157</v>
      </c>
      <c r="E749" s="105" t="n">
        <v>77022118.933333</v>
      </c>
    </row>
    <row r="750" customFormat="false" ht="15.75" hidden="false" customHeight="false" outlineLevel="0" collapsed="false">
      <c r="A750" s="173" t="s">
        <v>1643</v>
      </c>
      <c r="B750" s="105" t="n">
        <v>13812395</v>
      </c>
      <c r="C750" s="105" t="n">
        <v>19696889</v>
      </c>
      <c r="D750" s="105" t="n">
        <v>22571920</v>
      </c>
      <c r="E750" s="105" t="n">
        <v>71516587.133333</v>
      </c>
    </row>
    <row r="751" customFormat="false" ht="15.75" hidden="false" customHeight="false" outlineLevel="0" collapsed="false">
      <c r="A751" s="173" t="s">
        <v>1644</v>
      </c>
      <c r="B751" s="105" t="n">
        <v>12651176</v>
      </c>
      <c r="C751" s="105" t="n">
        <v>17007798</v>
      </c>
      <c r="D751" s="105" t="n">
        <v>19282823</v>
      </c>
      <c r="E751" s="105" t="n">
        <v>66277746.266667</v>
      </c>
    </row>
    <row r="752" customFormat="false" ht="15.75" hidden="false" customHeight="false" outlineLevel="0" collapsed="false">
      <c r="A752" s="173" t="s">
        <v>1645</v>
      </c>
      <c r="B752" s="105" t="n">
        <v>11726020</v>
      </c>
      <c r="C752" s="105" t="n">
        <v>14985377</v>
      </c>
      <c r="D752" s="105" t="n">
        <v>16812241</v>
      </c>
      <c r="E752" s="105" t="n">
        <v>60120100.266667</v>
      </c>
    </row>
    <row r="753" customFormat="false" ht="15.75" hidden="false" customHeight="false" outlineLevel="0" collapsed="false">
      <c r="A753" s="173" t="s">
        <v>1646</v>
      </c>
      <c r="B753" s="105" t="n">
        <v>12546697</v>
      </c>
      <c r="C753" s="105" t="n">
        <v>18055645</v>
      </c>
      <c r="D753" s="105" t="n">
        <v>20955238</v>
      </c>
      <c r="E753" s="105" t="n">
        <v>37173050.176</v>
      </c>
    </row>
    <row r="754" customFormat="false" ht="15.75" hidden="false" customHeight="false" outlineLevel="0" collapsed="false">
      <c r="A754" s="173" t="s">
        <v>1647</v>
      </c>
      <c r="B754" s="105" t="n">
        <v>11474713</v>
      </c>
      <c r="C754" s="105" t="n">
        <v>15512333</v>
      </c>
      <c r="D754" s="105" t="n">
        <v>17727035</v>
      </c>
      <c r="E754" s="105" t="n">
        <v>30752869.536</v>
      </c>
    </row>
    <row r="755" customFormat="false" ht="15.75" hidden="false" customHeight="false" outlineLevel="0" collapsed="false">
      <c r="A755" s="173" t="s">
        <v>1648</v>
      </c>
      <c r="B755" s="105" t="n">
        <v>10821187</v>
      </c>
      <c r="C755" s="105" t="n">
        <v>14076958</v>
      </c>
      <c r="D755" s="105" t="n">
        <v>15966567</v>
      </c>
      <c r="E755" s="105" t="n">
        <v>28450680.16</v>
      </c>
    </row>
    <row r="756" customFormat="false" ht="15.75" hidden="false" customHeight="false" outlineLevel="0" collapsed="false">
      <c r="A756" s="173" t="s">
        <v>1649</v>
      </c>
      <c r="B756" s="105" t="n">
        <v>10310184</v>
      </c>
      <c r="C756" s="105" t="n">
        <v>12926112</v>
      </c>
      <c r="D756" s="105" t="n">
        <v>14548304</v>
      </c>
      <c r="E756" s="105" t="n">
        <v>26351931.52</v>
      </c>
    </row>
    <row r="757" customFormat="false" ht="15.75" hidden="false" customHeight="false" outlineLevel="0" collapsed="false">
      <c r="A757" s="173" t="s">
        <v>1650</v>
      </c>
      <c r="B757" s="105" t="n">
        <v>11774679</v>
      </c>
      <c r="C757" s="105" t="n">
        <v>16461869</v>
      </c>
      <c r="D757" s="105" t="n">
        <v>18914855</v>
      </c>
      <c r="E757" s="105" t="n">
        <v>33990184.864</v>
      </c>
    </row>
    <row r="758" customFormat="false" ht="15.75" hidden="false" customHeight="false" outlineLevel="0" collapsed="false">
      <c r="A758" s="173" t="s">
        <v>1651</v>
      </c>
      <c r="B758" s="105" t="n">
        <v>10917682</v>
      </c>
      <c r="C758" s="105" t="n">
        <v>14572433</v>
      </c>
      <c r="D758" s="105" t="n">
        <v>16584414</v>
      </c>
      <c r="E758" s="105" t="n">
        <v>30433526.976</v>
      </c>
    </row>
    <row r="759" customFormat="false" ht="15.75" hidden="false" customHeight="false" outlineLevel="0" collapsed="false">
      <c r="A759" s="173" t="s">
        <v>1652</v>
      </c>
      <c r="B759" s="105" t="n">
        <v>10336841</v>
      </c>
      <c r="C759" s="105" t="n">
        <v>13272301</v>
      </c>
      <c r="D759" s="105" t="n">
        <v>14981315</v>
      </c>
      <c r="E759" s="105" t="n">
        <v>28802834.272</v>
      </c>
    </row>
    <row r="760" customFormat="false" ht="15.75" hidden="false" customHeight="false" outlineLevel="0" collapsed="false">
      <c r="A760" s="173" t="s">
        <v>1653</v>
      </c>
      <c r="B760" s="105" t="n">
        <v>9953661</v>
      </c>
      <c r="C760" s="105" t="n">
        <v>12343306</v>
      </c>
      <c r="D760" s="105" t="n">
        <v>13823055</v>
      </c>
      <c r="E760" s="105" t="n">
        <v>27032797.44</v>
      </c>
    </row>
    <row r="761" customFormat="false" ht="15.75" hidden="false" customHeight="false" outlineLevel="0" collapsed="false">
      <c r="A761" s="173" t="s">
        <v>1654</v>
      </c>
      <c r="B761" s="105" t="n">
        <v>14603142</v>
      </c>
      <c r="C761" s="105" t="n">
        <v>21384661</v>
      </c>
      <c r="D761" s="105" t="n">
        <v>24587171</v>
      </c>
      <c r="E761" s="105" t="n">
        <v>79888774.08</v>
      </c>
    </row>
    <row r="762" customFormat="false" ht="15.75" hidden="false" customHeight="false" outlineLevel="0" collapsed="false">
      <c r="A762" s="173" t="s">
        <v>1655</v>
      </c>
      <c r="B762" s="105" t="n">
        <v>13417459</v>
      </c>
      <c r="C762" s="105" t="n">
        <v>18562016</v>
      </c>
      <c r="D762" s="105" t="n">
        <v>21158433</v>
      </c>
      <c r="E762" s="105" t="n">
        <v>73890516.416</v>
      </c>
    </row>
    <row r="763" customFormat="false" ht="15.75" hidden="false" customHeight="false" outlineLevel="0" collapsed="false">
      <c r="A763" s="173" t="s">
        <v>1656</v>
      </c>
      <c r="B763" s="105" t="n">
        <v>12658707</v>
      </c>
      <c r="C763" s="105" t="n">
        <v>16915091</v>
      </c>
      <c r="D763" s="105" t="n">
        <v>19157795</v>
      </c>
      <c r="E763" s="105" t="n">
        <v>70027952.928</v>
      </c>
    </row>
    <row r="764" customFormat="false" ht="15.75" hidden="false" customHeight="false" outlineLevel="0" collapsed="false">
      <c r="A764" s="173" t="s">
        <v>1657</v>
      </c>
      <c r="B764" s="105" t="n">
        <v>11965581</v>
      </c>
      <c r="C764" s="105" t="n">
        <v>15519156</v>
      </c>
      <c r="D764" s="105" t="n">
        <v>17477917</v>
      </c>
      <c r="E764" s="105" t="n">
        <v>65420838.88</v>
      </c>
    </row>
    <row r="765" customFormat="false" ht="15.75" hidden="false" customHeight="false" outlineLevel="0" collapsed="false">
      <c r="A765" s="173" t="s">
        <v>1658</v>
      </c>
      <c r="B765" s="105" t="n">
        <v>13666236</v>
      </c>
      <c r="C765" s="105" t="n">
        <v>19474384</v>
      </c>
      <c r="D765" s="105" t="n">
        <v>22281575</v>
      </c>
      <c r="E765" s="105" t="n">
        <v>77076198.816</v>
      </c>
    </row>
    <row r="766" customFormat="false" ht="15.75" hidden="false" customHeight="false" outlineLevel="0" collapsed="false">
      <c r="A766" s="173" t="s">
        <v>1659</v>
      </c>
      <c r="B766" s="105" t="n">
        <v>12670813</v>
      </c>
      <c r="C766" s="105" t="n">
        <v>17248558</v>
      </c>
      <c r="D766" s="105" t="n">
        <v>19565881</v>
      </c>
      <c r="E766" s="105" t="n">
        <v>72222063.264</v>
      </c>
    </row>
    <row r="767" customFormat="false" ht="15.75" hidden="false" customHeight="false" outlineLevel="0" collapsed="false">
      <c r="A767" s="173" t="s">
        <v>1660</v>
      </c>
      <c r="B767" s="105" t="n">
        <v>11885101</v>
      </c>
      <c r="C767" s="105" t="n">
        <v>15630668</v>
      </c>
      <c r="D767" s="105" t="n">
        <v>17605901</v>
      </c>
      <c r="E767" s="105" t="n">
        <v>68537156</v>
      </c>
    </row>
    <row r="768" customFormat="false" ht="15.75" hidden="false" customHeight="false" outlineLevel="0" collapsed="false">
      <c r="A768" s="173" t="s">
        <v>1661</v>
      </c>
      <c r="B768" s="105" t="n">
        <v>11399192</v>
      </c>
      <c r="C768" s="105" t="n">
        <v>14591656</v>
      </c>
      <c r="D768" s="105" t="n">
        <v>16343952</v>
      </c>
      <c r="E768" s="105" t="n">
        <v>64662879.296</v>
      </c>
    </row>
    <row r="769" customFormat="false" ht="15.75" hidden="false" customHeight="false" outlineLevel="0" collapsed="false">
      <c r="A769" s="173" t="s">
        <v>1662</v>
      </c>
      <c r="B769" s="105" t="n">
        <v>16629566</v>
      </c>
      <c r="C769" s="105" t="n">
        <v>25888394</v>
      </c>
      <c r="D769" s="105" t="n">
        <v>30376296</v>
      </c>
      <c r="E769" s="105" t="n">
        <v>79028932.64</v>
      </c>
    </row>
    <row r="770" customFormat="false" ht="15.75" hidden="false" customHeight="false" outlineLevel="0" collapsed="false">
      <c r="A770" s="173" t="s">
        <v>1663</v>
      </c>
      <c r="B770" s="105" t="n">
        <v>14764001</v>
      </c>
      <c r="C770" s="105" t="n">
        <v>20310298</v>
      </c>
      <c r="D770" s="105" t="n">
        <v>23297911</v>
      </c>
      <c r="E770" s="105" t="n">
        <v>70118367.68</v>
      </c>
    </row>
    <row r="771" customFormat="false" ht="15.75" hidden="false" customHeight="false" outlineLevel="0" collapsed="false">
      <c r="A771" s="173" t="s">
        <v>1664</v>
      </c>
      <c r="B771" s="105" t="n">
        <v>13498826</v>
      </c>
      <c r="C771" s="105" t="n">
        <v>17343635</v>
      </c>
      <c r="D771" s="105" t="n">
        <v>19503450</v>
      </c>
      <c r="E771" s="105" t="n">
        <v>66350230.24</v>
      </c>
    </row>
    <row r="772" customFormat="false" ht="15.75" hidden="false" customHeight="false" outlineLevel="0" collapsed="false">
      <c r="A772" s="173" t="s">
        <v>1665</v>
      </c>
      <c r="B772" s="105" t="n">
        <v>12645004</v>
      </c>
      <c r="C772" s="105" t="n">
        <v>15609115</v>
      </c>
      <c r="D772" s="105" t="n">
        <v>17342981</v>
      </c>
      <c r="E772" s="105" t="n">
        <v>63210104.88</v>
      </c>
    </row>
    <row r="773" customFormat="false" ht="15.75" hidden="false" customHeight="false" outlineLevel="0" collapsed="false">
      <c r="A773" s="173" t="s">
        <v>1666</v>
      </c>
      <c r="B773" s="105" t="n">
        <v>15667632</v>
      </c>
      <c r="C773" s="105" t="n">
        <v>23038697</v>
      </c>
      <c r="D773" s="105" t="n">
        <v>26812917</v>
      </c>
      <c r="E773" s="105" t="n">
        <v>74515843.386667</v>
      </c>
    </row>
    <row r="774" customFormat="false" ht="15.75" hidden="false" customHeight="false" outlineLevel="0" collapsed="false">
      <c r="A774" s="173" t="s">
        <v>1667</v>
      </c>
      <c r="B774" s="105" t="n">
        <v>14131273</v>
      </c>
      <c r="C774" s="105" t="n">
        <v>18819403</v>
      </c>
      <c r="D774" s="105" t="n">
        <v>21383405</v>
      </c>
      <c r="E774" s="105" t="n">
        <v>68488016.4</v>
      </c>
    </row>
    <row r="775" customFormat="false" ht="15.75" hidden="false" customHeight="false" outlineLevel="0" collapsed="false">
      <c r="A775" s="173" t="s">
        <v>1668</v>
      </c>
      <c r="B775" s="105" t="n">
        <v>13104404</v>
      </c>
      <c r="C775" s="105" t="n">
        <v>16544229</v>
      </c>
      <c r="D775" s="105" t="n">
        <v>18501238</v>
      </c>
      <c r="E775" s="105" t="n">
        <v>65564523.946667</v>
      </c>
    </row>
    <row r="776" customFormat="false" ht="15.75" hidden="false" customHeight="false" outlineLevel="0" collapsed="false">
      <c r="A776" s="173" t="s">
        <v>1669</v>
      </c>
      <c r="B776" s="105" t="n">
        <v>12368815</v>
      </c>
      <c r="C776" s="105" t="n">
        <v>15111591</v>
      </c>
      <c r="D776" s="105" t="n">
        <v>16729779</v>
      </c>
      <c r="E776" s="105" t="n">
        <v>62536940.9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74" t="s">
        <v>1670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174" t="s">
        <v>1671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174" t="s">
        <v>1672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174" t="s">
        <v>1673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174" t="s">
        <v>1674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174" t="s">
        <v>1675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174" t="s">
        <v>1676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174" t="s">
        <v>1677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174" t="s">
        <v>1678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174" t="s">
        <v>1679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174" t="s">
        <v>1680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174" t="s">
        <v>1681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174" t="s">
        <v>1682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174" t="s">
        <v>1683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174" t="s">
        <v>1684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174" t="s">
        <v>1685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174" t="s">
        <v>1686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174" t="s">
        <v>1687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174" t="s">
        <v>1688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174" t="s">
        <v>1689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174" t="s">
        <v>1690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174" t="s">
        <v>1691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174" t="s">
        <v>1692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174" t="s">
        <v>1693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174" t="s">
        <v>1694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174" t="s">
        <v>1695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174" t="s">
        <v>1696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174" t="s">
        <v>1697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174" t="s">
        <v>1698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174" t="s">
        <v>1699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174" t="s">
        <v>1700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174" t="s">
        <v>1701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174" t="s">
        <v>1702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174" t="s">
        <v>1703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174" t="s">
        <v>1704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174" t="s">
        <v>1705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174" t="s">
        <v>1706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174" t="s">
        <v>1707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174" t="s">
        <v>1708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174" t="s">
        <v>1709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174" t="s">
        <v>1710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174" t="s">
        <v>1711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174" t="s">
        <v>1712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174" t="s">
        <v>1713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174" t="s">
        <v>1714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174" t="s">
        <v>1715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174" t="s">
        <v>1716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174" t="s">
        <v>1717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174" t="s">
        <v>1718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174" t="s">
        <v>1719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174" t="s">
        <v>1720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174" t="s">
        <v>1721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174" t="s">
        <v>1722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174" t="s">
        <v>1723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174" t="s">
        <v>1724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174" t="s">
        <v>1725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174" t="s">
        <v>1726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174" t="s">
        <v>1727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174" t="s">
        <v>1728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174" t="s">
        <v>1729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174" t="s">
        <v>1730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174" t="s">
        <v>1731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174" t="s">
        <v>1732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174" t="s">
        <v>1733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174" t="s">
        <v>1734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174" t="s">
        <v>1735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174" t="s">
        <v>1736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174" t="s">
        <v>1737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174" t="s">
        <v>1738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174" t="s">
        <v>1739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174" t="s">
        <v>1740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174" t="s">
        <v>1741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174" t="s">
        <v>1742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174" t="s">
        <v>1743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174" t="s">
        <v>1744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174" t="s">
        <v>1745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174" t="s">
        <v>1746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174" t="s">
        <v>1747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174" t="s">
        <v>1748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174" t="s">
        <v>1749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174" t="s">
        <v>1750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174" t="s">
        <v>1751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174" t="s">
        <v>1752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174" t="s">
        <v>1753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174" t="s">
        <v>1754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174" t="s">
        <v>1755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174" t="s">
        <v>1756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174" t="s">
        <v>1757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174" t="s">
        <v>1758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174" t="s">
        <v>1759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174" t="s">
        <v>1760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174" t="s">
        <v>1761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174" t="s">
        <v>1762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174" t="s">
        <v>1763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174" t="s">
        <v>1764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174" t="s">
        <v>1765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174" t="s">
        <v>1766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174" t="s">
        <v>1767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174" t="s">
        <v>1768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174" t="s">
        <v>1769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174" t="s">
        <v>1770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174" t="s">
        <v>1771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174" t="s">
        <v>1772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174" t="s">
        <v>1773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174" t="s">
        <v>1774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174" t="s">
        <v>1775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174" t="s">
        <v>1776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174" t="s">
        <v>1777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174" t="s">
        <v>1778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174" t="s">
        <v>1779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174" t="s">
        <v>1780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174" t="s">
        <v>1781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174" t="s">
        <v>1782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174" t="s">
        <v>1783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174" t="s">
        <v>1784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174" t="s">
        <v>1785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174" t="s">
        <v>1786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174" t="s">
        <v>1787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174" t="s">
        <v>1788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174" t="s">
        <v>1789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174" t="s">
        <v>1790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174" t="s">
        <v>1791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174" t="s">
        <v>1792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174" t="s">
        <v>1793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174" t="s">
        <v>1794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174" t="s">
        <v>1795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174" t="s">
        <v>1796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174" t="s">
        <v>1797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174" t="s">
        <v>1798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174" t="s">
        <v>1799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174" t="s">
        <v>1800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174" t="s">
        <v>1801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174" t="s">
        <v>1802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174" t="s">
        <v>1803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174" t="s">
        <v>1804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174" t="s">
        <v>1805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174" t="s">
        <v>1806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174" t="s">
        <v>1807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174" t="s">
        <v>1808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174" t="s">
        <v>1809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174" t="s">
        <v>1810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174" t="s">
        <v>1811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174" t="s">
        <v>1812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174" t="s">
        <v>1813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174" t="s">
        <v>1814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174" t="s">
        <v>1815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174" t="s">
        <v>1816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174" t="s">
        <v>1817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174" t="s">
        <v>1818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174" t="s">
        <v>1819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174" t="s">
        <v>1820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174" t="s">
        <v>1821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174" t="s">
        <v>1822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174" t="s">
        <v>1823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174" t="s">
        <v>1824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174" t="s">
        <v>1825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174" t="s">
        <v>1826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174" t="s">
        <v>1827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174" t="s">
        <v>1828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174" t="s">
        <v>1829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174" t="s">
        <v>1830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174" t="s">
        <v>1831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174" t="s">
        <v>1832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174" t="s">
        <v>1833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174" t="s">
        <v>1834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174" t="s">
        <v>1835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174" t="s">
        <v>1836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174" t="s">
        <v>1837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174" t="s">
        <v>1838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174" t="s">
        <v>1839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174" t="s">
        <v>1840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174" t="s">
        <v>1841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174" t="s">
        <v>1842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174" t="s">
        <v>1843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174" t="s">
        <v>1844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174" t="s">
        <v>1845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174" t="s">
        <v>1846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174" t="s">
        <v>1847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174" t="s">
        <v>1848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174" t="s">
        <v>1849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174" t="s">
        <v>1850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174" t="s">
        <v>1851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174" t="s">
        <v>1852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174" t="s">
        <v>1853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174" t="s">
        <v>1854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174" t="s">
        <v>1855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174" t="s">
        <v>1856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174" t="s">
        <v>1857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174" t="s">
        <v>1858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174" t="s">
        <v>1859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174" t="s">
        <v>1860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174" t="s">
        <v>1861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174" t="s">
        <v>1862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174" t="s">
        <v>1863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174" t="s">
        <v>1864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174" t="s">
        <v>1865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174" t="s">
        <v>1866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174" t="s">
        <v>1867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174" t="s">
        <v>1868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174" t="s">
        <v>1869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174" t="s">
        <v>1870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174" t="s">
        <v>1871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174" t="s">
        <v>1872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174" t="s">
        <v>1873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174" t="s">
        <v>1874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174" t="s">
        <v>1875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174" t="s">
        <v>1876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174" t="s">
        <v>1877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174" t="s">
        <v>1878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174" t="s">
        <v>1879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174" t="s">
        <v>1880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174" t="s">
        <v>1881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174" t="s">
        <v>1882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174" t="s">
        <v>1883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174" t="s">
        <v>1884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174" t="s">
        <v>1885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174" t="s">
        <v>1886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174" t="s">
        <v>1887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174" t="s">
        <v>1888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174" t="s">
        <v>1889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174" t="s">
        <v>1890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174" t="s">
        <v>1891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174" t="s">
        <v>1892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174" t="s">
        <v>1893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174" t="s">
        <v>1894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174" t="s">
        <v>1895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174" t="s">
        <v>1896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174" t="s">
        <v>1897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174" t="s">
        <v>1898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174" t="s">
        <v>1899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174" t="s">
        <v>1900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174" t="s">
        <v>1901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174" t="s">
        <v>1902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174" t="s">
        <v>1903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174" t="s">
        <v>1904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174" t="s">
        <v>1905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174" t="s">
        <v>1906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174" t="s">
        <v>1907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174" t="s">
        <v>1908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174" t="s">
        <v>1909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174" t="s">
        <v>1910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174" t="s">
        <v>1911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174" t="s">
        <v>1912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174" t="s">
        <v>1913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174" t="s">
        <v>1914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174" t="s">
        <v>1915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174" t="s">
        <v>1916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174" t="s">
        <v>1917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174" t="s">
        <v>1918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174" t="s">
        <v>1919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174" t="s">
        <v>1920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174" t="s">
        <v>1921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174" t="s">
        <v>1922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174" t="s">
        <v>1923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174" t="s">
        <v>1924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174" t="s">
        <v>1925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174" t="s">
        <v>1926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174" t="s">
        <v>1927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174" t="s">
        <v>1928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174" t="s">
        <v>1929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174" t="s">
        <v>1930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174" t="s">
        <v>1931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174" t="s">
        <v>1932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174" t="s">
        <v>1933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174" t="s">
        <v>1934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174" t="s">
        <v>1935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174" t="s">
        <v>1936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174" t="s">
        <v>1937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174" t="s">
        <v>1938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174" t="s">
        <v>1939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174" t="s">
        <v>1940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174" t="s">
        <v>1941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174" t="s">
        <v>1942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174" t="s">
        <v>1943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174" t="s">
        <v>1944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174" t="s">
        <v>1945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174" t="s">
        <v>1946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174" t="s">
        <v>1947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174" t="s">
        <v>1948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174" t="s">
        <v>1949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174" t="s">
        <v>1950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174" t="s">
        <v>1951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174" t="s">
        <v>1952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174" t="s">
        <v>1953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174" t="s">
        <v>1954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174" t="s">
        <v>1955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174" t="s">
        <v>1956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174" t="s">
        <v>1957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174" t="s">
        <v>1958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174" t="s">
        <v>1959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174" t="s">
        <v>1960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174" t="s">
        <v>1961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174" t="s">
        <v>1962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174" t="s">
        <v>1963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174" t="s">
        <v>1964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174" t="s">
        <v>1965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174" t="s">
        <v>1966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174" t="s">
        <v>1967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174" t="s">
        <v>1968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174" t="s">
        <v>1969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174" t="s">
        <v>1970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174" t="s">
        <v>1971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174" t="s">
        <v>1972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174" t="s">
        <v>1973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174" t="s">
        <v>1974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174" t="s">
        <v>1975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174" t="s">
        <v>1976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174" t="s">
        <v>1977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174" t="s">
        <v>1978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174" t="s">
        <v>1979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174" t="s">
        <v>1980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174" t="s">
        <v>1981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174" t="s">
        <v>1982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174" t="s">
        <v>1983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174" t="s">
        <v>1984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174" t="s">
        <v>1985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174" t="s">
        <v>1986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174" t="s">
        <v>1987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174" t="s">
        <v>1988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174" t="s">
        <v>1989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174" t="s">
        <v>1990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174" t="s">
        <v>1991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174" t="s">
        <v>1992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174" t="s">
        <v>1993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174" t="s">
        <v>1994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174" t="s">
        <v>1995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174" t="s">
        <v>1996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174" t="s">
        <v>1997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174" t="s">
        <v>1998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174" t="s">
        <v>1999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174" t="s">
        <v>2000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174" t="s">
        <v>2001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174" t="s">
        <v>2002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174" t="s">
        <v>2003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174" t="s">
        <v>2004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174" t="s">
        <v>2005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174" t="s">
        <v>2006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174" t="s">
        <v>2007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174" t="s">
        <v>2008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174" t="s">
        <v>2009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174" t="s">
        <v>2010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174" t="s">
        <v>2011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174" t="s">
        <v>2012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174" t="s">
        <v>2013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174" t="s">
        <v>2014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174" t="s">
        <v>2015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174" t="s">
        <v>2016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174" t="s">
        <v>2017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174" t="s">
        <v>2018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174" t="s">
        <v>2019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174" t="s">
        <v>2020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174" t="s">
        <v>2021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174" t="s">
        <v>2022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174" t="s">
        <v>2023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174" t="s">
        <v>2024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174" t="s">
        <v>2025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174" t="s">
        <v>2026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174" t="s">
        <v>2027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174" t="s">
        <v>2028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174" t="s">
        <v>2029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174" t="s">
        <v>2030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174" t="s">
        <v>2031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174" t="s">
        <v>2032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174" t="s">
        <v>2033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174" t="s">
        <v>2034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174" t="s">
        <v>2035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174" t="s">
        <v>2036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174" t="s">
        <v>2037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174" t="s">
        <v>2038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174" t="s">
        <v>2039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174" t="s">
        <v>2040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174" t="s">
        <v>2041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174" t="s">
        <v>2042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174" t="s">
        <v>2043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174" t="s">
        <v>2044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174" t="s">
        <v>2045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174" t="s">
        <v>2046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174" t="s">
        <v>2047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174" t="s">
        <v>2048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174" t="s">
        <v>2049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174" t="s">
        <v>2050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174" t="s">
        <v>2051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174" t="s">
        <v>2052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174" t="s">
        <v>2053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174" t="s">
        <v>2054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174" t="s">
        <v>2055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174" t="s">
        <v>2056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174" t="s">
        <v>2057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174" t="s">
        <v>2058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174" t="s">
        <v>2059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174" t="s">
        <v>2060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174" t="s">
        <v>2061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174" t="s">
        <v>2062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174" t="s">
        <v>2063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174" t="s">
        <v>2064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174" t="s">
        <v>2065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174" t="s">
        <v>2066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174" t="s">
        <v>2067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174" t="s">
        <v>2068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174" t="s">
        <v>2069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174" t="s">
        <v>2070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174" t="s">
        <v>2071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174" t="s">
        <v>2072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174" t="s">
        <v>2073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174" t="s">
        <v>2074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174" t="s">
        <v>2075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174" t="s">
        <v>2076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174" t="s">
        <v>2077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174" t="s">
        <v>2078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174" t="s">
        <v>2079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174" t="s">
        <v>2080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174" t="s">
        <v>2081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174" t="s">
        <v>2082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174" t="s">
        <v>2083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174" t="s">
        <v>2084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174" t="s">
        <v>2085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174" t="s">
        <v>2086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174" t="s">
        <v>2087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174" t="s">
        <v>2088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174" t="s">
        <v>2089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174" t="s">
        <v>2090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174" t="s">
        <v>2091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174" t="s">
        <v>2092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174" t="s">
        <v>2093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174" t="s">
        <v>2094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174" t="s">
        <v>2095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174" t="s">
        <v>2096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174" t="s">
        <v>2097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174" t="s">
        <v>2098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174" t="s">
        <v>2099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174" t="s">
        <v>2100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174" t="s">
        <v>2101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174" t="s">
        <v>2102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174" t="s">
        <v>2103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174" t="s">
        <v>2104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174" t="s">
        <v>2105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174" t="s">
        <v>2106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174" t="s">
        <v>2107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174" t="s">
        <v>2108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174" t="s">
        <v>2109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174" t="s">
        <v>2110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174" t="s">
        <v>2111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174" t="s">
        <v>2112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174" t="s">
        <v>2113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174" t="s">
        <v>2114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174" t="s">
        <v>2115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174" t="s">
        <v>2116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174" t="s">
        <v>2117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174" t="s">
        <v>2118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174" t="s">
        <v>2119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174" t="s">
        <v>2120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174" t="s">
        <v>2121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174" t="s">
        <v>2122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174" t="s">
        <v>2123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174" t="s">
        <v>2124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174" t="s">
        <v>2125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174" t="s">
        <v>2126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174" t="s">
        <v>2127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174" t="s">
        <v>2128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174" t="s">
        <v>2129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174" t="s">
        <v>2130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174" t="s">
        <v>2131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174" t="s">
        <v>2132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174" t="s">
        <v>2133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174" t="s">
        <v>2134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174" t="s">
        <v>2135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174" t="s">
        <v>2136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174" t="s">
        <v>2137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174" t="s">
        <v>2138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174" t="s">
        <v>2139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174" t="s">
        <v>2140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174" t="s">
        <v>2141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174" t="s">
        <v>2142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174" t="s">
        <v>2143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174" t="s">
        <v>2144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174" t="s">
        <v>2145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174" t="s">
        <v>2146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174" t="s">
        <v>2147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174" t="s">
        <v>2148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174" t="s">
        <v>2149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174" t="s">
        <v>2150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174" t="s">
        <v>2151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174" t="s">
        <v>2152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174" t="s">
        <v>2153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174" t="s">
        <v>2154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174" t="s">
        <v>2155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174" t="s">
        <v>2156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174" t="s">
        <v>2157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174" t="s">
        <v>2158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174" t="s">
        <v>2159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174" t="s">
        <v>2160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174" t="s">
        <v>2161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174" t="s">
        <v>2162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174" t="s">
        <v>2163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174" t="s">
        <v>2164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174" t="s">
        <v>2165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174" t="s">
        <v>2166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174" t="s">
        <v>2167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174" t="s">
        <v>2168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174" t="s">
        <v>2169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174" t="s">
        <v>2170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174" t="s">
        <v>2171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174" t="s">
        <v>2172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174" t="s">
        <v>2173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174" t="s">
        <v>2174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174" t="s">
        <v>2175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174" t="s">
        <v>2176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174" t="s">
        <v>2177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174" t="s">
        <v>2178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174" t="s">
        <v>2179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174" t="s">
        <v>2180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174" t="s">
        <v>2181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174" t="s">
        <v>2182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174" t="s">
        <v>2183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174" t="s">
        <v>2184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174" t="s">
        <v>2185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174" t="s">
        <v>2186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174" t="s">
        <v>2187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174" t="s">
        <v>2188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174" t="s">
        <v>2189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174" t="s">
        <v>2190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174" t="s">
        <v>2191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174" t="s">
        <v>2192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174" t="s">
        <v>2193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174" t="s">
        <v>2194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174" t="s">
        <v>2195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174" t="s">
        <v>2196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174" t="s">
        <v>2197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174" t="s">
        <v>2198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174" t="s">
        <v>2199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174" t="s">
        <v>2200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174" t="s">
        <v>2201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174" t="s">
        <v>2202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174" t="s">
        <v>2203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174" t="s">
        <v>2204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174" t="s">
        <v>2205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174" t="s">
        <v>2206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174" t="s">
        <v>2207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174" t="s">
        <v>2208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174" t="s">
        <v>2209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174" t="s">
        <v>2210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174" t="s">
        <v>2211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174" t="s">
        <v>2212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174" t="s">
        <v>2213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174" t="s">
        <v>2214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174" t="s">
        <v>2215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174" t="s">
        <v>2216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174" t="s">
        <v>2217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174" t="s">
        <v>2218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174" t="s">
        <v>2219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174" t="s">
        <v>2220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174" t="s">
        <v>2221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  <row r="553" customFormat="false" ht="15.75" hidden="false" customHeight="false" outlineLevel="0" collapsed="false">
      <c r="A553" s="173" t="s">
        <v>2222</v>
      </c>
      <c r="B553" s="105" t="n">
        <v>7646639</v>
      </c>
      <c r="C553" s="105" t="n">
        <v>15421563</v>
      </c>
      <c r="D553" s="105" t="n">
        <v>17101256</v>
      </c>
      <c r="E553" s="105" t="n">
        <v>0</v>
      </c>
    </row>
    <row r="554" customFormat="false" ht="15.75" hidden="false" customHeight="false" outlineLevel="0" collapsed="false">
      <c r="A554" s="173" t="s">
        <v>2223</v>
      </c>
      <c r="B554" s="105" t="n">
        <v>7523381</v>
      </c>
      <c r="C554" s="105" t="n">
        <v>14588787</v>
      </c>
      <c r="D554" s="105" t="n">
        <v>16453492</v>
      </c>
      <c r="E554" s="105" t="n">
        <v>0</v>
      </c>
    </row>
    <row r="555" customFormat="false" ht="15.75" hidden="false" customHeight="false" outlineLevel="0" collapsed="false">
      <c r="A555" s="173" t="s">
        <v>2224</v>
      </c>
      <c r="B555" s="105" t="n">
        <v>7412695</v>
      </c>
      <c r="C555" s="105" t="n">
        <v>13842452</v>
      </c>
      <c r="D555" s="105" t="n">
        <v>15866795</v>
      </c>
      <c r="E555" s="105" t="n">
        <v>0</v>
      </c>
    </row>
    <row r="556" customFormat="false" ht="15.75" hidden="false" customHeight="false" outlineLevel="0" collapsed="false">
      <c r="A556" s="173" t="s">
        <v>2225</v>
      </c>
      <c r="B556" s="105" t="n">
        <v>7292924</v>
      </c>
      <c r="C556" s="105" t="n">
        <v>13042968</v>
      </c>
      <c r="D556" s="105" t="n">
        <v>15182074</v>
      </c>
      <c r="E556" s="105" t="n">
        <v>0</v>
      </c>
    </row>
    <row r="557" customFormat="false" ht="15.75" hidden="false" customHeight="false" outlineLevel="0" collapsed="false">
      <c r="A557" s="173" t="s">
        <v>2226</v>
      </c>
      <c r="B557" s="105" t="n">
        <v>7572129</v>
      </c>
      <c r="C557" s="105" t="n">
        <v>14918978</v>
      </c>
      <c r="D557" s="105" t="n">
        <v>16702553</v>
      </c>
      <c r="E557" s="105" t="n">
        <v>0</v>
      </c>
    </row>
    <row r="558" customFormat="false" ht="15.75" hidden="false" customHeight="false" outlineLevel="0" collapsed="false">
      <c r="A558" s="173" t="s">
        <v>2227</v>
      </c>
      <c r="B558" s="105" t="n">
        <v>7467204</v>
      </c>
      <c r="C558" s="105" t="n">
        <v>14209904</v>
      </c>
      <c r="D558" s="105" t="n">
        <v>16156990</v>
      </c>
      <c r="E558" s="105" t="n">
        <v>0</v>
      </c>
    </row>
    <row r="559" customFormat="false" ht="15.75" hidden="false" customHeight="false" outlineLevel="0" collapsed="false">
      <c r="A559" s="173" t="s">
        <v>2228</v>
      </c>
      <c r="B559" s="105" t="n">
        <v>7354893</v>
      </c>
      <c r="C559" s="105" t="n">
        <v>13456295</v>
      </c>
      <c r="D559" s="105" t="n">
        <v>15539838</v>
      </c>
      <c r="E559" s="105" t="n">
        <v>0</v>
      </c>
    </row>
    <row r="560" customFormat="false" ht="15.75" hidden="false" customHeight="false" outlineLevel="0" collapsed="false">
      <c r="A560" s="173" t="s">
        <v>2229</v>
      </c>
      <c r="B560" s="105" t="n">
        <v>7220141</v>
      </c>
      <c r="C560" s="105" t="n">
        <v>12560907</v>
      </c>
      <c r="D560" s="105" t="n">
        <v>14747728</v>
      </c>
      <c r="E560" s="105" t="n">
        <v>0</v>
      </c>
    </row>
    <row r="561" customFormat="false" ht="15.75" hidden="false" customHeight="false" outlineLevel="0" collapsed="false">
      <c r="A561" s="173" t="s">
        <v>2230</v>
      </c>
      <c r="B561" s="105" t="n">
        <v>7655804</v>
      </c>
      <c r="C561" s="105" t="n">
        <v>15486049</v>
      </c>
      <c r="D561" s="105" t="n">
        <v>17142324</v>
      </c>
      <c r="E561" s="105" t="n">
        <v>0</v>
      </c>
    </row>
    <row r="562" customFormat="false" ht="15.75" hidden="false" customHeight="false" outlineLevel="0" collapsed="false">
      <c r="A562" s="173" t="s">
        <v>2231</v>
      </c>
      <c r="B562" s="105" t="n">
        <v>7638109</v>
      </c>
      <c r="C562" s="105" t="n">
        <v>15361927</v>
      </c>
      <c r="D562" s="105" t="n">
        <v>17087007</v>
      </c>
      <c r="E562" s="105" t="n">
        <v>0</v>
      </c>
    </row>
    <row r="563" customFormat="false" ht="15.75" hidden="false" customHeight="false" outlineLevel="0" collapsed="false">
      <c r="A563" s="173" t="s">
        <v>2232</v>
      </c>
      <c r="B563" s="105" t="n">
        <v>7607898</v>
      </c>
      <c r="C563" s="105" t="n">
        <v>15149763</v>
      </c>
      <c r="D563" s="105" t="n">
        <v>16986689</v>
      </c>
      <c r="E563" s="105" t="n">
        <v>0</v>
      </c>
    </row>
    <row r="564" customFormat="false" ht="15.75" hidden="false" customHeight="false" outlineLevel="0" collapsed="false">
      <c r="A564" s="173" t="s">
        <v>2233</v>
      </c>
      <c r="B564" s="105" t="n">
        <v>7535548</v>
      </c>
      <c r="C564" s="105" t="n">
        <v>14658879</v>
      </c>
      <c r="D564" s="105" t="n">
        <v>16627120</v>
      </c>
      <c r="E564" s="105" t="n">
        <v>0</v>
      </c>
    </row>
    <row r="565" customFormat="false" ht="15.75" hidden="false" customHeight="false" outlineLevel="0" collapsed="false">
      <c r="A565" s="173" t="s">
        <v>2234</v>
      </c>
      <c r="B565" s="105" t="n">
        <v>7636137</v>
      </c>
      <c r="C565" s="105" t="n">
        <v>15351938</v>
      </c>
      <c r="D565" s="105" t="n">
        <v>17050961</v>
      </c>
      <c r="E565" s="105" t="n">
        <v>0</v>
      </c>
    </row>
    <row r="566" customFormat="false" ht="15.75" hidden="false" customHeight="false" outlineLevel="0" collapsed="false">
      <c r="A566" s="173" t="s">
        <v>2235</v>
      </c>
      <c r="B566" s="105" t="n">
        <v>7627042</v>
      </c>
      <c r="C566" s="105" t="n">
        <v>15282530</v>
      </c>
      <c r="D566" s="105" t="n">
        <v>17062787</v>
      </c>
      <c r="E566" s="105" t="n">
        <v>0</v>
      </c>
    </row>
    <row r="567" customFormat="false" ht="15.75" hidden="false" customHeight="false" outlineLevel="0" collapsed="false">
      <c r="A567" s="173" t="s">
        <v>2236</v>
      </c>
      <c r="B567" s="105" t="n">
        <v>7580177</v>
      </c>
      <c r="C567" s="105" t="n">
        <v>14960009</v>
      </c>
      <c r="D567" s="105" t="n">
        <v>16861264</v>
      </c>
      <c r="E567" s="105" t="n">
        <v>0</v>
      </c>
    </row>
    <row r="568" customFormat="false" ht="15.75" hidden="false" customHeight="false" outlineLevel="0" collapsed="false">
      <c r="A568" s="173" t="s">
        <v>2237</v>
      </c>
      <c r="B568" s="105" t="n">
        <v>7478318</v>
      </c>
      <c r="C568" s="105" t="n">
        <v>14273384</v>
      </c>
      <c r="D568" s="105" t="n">
        <v>16319911</v>
      </c>
      <c r="E568" s="105" t="n">
        <v>0</v>
      </c>
    </row>
    <row r="569" customFormat="false" ht="15.75" hidden="false" customHeight="false" outlineLevel="0" collapsed="false">
      <c r="A569" s="173" t="s">
        <v>2238</v>
      </c>
      <c r="B569" s="105" t="n">
        <v>3558105</v>
      </c>
      <c r="C569" s="105" t="n">
        <v>5743370</v>
      </c>
      <c r="D569" s="105" t="n">
        <v>6708878</v>
      </c>
      <c r="E569" s="105" t="n">
        <v>0</v>
      </c>
    </row>
    <row r="570" customFormat="false" ht="15.75" hidden="false" customHeight="false" outlineLevel="0" collapsed="false">
      <c r="A570" s="173" t="s">
        <v>2239</v>
      </c>
      <c r="B570" s="105" t="n">
        <v>3515676</v>
      </c>
      <c r="C570" s="105" t="n">
        <v>5463780</v>
      </c>
      <c r="D570" s="105" t="n">
        <v>6437584</v>
      </c>
      <c r="E570" s="105" t="n">
        <v>0</v>
      </c>
    </row>
    <row r="571" customFormat="false" ht="15.75" hidden="false" customHeight="false" outlineLevel="0" collapsed="false">
      <c r="A571" s="173" t="s">
        <v>2240</v>
      </c>
      <c r="B571" s="105" t="n">
        <v>3487084</v>
      </c>
      <c r="C571" s="105" t="n">
        <v>5274207</v>
      </c>
      <c r="D571" s="105" t="n">
        <v>6269242</v>
      </c>
      <c r="E571" s="105" t="n">
        <v>0</v>
      </c>
    </row>
    <row r="572" customFormat="false" ht="15.75" hidden="false" customHeight="false" outlineLevel="0" collapsed="false">
      <c r="A572" s="173" t="s">
        <v>2241</v>
      </c>
      <c r="B572" s="105" t="n">
        <v>3453752</v>
      </c>
      <c r="C572" s="105" t="n">
        <v>5060335</v>
      </c>
      <c r="D572" s="105" t="n">
        <v>6035932</v>
      </c>
      <c r="E572" s="105" t="n">
        <v>0</v>
      </c>
    </row>
    <row r="573" customFormat="false" ht="15.75" hidden="false" customHeight="false" outlineLevel="0" collapsed="false">
      <c r="A573" s="173" t="s">
        <v>2242</v>
      </c>
      <c r="B573" s="105" t="n">
        <v>3529614</v>
      </c>
      <c r="C573" s="105" t="n">
        <v>5556088</v>
      </c>
      <c r="D573" s="105" t="n">
        <v>6521636</v>
      </c>
      <c r="E573" s="105" t="n">
        <v>0</v>
      </c>
    </row>
    <row r="574" customFormat="false" ht="15.75" hidden="false" customHeight="false" outlineLevel="0" collapsed="false">
      <c r="A574" s="173" t="s">
        <v>2243</v>
      </c>
      <c r="B574" s="105" t="n">
        <v>3500920</v>
      </c>
      <c r="C574" s="105" t="n">
        <v>5366117</v>
      </c>
      <c r="D574" s="105" t="n">
        <v>6350466</v>
      </c>
      <c r="E574" s="105" t="n">
        <v>0</v>
      </c>
    </row>
    <row r="575" customFormat="false" ht="15.75" hidden="false" customHeight="false" outlineLevel="0" collapsed="false">
      <c r="A575" s="173" t="s">
        <v>2244</v>
      </c>
      <c r="B575" s="105" t="n">
        <v>3470169</v>
      </c>
      <c r="C575" s="105" t="n">
        <v>5166213</v>
      </c>
      <c r="D575" s="105" t="n">
        <v>6150318</v>
      </c>
      <c r="E575" s="105" t="n">
        <v>0</v>
      </c>
    </row>
    <row r="576" customFormat="false" ht="15.75" hidden="false" customHeight="false" outlineLevel="0" collapsed="false">
      <c r="A576" s="173" t="s">
        <v>2245</v>
      </c>
      <c r="B576" s="105" t="n">
        <v>3435865</v>
      </c>
      <c r="C576" s="105" t="n">
        <v>4947410</v>
      </c>
      <c r="D576" s="105" t="n">
        <v>5904505</v>
      </c>
      <c r="E576" s="105" t="n">
        <v>0</v>
      </c>
    </row>
    <row r="577" customFormat="false" ht="15.75" hidden="false" customHeight="false" outlineLevel="0" collapsed="false">
      <c r="A577" s="173" t="s">
        <v>2246</v>
      </c>
      <c r="B577" s="105" t="n">
        <v>3880313</v>
      </c>
      <c r="C577" s="105" t="n">
        <v>7878063</v>
      </c>
      <c r="D577" s="105" t="n">
        <v>8647406</v>
      </c>
      <c r="E577" s="105" t="n">
        <v>0</v>
      </c>
    </row>
    <row r="578" customFormat="false" ht="15.75" hidden="false" customHeight="false" outlineLevel="0" collapsed="false">
      <c r="A578" s="173" t="s">
        <v>2247</v>
      </c>
      <c r="B578" s="105" t="n">
        <v>3823661</v>
      </c>
      <c r="C578" s="105" t="n">
        <v>7496672</v>
      </c>
      <c r="D578" s="105" t="n">
        <v>8347233</v>
      </c>
      <c r="E578" s="105" t="n">
        <v>0</v>
      </c>
    </row>
    <row r="579" customFormat="false" ht="15.75" hidden="false" customHeight="false" outlineLevel="0" collapsed="false">
      <c r="A579" s="173" t="s">
        <v>2248</v>
      </c>
      <c r="B579" s="105" t="n">
        <v>3750172</v>
      </c>
      <c r="C579" s="105" t="n">
        <v>7003196</v>
      </c>
      <c r="D579" s="105" t="n">
        <v>7951426</v>
      </c>
      <c r="E579" s="105" t="n">
        <v>0</v>
      </c>
    </row>
    <row r="580" customFormat="false" ht="15.75" hidden="false" customHeight="false" outlineLevel="0" collapsed="false">
      <c r="A580" s="173" t="s">
        <v>2249</v>
      </c>
      <c r="B580" s="105" t="n">
        <v>3667486</v>
      </c>
      <c r="C580" s="105" t="n">
        <v>6451176</v>
      </c>
      <c r="D580" s="105" t="n">
        <v>7479259</v>
      </c>
      <c r="E580" s="105" t="n">
        <v>0</v>
      </c>
    </row>
    <row r="581" customFormat="false" ht="15.75" hidden="false" customHeight="false" outlineLevel="0" collapsed="false">
      <c r="A581" s="173" t="s">
        <v>2250</v>
      </c>
      <c r="B581" s="105" t="n">
        <v>3845665</v>
      </c>
      <c r="C581" s="105" t="n">
        <v>7645413</v>
      </c>
      <c r="D581" s="105" t="n">
        <v>8458238</v>
      </c>
      <c r="E581" s="105" t="n">
        <v>0</v>
      </c>
    </row>
    <row r="582" customFormat="false" ht="15.75" hidden="false" customHeight="false" outlineLevel="0" collapsed="false">
      <c r="A582" s="173" t="s">
        <v>2251</v>
      </c>
      <c r="B582" s="105" t="n">
        <v>3789343</v>
      </c>
      <c r="C582" s="105" t="n">
        <v>7265939</v>
      </c>
      <c r="D582" s="105" t="n">
        <v>8165998</v>
      </c>
      <c r="E582" s="105" t="n">
        <v>0</v>
      </c>
    </row>
    <row r="583" customFormat="false" ht="15.75" hidden="false" customHeight="false" outlineLevel="0" collapsed="false">
      <c r="A583" s="173" t="s">
        <v>2252</v>
      </c>
      <c r="B583" s="105" t="n">
        <v>3709910</v>
      </c>
      <c r="C583" s="105" t="n">
        <v>6734096</v>
      </c>
      <c r="D583" s="105" t="n">
        <v>7724983</v>
      </c>
      <c r="E583" s="105" t="n">
        <v>0</v>
      </c>
    </row>
    <row r="584" customFormat="false" ht="15.75" hidden="false" customHeight="false" outlineLevel="0" collapsed="false">
      <c r="A584" s="173" t="s">
        <v>2253</v>
      </c>
      <c r="B584" s="105" t="n">
        <v>3620065</v>
      </c>
      <c r="C584" s="105" t="n">
        <v>6135994</v>
      </c>
      <c r="D584" s="105" t="n">
        <v>7198505</v>
      </c>
      <c r="E584" s="105" t="n">
        <v>0</v>
      </c>
    </row>
    <row r="585" customFormat="false" ht="15.75" hidden="false" customHeight="false" outlineLevel="0" collapsed="false">
      <c r="A585" s="173" t="s">
        <v>2254</v>
      </c>
      <c r="B585" s="105" t="n">
        <v>3899967</v>
      </c>
      <c r="C585" s="105" t="n">
        <v>8008669</v>
      </c>
      <c r="D585" s="105" t="n">
        <v>8768851</v>
      </c>
      <c r="E585" s="105" t="n">
        <v>0</v>
      </c>
    </row>
    <row r="586" customFormat="false" ht="15.75" hidden="false" customHeight="false" outlineLevel="0" collapsed="false">
      <c r="A586" s="173" t="s">
        <v>2255</v>
      </c>
      <c r="B586" s="105" t="n">
        <v>3792983</v>
      </c>
      <c r="C586" s="105" t="n">
        <v>7289398</v>
      </c>
      <c r="D586" s="105" t="n">
        <v>8188797</v>
      </c>
      <c r="E586" s="105" t="n">
        <v>0</v>
      </c>
    </row>
    <row r="587" customFormat="false" ht="15.75" hidden="false" customHeight="false" outlineLevel="0" collapsed="false">
      <c r="A587" s="173" t="s">
        <v>2256</v>
      </c>
      <c r="B587" s="105" t="n">
        <v>3732414</v>
      </c>
      <c r="C587" s="105" t="n">
        <v>6882135</v>
      </c>
      <c r="D587" s="105" t="n">
        <v>7863889</v>
      </c>
      <c r="E587" s="105" t="n">
        <v>0</v>
      </c>
    </row>
    <row r="588" customFormat="false" ht="15.75" hidden="false" customHeight="false" outlineLevel="0" collapsed="false">
      <c r="A588" s="173" t="s">
        <v>2257</v>
      </c>
      <c r="B588" s="105" t="n">
        <v>3678168</v>
      </c>
      <c r="C588" s="105" t="n">
        <v>6519506</v>
      </c>
      <c r="D588" s="105" t="n">
        <v>7557630</v>
      </c>
      <c r="E588" s="105" t="n">
        <v>0</v>
      </c>
    </row>
    <row r="589" customFormat="false" ht="15.75" hidden="false" customHeight="false" outlineLevel="0" collapsed="false">
      <c r="A589" s="173" t="s">
        <v>2258</v>
      </c>
      <c r="B589" s="105" t="n">
        <v>3826754</v>
      </c>
      <c r="C589" s="105" t="n">
        <v>7517021</v>
      </c>
      <c r="D589" s="105" t="n">
        <v>8367972</v>
      </c>
      <c r="E589" s="105" t="n">
        <v>0</v>
      </c>
    </row>
    <row r="590" customFormat="false" ht="15.75" hidden="false" customHeight="false" outlineLevel="0" collapsed="false">
      <c r="A590" s="173" t="s">
        <v>2259</v>
      </c>
      <c r="B590" s="105" t="n">
        <v>3759862</v>
      </c>
      <c r="C590" s="105" t="n">
        <v>7066404</v>
      </c>
      <c r="D590" s="105" t="n">
        <v>8013363</v>
      </c>
      <c r="E590" s="105" t="n">
        <v>0</v>
      </c>
    </row>
    <row r="591" customFormat="false" ht="15.75" hidden="false" customHeight="false" outlineLevel="0" collapsed="false">
      <c r="A591" s="173" t="s">
        <v>2260</v>
      </c>
      <c r="B591" s="105" t="n">
        <v>3706180</v>
      </c>
      <c r="C591" s="105" t="n">
        <v>6706925</v>
      </c>
      <c r="D591" s="105" t="n">
        <v>7716605</v>
      </c>
      <c r="E591" s="105" t="n">
        <v>0</v>
      </c>
    </row>
    <row r="592" customFormat="false" ht="15.75" hidden="false" customHeight="false" outlineLevel="0" collapsed="false">
      <c r="A592" s="173" t="s">
        <v>2261</v>
      </c>
      <c r="B592" s="105" t="n">
        <v>3646016</v>
      </c>
      <c r="C592" s="105" t="n">
        <v>6306689</v>
      </c>
      <c r="D592" s="105" t="n">
        <v>7365246</v>
      </c>
      <c r="E592" s="105" t="n">
        <v>0</v>
      </c>
    </row>
    <row r="593" customFormat="false" ht="15.75" hidden="false" customHeight="false" outlineLevel="0" collapsed="false">
      <c r="A593" s="173" t="s">
        <v>2262</v>
      </c>
      <c r="B593" s="105" t="n">
        <v>3834150</v>
      </c>
      <c r="C593" s="105" t="n">
        <v>7565209</v>
      </c>
      <c r="D593" s="105" t="n">
        <v>8408954</v>
      </c>
      <c r="E593" s="105" t="n">
        <v>0</v>
      </c>
    </row>
    <row r="594" customFormat="false" ht="15.75" hidden="false" customHeight="false" outlineLevel="0" collapsed="false">
      <c r="A594" s="173" t="s">
        <v>2263</v>
      </c>
      <c r="B594" s="105" t="n">
        <v>3689747</v>
      </c>
      <c r="C594" s="105" t="n">
        <v>6596469</v>
      </c>
      <c r="D594" s="105" t="n">
        <v>7606631</v>
      </c>
      <c r="E594" s="105" t="n">
        <v>0</v>
      </c>
    </row>
    <row r="595" customFormat="false" ht="15.75" hidden="false" customHeight="false" outlineLevel="0" collapsed="false">
      <c r="A595" s="173" t="s">
        <v>2264</v>
      </c>
      <c r="B595" s="105" t="n">
        <v>3625436</v>
      </c>
      <c r="C595" s="105" t="n">
        <v>6171533</v>
      </c>
      <c r="D595" s="105" t="n">
        <v>7218951</v>
      </c>
      <c r="E595" s="105" t="n">
        <v>0</v>
      </c>
    </row>
    <row r="596" customFormat="false" ht="15.75" hidden="false" customHeight="false" outlineLevel="0" collapsed="false">
      <c r="A596" s="173" t="s">
        <v>2265</v>
      </c>
      <c r="B596" s="105" t="n">
        <v>3570543</v>
      </c>
      <c r="C596" s="105" t="n">
        <v>5814663</v>
      </c>
      <c r="D596" s="105" t="n">
        <v>6855228</v>
      </c>
      <c r="E596" s="105" t="n">
        <v>0</v>
      </c>
    </row>
    <row r="597" customFormat="false" ht="15.75" hidden="false" customHeight="false" outlineLevel="0" collapsed="false">
      <c r="A597" s="173" t="s">
        <v>2266</v>
      </c>
      <c r="B597" s="105" t="n">
        <v>3733710</v>
      </c>
      <c r="C597" s="105" t="n">
        <v>6889664</v>
      </c>
      <c r="D597" s="105" t="n">
        <v>7858952</v>
      </c>
      <c r="E597" s="105" t="n">
        <v>0</v>
      </c>
    </row>
    <row r="598" customFormat="false" ht="15.75" hidden="false" customHeight="false" outlineLevel="0" collapsed="false">
      <c r="A598" s="173" t="s">
        <v>2267</v>
      </c>
      <c r="B598" s="105" t="n">
        <v>3655828</v>
      </c>
      <c r="C598" s="105" t="n">
        <v>6371214</v>
      </c>
      <c r="D598" s="105" t="n">
        <v>7409458</v>
      </c>
      <c r="E598" s="105" t="n">
        <v>0</v>
      </c>
    </row>
    <row r="599" customFormat="false" ht="15.75" hidden="false" customHeight="false" outlineLevel="0" collapsed="false">
      <c r="A599" s="173" t="s">
        <v>2268</v>
      </c>
      <c r="B599" s="105" t="n">
        <v>3596679</v>
      </c>
      <c r="C599" s="105" t="n">
        <v>5985083</v>
      </c>
      <c r="D599" s="105" t="n">
        <v>7026106</v>
      </c>
      <c r="E599" s="105" t="n">
        <v>0</v>
      </c>
    </row>
    <row r="600" customFormat="false" ht="15.75" hidden="false" customHeight="false" outlineLevel="0" collapsed="false">
      <c r="A600" s="173" t="s">
        <v>2269</v>
      </c>
      <c r="B600" s="105" t="n">
        <v>3542669</v>
      </c>
      <c r="C600" s="105" t="n">
        <v>5635983</v>
      </c>
      <c r="D600" s="105" t="n">
        <v>6660190</v>
      </c>
      <c r="E600" s="105" t="n">
        <v>0</v>
      </c>
    </row>
    <row r="601" customFormat="false" ht="15.75" hidden="false" customHeight="false" outlineLevel="0" collapsed="false">
      <c r="A601" s="173" t="s">
        <v>2270</v>
      </c>
      <c r="B601" s="105" t="n">
        <v>4056617</v>
      </c>
      <c r="C601" s="105" t="n">
        <v>9082825</v>
      </c>
      <c r="D601" s="105" t="n">
        <v>9491562</v>
      </c>
      <c r="E601" s="105" t="n">
        <v>0</v>
      </c>
    </row>
    <row r="602" customFormat="false" ht="15.75" hidden="false" customHeight="false" outlineLevel="0" collapsed="false">
      <c r="A602" s="173" t="s">
        <v>2271</v>
      </c>
      <c r="B602" s="105" t="n">
        <v>3866150</v>
      </c>
      <c r="C602" s="105" t="n">
        <v>7790956</v>
      </c>
      <c r="D602" s="105" t="n">
        <v>8532156</v>
      </c>
      <c r="E602" s="105" t="n">
        <v>0</v>
      </c>
    </row>
    <row r="603" customFormat="false" ht="15.75" hidden="false" customHeight="false" outlineLevel="0" collapsed="false">
      <c r="A603" s="173" t="s">
        <v>2272</v>
      </c>
      <c r="B603" s="105" t="n">
        <v>3771828</v>
      </c>
      <c r="C603" s="105" t="n">
        <v>7152060</v>
      </c>
      <c r="D603" s="105" t="n">
        <v>8060528</v>
      </c>
      <c r="E603" s="105" t="n">
        <v>0</v>
      </c>
    </row>
    <row r="604" customFormat="false" ht="15.75" hidden="false" customHeight="false" outlineLevel="0" collapsed="false">
      <c r="A604" s="173" t="s">
        <v>2273</v>
      </c>
      <c r="B604" s="105" t="n">
        <v>3720072</v>
      </c>
      <c r="C604" s="105" t="n">
        <v>6805811</v>
      </c>
      <c r="D604" s="105" t="n">
        <v>7773964</v>
      </c>
      <c r="E604" s="105" t="n">
        <v>0</v>
      </c>
    </row>
    <row r="605" customFormat="false" ht="15.75" hidden="false" customHeight="false" outlineLevel="0" collapsed="false">
      <c r="A605" s="173" t="s">
        <v>2274</v>
      </c>
      <c r="B605" s="105" t="n">
        <v>3976392</v>
      </c>
      <c r="C605" s="105" t="n">
        <v>8539697</v>
      </c>
      <c r="D605" s="105" t="n">
        <v>9080642</v>
      </c>
      <c r="E605" s="105" t="n">
        <v>0</v>
      </c>
    </row>
    <row r="606" customFormat="false" ht="15.75" hidden="false" customHeight="false" outlineLevel="0" collapsed="false">
      <c r="A606" s="173" t="s">
        <v>2275</v>
      </c>
      <c r="B606" s="105" t="n">
        <v>3806453</v>
      </c>
      <c r="C606" s="105" t="n">
        <v>7386302</v>
      </c>
      <c r="D606" s="105" t="n">
        <v>8235542</v>
      </c>
      <c r="E606" s="105" t="n">
        <v>0</v>
      </c>
    </row>
    <row r="607" customFormat="false" ht="15.75" hidden="false" customHeight="false" outlineLevel="0" collapsed="false">
      <c r="A607" s="173" t="s">
        <v>2276</v>
      </c>
      <c r="B607" s="105" t="n">
        <v>3746014</v>
      </c>
      <c r="C607" s="105" t="n">
        <v>6979627</v>
      </c>
      <c r="D607" s="105" t="n">
        <v>7918472</v>
      </c>
      <c r="E607" s="105" t="n">
        <v>0</v>
      </c>
    </row>
    <row r="608" customFormat="false" ht="15.75" hidden="false" customHeight="false" outlineLevel="0" collapsed="false">
      <c r="A608" s="173" t="s">
        <v>2277</v>
      </c>
      <c r="B608" s="105" t="n">
        <v>3690560</v>
      </c>
      <c r="C608" s="105" t="n">
        <v>6609341</v>
      </c>
      <c r="D608" s="105" t="n">
        <v>7603174</v>
      </c>
      <c r="E608" s="105" t="n">
        <v>0</v>
      </c>
    </row>
    <row r="609" customFormat="false" ht="15.75" hidden="false" customHeight="false" outlineLevel="0" collapsed="false">
      <c r="A609" s="173" t="s">
        <v>2278</v>
      </c>
      <c r="B609" s="105" t="n">
        <v>16250496</v>
      </c>
      <c r="C609" s="105" t="n">
        <v>24650144</v>
      </c>
      <c r="D609" s="105" t="n">
        <v>28795895</v>
      </c>
      <c r="E609" s="105" t="n">
        <v>49542222.4</v>
      </c>
    </row>
    <row r="610" customFormat="false" ht="15.75" hidden="false" customHeight="false" outlineLevel="0" collapsed="false">
      <c r="A610" s="173" t="s">
        <v>2279</v>
      </c>
      <c r="B610" s="105" t="n">
        <v>15202500</v>
      </c>
      <c r="C610" s="105" t="n">
        <v>21166685</v>
      </c>
      <c r="D610" s="105" t="n">
        <v>24386533</v>
      </c>
      <c r="E610" s="105" t="n">
        <v>49568145.066667</v>
      </c>
    </row>
    <row r="611" customFormat="false" ht="15.75" hidden="false" customHeight="false" outlineLevel="0" collapsed="false">
      <c r="A611" s="173" t="s">
        <v>2280</v>
      </c>
      <c r="B611" s="105" t="n">
        <v>14513989</v>
      </c>
      <c r="C611" s="105" t="n">
        <v>19021988</v>
      </c>
      <c r="D611" s="105" t="n">
        <v>21630383</v>
      </c>
      <c r="E611" s="105" t="n">
        <v>48097590.613333</v>
      </c>
    </row>
    <row r="612" customFormat="false" ht="15.75" hidden="false" customHeight="false" outlineLevel="0" collapsed="false">
      <c r="A612" s="173" t="s">
        <v>2281</v>
      </c>
      <c r="B612" s="105" t="n">
        <v>13999685</v>
      </c>
      <c r="C612" s="105" t="n">
        <v>17471547</v>
      </c>
      <c r="D612" s="105" t="n">
        <v>19600982</v>
      </c>
      <c r="E612" s="105" t="n">
        <v>45020066.666667</v>
      </c>
    </row>
    <row r="613" customFormat="false" ht="15.75" hidden="false" customHeight="false" outlineLevel="0" collapsed="false">
      <c r="A613" s="173" t="s">
        <v>2282</v>
      </c>
      <c r="B613" s="105" t="n">
        <v>15674127</v>
      </c>
      <c r="C613" s="105" t="n">
        <v>22709764</v>
      </c>
      <c r="D613" s="105" t="n">
        <v>26338140</v>
      </c>
      <c r="E613" s="105" t="n">
        <v>49682973.546667</v>
      </c>
    </row>
    <row r="614" customFormat="false" ht="15.75" hidden="false" customHeight="false" outlineLevel="0" collapsed="false">
      <c r="A614" s="173" t="s">
        <v>2283</v>
      </c>
      <c r="B614" s="105" t="n">
        <v>14838626</v>
      </c>
      <c r="C614" s="105" t="n">
        <v>20013842</v>
      </c>
      <c r="D614" s="105" t="n">
        <v>22910284</v>
      </c>
      <c r="E614" s="105" t="n">
        <v>49276175.146667</v>
      </c>
    </row>
    <row r="615" customFormat="false" ht="15.75" hidden="false" customHeight="false" outlineLevel="0" collapsed="false">
      <c r="A615" s="173" t="s">
        <v>2284</v>
      </c>
      <c r="B615" s="105" t="n">
        <v>14241009</v>
      </c>
      <c r="C615" s="105" t="n">
        <v>18183655</v>
      </c>
      <c r="D615" s="105" t="n">
        <v>20540440</v>
      </c>
      <c r="E615" s="105" t="n">
        <v>47027341.653333</v>
      </c>
    </row>
    <row r="616" customFormat="false" ht="15.75" hidden="false" customHeight="false" outlineLevel="0" collapsed="false">
      <c r="A616" s="173" t="s">
        <v>2285</v>
      </c>
      <c r="B616" s="105" t="n">
        <v>13819359</v>
      </c>
      <c r="C616" s="105" t="n">
        <v>16937406</v>
      </c>
      <c r="D616" s="105" t="n">
        <v>18896619</v>
      </c>
      <c r="E616" s="105" t="n">
        <v>43702276.053333</v>
      </c>
    </row>
    <row r="617" customFormat="false" ht="15.75" hidden="false" customHeight="false" outlineLevel="0" collapsed="false">
      <c r="A617" s="173" t="s">
        <v>2286</v>
      </c>
      <c r="B617" s="105" t="n">
        <v>16660796</v>
      </c>
      <c r="C617" s="105" t="n">
        <v>28571524</v>
      </c>
      <c r="D617" s="105" t="n">
        <v>33543301</v>
      </c>
      <c r="E617" s="105" t="n">
        <v>42711129.813333</v>
      </c>
    </row>
    <row r="618" customFormat="false" ht="15.75" hidden="false" customHeight="false" outlineLevel="0" collapsed="false">
      <c r="A618" s="173" t="s">
        <v>2287</v>
      </c>
      <c r="B618" s="105" t="n">
        <v>16462191</v>
      </c>
      <c r="C618" s="105" t="n">
        <v>26895495</v>
      </c>
      <c r="D618" s="105" t="n">
        <v>31447147</v>
      </c>
      <c r="E618" s="105" t="n">
        <v>44498802.986667</v>
      </c>
    </row>
    <row r="619" customFormat="false" ht="15.75" hidden="false" customHeight="false" outlineLevel="0" collapsed="false">
      <c r="A619" s="173" t="s">
        <v>2288</v>
      </c>
      <c r="B619" s="105" t="n">
        <v>16120546</v>
      </c>
      <c r="C619" s="105" t="n">
        <v>25191531</v>
      </c>
      <c r="D619" s="105" t="n">
        <v>29484884</v>
      </c>
      <c r="E619" s="105" t="n">
        <v>46211367.68</v>
      </c>
    </row>
    <row r="620" customFormat="false" ht="15.75" hidden="false" customHeight="false" outlineLevel="0" collapsed="false">
      <c r="A620" s="173" t="s">
        <v>2289</v>
      </c>
      <c r="B620" s="105" t="n">
        <v>15653286</v>
      </c>
      <c r="C620" s="105" t="n">
        <v>23257856</v>
      </c>
      <c r="D620" s="105" t="n">
        <v>27220223</v>
      </c>
      <c r="E620" s="105" t="n">
        <v>48603184.64</v>
      </c>
    </row>
    <row r="621" customFormat="false" ht="15.75" hidden="false" customHeight="false" outlineLevel="0" collapsed="false">
      <c r="A621" s="173" t="s">
        <v>2290</v>
      </c>
      <c r="B621" s="105" t="n">
        <v>16591669</v>
      </c>
      <c r="C621" s="105" t="n">
        <v>27727432</v>
      </c>
      <c r="D621" s="105" t="n">
        <v>32442787</v>
      </c>
      <c r="E621" s="105" t="n">
        <v>43673377.28</v>
      </c>
    </row>
    <row r="622" customFormat="false" ht="15.75" hidden="false" customHeight="false" outlineLevel="0" collapsed="false">
      <c r="A622" s="173" t="s">
        <v>2291</v>
      </c>
      <c r="B622" s="105" t="n">
        <v>16330872</v>
      </c>
      <c r="C622" s="105" t="n">
        <v>26125093</v>
      </c>
      <c r="D622" s="105" t="n">
        <v>30554417</v>
      </c>
      <c r="E622" s="105" t="n">
        <v>45493943.04</v>
      </c>
    </row>
    <row r="623" customFormat="false" ht="15.75" hidden="false" customHeight="false" outlineLevel="0" collapsed="false">
      <c r="A623" s="173" t="s">
        <v>2292</v>
      </c>
      <c r="B623" s="105" t="n">
        <v>15889892</v>
      </c>
      <c r="C623" s="105" t="n">
        <v>24205512</v>
      </c>
      <c r="D623" s="105" t="n">
        <v>28342835</v>
      </c>
      <c r="E623" s="105" t="n">
        <v>47331686.506667</v>
      </c>
    </row>
    <row r="624" customFormat="false" ht="15.75" hidden="false" customHeight="false" outlineLevel="0" collapsed="false">
      <c r="A624" s="173" t="s">
        <v>2293</v>
      </c>
      <c r="B624" s="105" t="n">
        <v>15423061</v>
      </c>
      <c r="C624" s="105" t="n">
        <v>22402145</v>
      </c>
      <c r="D624" s="105" t="n">
        <v>26187423</v>
      </c>
      <c r="E624" s="105" t="n">
        <v>48935981.013333</v>
      </c>
    </row>
    <row r="625" customFormat="false" ht="15.75" hidden="false" customHeight="false" outlineLevel="0" collapsed="false">
      <c r="A625" s="173" t="s">
        <v>2294</v>
      </c>
      <c r="B625" s="105" t="n">
        <v>7959223</v>
      </c>
      <c r="C625" s="105" t="n">
        <v>11592738</v>
      </c>
      <c r="D625" s="105" t="n">
        <v>13561438</v>
      </c>
      <c r="E625" s="105" t="n">
        <v>32833360.8</v>
      </c>
    </row>
    <row r="626" customFormat="false" ht="15.75" hidden="false" customHeight="false" outlineLevel="0" collapsed="false">
      <c r="A626" s="173" t="s">
        <v>2295</v>
      </c>
      <c r="B626" s="105" t="n">
        <v>7624142</v>
      </c>
      <c r="C626" s="105" t="n">
        <v>10475043</v>
      </c>
      <c r="D626" s="105" t="n">
        <v>12140148</v>
      </c>
      <c r="E626" s="105" t="n">
        <v>32877667.8</v>
      </c>
    </row>
    <row r="627" customFormat="false" ht="15.75" hidden="false" customHeight="false" outlineLevel="0" collapsed="false">
      <c r="A627" s="173" t="s">
        <v>2296</v>
      </c>
      <c r="B627" s="105" t="n">
        <v>7403222</v>
      </c>
      <c r="C627" s="105" t="n">
        <v>9800879</v>
      </c>
      <c r="D627" s="105" t="n">
        <v>11259283</v>
      </c>
      <c r="E627" s="105" t="n">
        <v>32533339.866667</v>
      </c>
    </row>
    <row r="628" customFormat="false" ht="15.75" hidden="false" customHeight="false" outlineLevel="0" collapsed="false">
      <c r="A628" s="173" t="s">
        <v>2297</v>
      </c>
      <c r="B628" s="105" t="n">
        <v>7199575</v>
      </c>
      <c r="C628" s="105" t="n">
        <v>9213259</v>
      </c>
      <c r="D628" s="105" t="n">
        <v>10481425</v>
      </c>
      <c r="E628" s="105" t="n">
        <v>31478858.066667</v>
      </c>
    </row>
    <row r="629" customFormat="false" ht="15.75" hidden="false" customHeight="false" outlineLevel="0" collapsed="false">
      <c r="A629" s="173" t="s">
        <v>2298</v>
      </c>
      <c r="B629" s="105" t="n">
        <v>7772158</v>
      </c>
      <c r="C629" s="105" t="n">
        <v>10958540</v>
      </c>
      <c r="D629" s="105" t="n">
        <v>12757510</v>
      </c>
      <c r="E629" s="105" t="n">
        <v>32966063.133333</v>
      </c>
    </row>
    <row r="630" customFormat="false" ht="15.75" hidden="false" customHeight="false" outlineLevel="0" collapsed="false">
      <c r="A630" s="173" t="s">
        <v>2299</v>
      </c>
      <c r="B630" s="105" t="n">
        <v>7520947</v>
      </c>
      <c r="C630" s="105" t="n">
        <v>10144050</v>
      </c>
      <c r="D630" s="105" t="n">
        <v>11706113</v>
      </c>
      <c r="E630" s="105" t="n">
        <v>32791428.8</v>
      </c>
    </row>
    <row r="631" customFormat="false" ht="15.75" hidden="false" customHeight="false" outlineLevel="0" collapsed="false">
      <c r="A631" s="173" t="s">
        <v>2300</v>
      </c>
      <c r="B631" s="105" t="n">
        <v>7291525</v>
      </c>
      <c r="C631" s="105" t="n">
        <v>9490414</v>
      </c>
      <c r="D631" s="105" t="n">
        <v>10851273</v>
      </c>
      <c r="E631" s="105" t="n">
        <v>32027855.333333</v>
      </c>
    </row>
    <row r="632" customFormat="false" ht="15.75" hidden="false" customHeight="false" outlineLevel="0" collapsed="false">
      <c r="A632" s="173" t="s">
        <v>2301</v>
      </c>
      <c r="B632" s="105" t="n">
        <v>7126404</v>
      </c>
      <c r="C632" s="105" t="n">
        <v>8985594</v>
      </c>
      <c r="D632" s="105" t="n">
        <v>10165171</v>
      </c>
      <c r="E632" s="105" t="n">
        <v>31297500.533333</v>
      </c>
    </row>
    <row r="633" customFormat="false" ht="15.75" hidden="false" customHeight="false" outlineLevel="0" collapsed="false">
      <c r="A633" s="173" t="s">
        <v>2302</v>
      </c>
      <c r="B633" s="105" t="n">
        <v>9202401</v>
      </c>
      <c r="C633" s="105" t="n">
        <v>15224472</v>
      </c>
      <c r="D633" s="105" t="n">
        <v>17717849</v>
      </c>
      <c r="E633" s="105" t="n">
        <v>36080348.666667</v>
      </c>
    </row>
    <row r="634" customFormat="false" ht="15.75" hidden="false" customHeight="false" outlineLevel="0" collapsed="false">
      <c r="A634" s="173" t="s">
        <v>2303</v>
      </c>
      <c r="B634" s="105" t="n">
        <v>8396975</v>
      </c>
      <c r="C634" s="105" t="n">
        <v>12699268</v>
      </c>
      <c r="D634" s="105" t="n">
        <v>14733066</v>
      </c>
      <c r="E634" s="105" t="n">
        <v>35051427.8</v>
      </c>
    </row>
    <row r="635" customFormat="false" ht="15.75" hidden="false" customHeight="false" outlineLevel="0" collapsed="false">
      <c r="A635" s="173" t="s">
        <v>2304</v>
      </c>
      <c r="B635" s="105" t="n">
        <v>7854721</v>
      </c>
      <c r="C635" s="105" t="n">
        <v>11053408</v>
      </c>
      <c r="D635" s="105" t="n">
        <v>12702323</v>
      </c>
      <c r="E635" s="105" t="n">
        <v>33830402.733333</v>
      </c>
    </row>
    <row r="636" customFormat="false" ht="15.75" hidden="false" customHeight="false" outlineLevel="0" collapsed="false">
      <c r="A636" s="173" t="s">
        <v>2305</v>
      </c>
      <c r="B636" s="105" t="n">
        <v>7467612</v>
      </c>
      <c r="C636" s="105" t="n">
        <v>9879882</v>
      </c>
      <c r="D636" s="105" t="n">
        <v>11231068</v>
      </c>
      <c r="E636" s="105" t="n">
        <v>32977791.066667</v>
      </c>
    </row>
    <row r="637" customFormat="false" ht="15.75" hidden="false" customHeight="false" outlineLevel="0" collapsed="false">
      <c r="A637" s="173" t="s">
        <v>2306</v>
      </c>
      <c r="B637" s="105" t="n">
        <v>8757478</v>
      </c>
      <c r="C637" s="105" t="n">
        <v>13833570</v>
      </c>
      <c r="D637" s="105" t="n">
        <v>16088837</v>
      </c>
      <c r="E637" s="105" t="n">
        <v>35351648.133333</v>
      </c>
    </row>
    <row r="638" customFormat="false" ht="15.75" hidden="false" customHeight="false" outlineLevel="0" collapsed="false">
      <c r="A638" s="173" t="s">
        <v>2307</v>
      </c>
      <c r="B638" s="105" t="n">
        <v>8104037</v>
      </c>
      <c r="C638" s="105" t="n">
        <v>11808495</v>
      </c>
      <c r="D638" s="105" t="n">
        <v>13645424</v>
      </c>
      <c r="E638" s="105" t="n">
        <v>34374409.733333</v>
      </c>
    </row>
    <row r="639" customFormat="false" ht="15.75" hidden="false" customHeight="false" outlineLevel="0" collapsed="false">
      <c r="A639" s="173" t="s">
        <v>2308</v>
      </c>
      <c r="B639" s="105" t="n">
        <v>7641127</v>
      </c>
      <c r="C639" s="105" t="n">
        <v>10407576</v>
      </c>
      <c r="D639" s="105" t="n">
        <v>11898180</v>
      </c>
      <c r="E639" s="105" t="n">
        <v>33375901.133333</v>
      </c>
    </row>
    <row r="640" customFormat="false" ht="15.75" hidden="false" customHeight="false" outlineLevel="0" collapsed="false">
      <c r="A640" s="173" t="s">
        <v>2309</v>
      </c>
      <c r="B640" s="105" t="n">
        <v>7318389</v>
      </c>
      <c r="C640" s="105" t="n">
        <v>9438745</v>
      </c>
      <c r="D640" s="105" t="n">
        <v>10667454</v>
      </c>
      <c r="E640" s="105" t="n">
        <v>32083231.2</v>
      </c>
    </row>
    <row r="641" customFormat="false" ht="15.75" hidden="false" customHeight="false" outlineLevel="0" collapsed="false">
      <c r="A641" s="173" t="s">
        <v>2310</v>
      </c>
      <c r="B641" s="105" t="n">
        <v>7803956</v>
      </c>
      <c r="C641" s="105" t="n">
        <v>12004710</v>
      </c>
      <c r="D641" s="105" t="n">
        <v>14093888</v>
      </c>
      <c r="E641" s="105" t="n">
        <v>15959370.976</v>
      </c>
    </row>
    <row r="642" customFormat="false" ht="15.75" hidden="false" customHeight="false" outlineLevel="0" collapsed="false">
      <c r="A642" s="173" t="s">
        <v>2311</v>
      </c>
      <c r="B642" s="105" t="n">
        <v>7281147</v>
      </c>
      <c r="C642" s="105" t="n">
        <v>9958398</v>
      </c>
      <c r="D642" s="105" t="n">
        <v>11410564</v>
      </c>
      <c r="E642" s="105" t="n">
        <v>13840341.92</v>
      </c>
    </row>
    <row r="643" customFormat="false" ht="15.75" hidden="false" customHeight="false" outlineLevel="0" collapsed="false">
      <c r="A643" s="173" t="s">
        <v>2312</v>
      </c>
      <c r="B643" s="105" t="n">
        <v>7053620</v>
      </c>
      <c r="C643" s="105" t="n">
        <v>9183740</v>
      </c>
      <c r="D643" s="105" t="n">
        <v>10435857</v>
      </c>
      <c r="E643" s="105" t="n">
        <v>13375371.68</v>
      </c>
    </row>
    <row r="644" customFormat="false" ht="15.75" hidden="false" customHeight="false" outlineLevel="0" collapsed="false">
      <c r="A644" s="173" t="s">
        <v>2313</v>
      </c>
      <c r="B644" s="105" t="n">
        <v>6874632</v>
      </c>
      <c r="C644" s="105" t="n">
        <v>8609740</v>
      </c>
      <c r="D644" s="105" t="n">
        <v>9708614</v>
      </c>
      <c r="E644" s="105" t="n">
        <v>12817551.136</v>
      </c>
    </row>
    <row r="645" customFormat="false" ht="15.75" hidden="false" customHeight="false" outlineLevel="0" collapsed="false">
      <c r="A645" s="173" t="s">
        <v>2314</v>
      </c>
      <c r="B645" s="105" t="n">
        <v>7471331</v>
      </c>
      <c r="C645" s="105" t="n">
        <v>10688704</v>
      </c>
      <c r="D645" s="105" t="n">
        <v>12362772</v>
      </c>
      <c r="E645" s="105" t="n">
        <v>14429461.376</v>
      </c>
    </row>
    <row r="646" customFormat="false" ht="15.75" hidden="false" customHeight="false" outlineLevel="0" collapsed="false">
      <c r="A646" s="173" t="s">
        <v>2315</v>
      </c>
      <c r="B646" s="105" t="n">
        <v>7161748</v>
      </c>
      <c r="C646" s="105" t="n">
        <v>9537067</v>
      </c>
      <c r="D646" s="105" t="n">
        <v>10874477</v>
      </c>
      <c r="E646" s="105" t="n">
        <v>13602112.8</v>
      </c>
    </row>
    <row r="647" customFormat="false" ht="15.75" hidden="false" customHeight="false" outlineLevel="0" collapsed="false">
      <c r="A647" s="173" t="s">
        <v>2316</v>
      </c>
      <c r="B647" s="105" t="n">
        <v>6961604</v>
      </c>
      <c r="C647" s="105" t="n">
        <v>8882689</v>
      </c>
      <c r="D647" s="105" t="n">
        <v>10055584</v>
      </c>
      <c r="E647" s="105" t="n">
        <v>13131096.512</v>
      </c>
    </row>
    <row r="648" customFormat="false" ht="15.75" hidden="false" customHeight="false" outlineLevel="0" collapsed="false">
      <c r="A648" s="173" t="s">
        <v>2317</v>
      </c>
      <c r="B648" s="105" t="n">
        <v>6807899</v>
      </c>
      <c r="C648" s="105" t="n">
        <v>8389993</v>
      </c>
      <c r="D648" s="105" t="n">
        <v>9425280</v>
      </c>
      <c r="E648" s="105" t="n">
        <v>12770103.232</v>
      </c>
    </row>
    <row r="649" customFormat="false" ht="15.75" hidden="false" customHeight="false" outlineLevel="0" collapsed="false">
      <c r="A649" s="173" t="s">
        <v>2318</v>
      </c>
      <c r="B649" s="105" t="n">
        <v>7949616</v>
      </c>
      <c r="C649" s="105" t="n">
        <v>12188865</v>
      </c>
      <c r="D649" s="105" t="n">
        <v>14120581</v>
      </c>
      <c r="E649" s="105" t="n">
        <v>31938245.6</v>
      </c>
    </row>
    <row r="650" customFormat="false" ht="15.75" hidden="false" customHeight="false" outlineLevel="0" collapsed="false">
      <c r="A650" s="173" t="s">
        <v>2319</v>
      </c>
      <c r="B650" s="105" t="n">
        <v>7492169</v>
      </c>
      <c r="C650" s="105" t="n">
        <v>10591144</v>
      </c>
      <c r="D650" s="105" t="n">
        <v>12185924</v>
      </c>
      <c r="E650" s="105" t="n">
        <v>30938299.552</v>
      </c>
    </row>
    <row r="651" customFormat="false" ht="15.75" hidden="false" customHeight="false" outlineLevel="0" collapsed="false">
      <c r="A651" s="173" t="s">
        <v>2320</v>
      </c>
      <c r="B651" s="105" t="n">
        <v>7254786</v>
      </c>
      <c r="C651" s="105" t="n">
        <v>9795709</v>
      </c>
      <c r="D651" s="105" t="n">
        <v>11194903</v>
      </c>
      <c r="E651" s="105" t="n">
        <v>30484564.672</v>
      </c>
    </row>
    <row r="652" customFormat="false" ht="15.75" hidden="false" customHeight="false" outlineLevel="0" collapsed="false">
      <c r="A652" s="173" t="s">
        <v>2321</v>
      </c>
      <c r="B652" s="105" t="n">
        <v>7085991</v>
      </c>
      <c r="C652" s="105" t="n">
        <v>9224880</v>
      </c>
      <c r="D652" s="105" t="n">
        <v>10471655</v>
      </c>
      <c r="E652" s="105" t="n">
        <v>30088956.832</v>
      </c>
    </row>
    <row r="653" customFormat="false" ht="15.75" hidden="false" customHeight="false" outlineLevel="0" collapsed="false">
      <c r="A653" s="173" t="s">
        <v>2322</v>
      </c>
      <c r="B653" s="105" t="n">
        <v>7667907</v>
      </c>
      <c r="C653" s="105" t="n">
        <v>11191122</v>
      </c>
      <c r="D653" s="105" t="n">
        <v>12917384</v>
      </c>
      <c r="E653" s="105" t="n">
        <v>31289256.448</v>
      </c>
    </row>
    <row r="654" customFormat="false" ht="15.75" hidden="false" customHeight="false" outlineLevel="0" collapsed="false">
      <c r="A654" s="173" t="s">
        <v>2323</v>
      </c>
      <c r="B654" s="105" t="n">
        <v>7370421</v>
      </c>
      <c r="C654" s="105" t="n">
        <v>10174661</v>
      </c>
      <c r="D654" s="105" t="n">
        <v>11669705</v>
      </c>
      <c r="E654" s="105" t="n">
        <v>30737100.512</v>
      </c>
    </row>
    <row r="655" customFormat="false" ht="15.75" hidden="false" customHeight="false" outlineLevel="0" collapsed="false">
      <c r="A655" s="173" t="s">
        <v>2324</v>
      </c>
      <c r="B655" s="105" t="n">
        <v>7167820</v>
      </c>
      <c r="C655" s="105" t="n">
        <v>9488655</v>
      </c>
      <c r="D655" s="105" t="n">
        <v>10810825</v>
      </c>
      <c r="E655" s="105" t="n">
        <v>30382802.464</v>
      </c>
    </row>
    <row r="656" customFormat="false" ht="15.75" hidden="false" customHeight="false" outlineLevel="0" collapsed="false">
      <c r="A656" s="173" t="s">
        <v>2325</v>
      </c>
      <c r="B656" s="105" t="n">
        <v>7032582</v>
      </c>
      <c r="C656" s="105" t="n">
        <v>9021670</v>
      </c>
      <c r="D656" s="105" t="n">
        <v>10207808</v>
      </c>
      <c r="E656" s="105" t="n">
        <v>30182167.808</v>
      </c>
    </row>
    <row r="657" customFormat="false" ht="15.75" hidden="false" customHeight="false" outlineLevel="0" collapsed="false">
      <c r="A657" s="173" t="s">
        <v>2326</v>
      </c>
      <c r="B657" s="105" t="n">
        <v>9622637</v>
      </c>
      <c r="C657" s="105" t="n">
        <v>17137171</v>
      </c>
      <c r="D657" s="105" t="n">
        <v>19798674</v>
      </c>
      <c r="E657" s="105" t="n">
        <v>30907406.533333</v>
      </c>
    </row>
    <row r="658" customFormat="false" ht="15.75" hidden="false" customHeight="false" outlineLevel="0" collapsed="false">
      <c r="A658" s="173" t="s">
        <v>2327</v>
      </c>
      <c r="B658" s="105" t="n">
        <v>8391069</v>
      </c>
      <c r="C658" s="105" t="n">
        <v>12761542</v>
      </c>
      <c r="D658" s="105" t="n">
        <v>14884060</v>
      </c>
      <c r="E658" s="105" t="n">
        <v>29652603.306667</v>
      </c>
    </row>
    <row r="659" customFormat="false" ht="15.75" hidden="false" customHeight="false" outlineLevel="0" collapsed="false">
      <c r="A659" s="173" t="s">
        <v>2328</v>
      </c>
      <c r="B659" s="105" t="n">
        <v>7574508</v>
      </c>
      <c r="C659" s="105" t="n">
        <v>10227036</v>
      </c>
      <c r="D659" s="105" t="n">
        <v>11715664</v>
      </c>
      <c r="E659" s="105" t="n">
        <v>28450266.16</v>
      </c>
    </row>
    <row r="660" customFormat="false" ht="15.75" hidden="false" customHeight="false" outlineLevel="0" collapsed="false">
      <c r="A660" s="173" t="s">
        <v>2329</v>
      </c>
      <c r="B660" s="105" t="n">
        <v>7226792</v>
      </c>
      <c r="C660" s="105" t="n">
        <v>9126354</v>
      </c>
      <c r="D660" s="105" t="n">
        <v>10285594</v>
      </c>
      <c r="E660" s="105" t="n">
        <v>28880034.88</v>
      </c>
    </row>
    <row r="661" customFormat="false" ht="15.75" hidden="false" customHeight="false" outlineLevel="0" collapsed="false">
      <c r="A661" s="173" t="s">
        <v>2330</v>
      </c>
      <c r="B661" s="105" t="n">
        <v>9129473</v>
      </c>
      <c r="C661" s="105" t="n">
        <v>15056569</v>
      </c>
      <c r="D661" s="105" t="n">
        <v>17566326</v>
      </c>
      <c r="E661" s="105" t="n">
        <v>31490494.986667</v>
      </c>
    </row>
    <row r="662" customFormat="false" ht="15.75" hidden="false" customHeight="false" outlineLevel="0" collapsed="false">
      <c r="A662" s="173" t="s">
        <v>2331</v>
      </c>
      <c r="B662" s="105" t="n">
        <v>7894823</v>
      </c>
      <c r="C662" s="105" t="n">
        <v>11217350</v>
      </c>
      <c r="D662" s="105" t="n">
        <v>12975358</v>
      </c>
      <c r="E662" s="105" t="n">
        <v>28811855.44</v>
      </c>
    </row>
    <row r="663" customFormat="false" ht="15.75" hidden="false" customHeight="false" outlineLevel="0" collapsed="false">
      <c r="A663" s="173" t="s">
        <v>2332</v>
      </c>
      <c r="B663" s="105" t="n">
        <v>7366574</v>
      </c>
      <c r="C663" s="105" t="n">
        <v>9571975</v>
      </c>
      <c r="D663" s="105" t="n">
        <v>10868315</v>
      </c>
      <c r="E663" s="105" t="n">
        <v>28501711.146667</v>
      </c>
    </row>
    <row r="664" customFormat="false" ht="15.75" hidden="false" customHeight="false" outlineLevel="0" collapsed="false">
      <c r="A664" s="173" t="s">
        <v>2333</v>
      </c>
      <c r="B664" s="105" t="n">
        <v>7127101</v>
      </c>
      <c r="C664" s="105" t="n">
        <v>8807861</v>
      </c>
      <c r="D664" s="105" t="n">
        <v>9866408</v>
      </c>
      <c r="E664" s="105" t="n">
        <v>29126649.28</v>
      </c>
    </row>
    <row r="665" customFormat="false" ht="15.75" hidden="false" customHeight="false" outlineLevel="0" collapsed="false">
      <c r="A665" s="173" t="s">
        <v>2334</v>
      </c>
      <c r="B665" s="105" t="n">
        <v>21950117</v>
      </c>
      <c r="C665" s="105" t="n">
        <v>30069267</v>
      </c>
      <c r="D665" s="105" t="n">
        <v>34311481</v>
      </c>
      <c r="E665" s="105" t="n">
        <v>93894421.973333</v>
      </c>
    </row>
    <row r="666" customFormat="false" ht="15.75" hidden="false" customHeight="false" outlineLevel="0" collapsed="false">
      <c r="A666" s="173" t="s">
        <v>2335</v>
      </c>
      <c r="B666" s="105" t="n">
        <v>20559687</v>
      </c>
      <c r="C666" s="105" t="n">
        <v>26477676</v>
      </c>
      <c r="D666" s="105" t="n">
        <v>29707799</v>
      </c>
      <c r="E666" s="105" t="n">
        <v>90137968.32</v>
      </c>
    </row>
    <row r="667" customFormat="false" ht="15.75" hidden="false" customHeight="false" outlineLevel="0" collapsed="false">
      <c r="A667" s="173" t="s">
        <v>2336</v>
      </c>
      <c r="B667" s="105" t="n">
        <v>19683825</v>
      </c>
      <c r="C667" s="105" t="n">
        <v>24292680</v>
      </c>
      <c r="D667" s="105" t="n">
        <v>26923272</v>
      </c>
      <c r="E667" s="105" t="n">
        <v>82989328.96</v>
      </c>
    </row>
    <row r="668" customFormat="false" ht="15.75" hidden="false" customHeight="false" outlineLevel="0" collapsed="false">
      <c r="A668" s="173" t="s">
        <v>2337</v>
      </c>
      <c r="B668" s="105" t="n">
        <v>19044389</v>
      </c>
      <c r="C668" s="105" t="n">
        <v>22769265</v>
      </c>
      <c r="D668" s="105" t="n">
        <v>24978693</v>
      </c>
      <c r="E668" s="105" t="n">
        <v>76198271.04</v>
      </c>
    </row>
    <row r="669" customFormat="false" ht="15.75" hidden="false" customHeight="false" outlineLevel="0" collapsed="false">
      <c r="A669" s="173" t="s">
        <v>2338</v>
      </c>
      <c r="B669" s="105" t="n">
        <v>21184539</v>
      </c>
      <c r="C669" s="105" t="n">
        <v>28042992</v>
      </c>
      <c r="D669" s="105" t="n">
        <v>31704071</v>
      </c>
      <c r="E669" s="105" t="n">
        <v>92080193.6</v>
      </c>
    </row>
    <row r="670" customFormat="false" ht="15.75" hidden="false" customHeight="false" outlineLevel="0" collapsed="false">
      <c r="A670" s="173" t="s">
        <v>2339</v>
      </c>
      <c r="B670" s="105" t="n">
        <v>20061460</v>
      </c>
      <c r="C670" s="105" t="n">
        <v>25262278</v>
      </c>
      <c r="D670" s="105" t="n">
        <v>28164046</v>
      </c>
      <c r="E670" s="105" t="n">
        <v>87198142.08</v>
      </c>
    </row>
    <row r="671" customFormat="false" ht="15.75" hidden="false" customHeight="false" outlineLevel="0" collapsed="false">
      <c r="A671" s="173" t="s">
        <v>2340</v>
      </c>
      <c r="B671" s="105" t="n">
        <v>19332151</v>
      </c>
      <c r="C671" s="105" t="n">
        <v>23453800</v>
      </c>
      <c r="D671" s="105" t="n">
        <v>25859255</v>
      </c>
      <c r="E671" s="105" t="n">
        <v>79138859.733333</v>
      </c>
    </row>
    <row r="672" customFormat="false" ht="15.75" hidden="false" customHeight="false" outlineLevel="0" collapsed="false">
      <c r="A672" s="173" t="s">
        <v>2341</v>
      </c>
      <c r="B672" s="105" t="n">
        <v>18792642</v>
      </c>
      <c r="C672" s="105" t="n">
        <v>22194768</v>
      </c>
      <c r="D672" s="105" t="n">
        <v>24256947</v>
      </c>
      <c r="E672" s="105" t="n">
        <v>71611540.586667</v>
      </c>
    </row>
    <row r="673" customFormat="false" ht="15.75" hidden="false" customHeight="false" outlineLevel="0" collapsed="false">
      <c r="A673" s="173" t="s">
        <v>2342</v>
      </c>
      <c r="B673" s="105" t="n">
        <v>21206503</v>
      </c>
      <c r="C673" s="105" t="n">
        <v>33635195</v>
      </c>
      <c r="D673" s="105" t="n">
        <v>39326105</v>
      </c>
      <c r="E673" s="105" t="n">
        <v>71748586.026667</v>
      </c>
    </row>
    <row r="674" customFormat="false" ht="15.75" hidden="false" customHeight="false" outlineLevel="0" collapsed="false">
      <c r="A674" s="173" t="s">
        <v>2343</v>
      </c>
      <c r="B674" s="105" t="n">
        <v>20472195</v>
      </c>
      <c r="C674" s="105" t="n">
        <v>31291671</v>
      </c>
      <c r="D674" s="105" t="n">
        <v>36417125</v>
      </c>
      <c r="E674" s="105" t="n">
        <v>70221432.213333</v>
      </c>
    </row>
    <row r="675" customFormat="false" ht="15.75" hidden="false" customHeight="false" outlineLevel="0" collapsed="false">
      <c r="A675" s="173" t="s">
        <v>2344</v>
      </c>
      <c r="B675" s="105" t="n">
        <v>19881541</v>
      </c>
      <c r="C675" s="105" t="n">
        <v>29092208</v>
      </c>
      <c r="D675" s="105" t="n">
        <v>33740359</v>
      </c>
      <c r="E675" s="105" t="n">
        <v>71512716.48</v>
      </c>
    </row>
    <row r="676" customFormat="false" ht="15.75" hidden="false" customHeight="false" outlineLevel="0" collapsed="false">
      <c r="A676" s="173" t="s">
        <v>2345</v>
      </c>
      <c r="B676" s="105" t="n">
        <v>19542315</v>
      </c>
      <c r="C676" s="105" t="n">
        <v>27289499</v>
      </c>
      <c r="D676" s="105" t="n">
        <v>31472904</v>
      </c>
      <c r="E676" s="105" t="n">
        <v>75039637.546667</v>
      </c>
    </row>
    <row r="677" customFormat="false" ht="15.75" hidden="false" customHeight="false" outlineLevel="0" collapsed="false">
      <c r="A677" s="173" t="s">
        <v>2346</v>
      </c>
      <c r="B677" s="105" t="n">
        <v>20806074</v>
      </c>
      <c r="C677" s="105" t="n">
        <v>32425423</v>
      </c>
      <c r="D677" s="105" t="n">
        <v>37806863</v>
      </c>
      <c r="E677" s="105" t="n">
        <v>70818511.786667</v>
      </c>
    </row>
    <row r="678" customFormat="false" ht="15.75" hidden="false" customHeight="false" outlineLevel="0" collapsed="false">
      <c r="A678" s="173" t="s">
        <v>2347</v>
      </c>
      <c r="B678" s="105" t="n">
        <v>20162367</v>
      </c>
      <c r="C678" s="105" t="n">
        <v>30199411</v>
      </c>
      <c r="D678" s="105" t="n">
        <v>35083702</v>
      </c>
      <c r="E678" s="105" t="n">
        <v>70564710.506667</v>
      </c>
    </row>
    <row r="679" customFormat="false" ht="15.75" hidden="false" customHeight="false" outlineLevel="0" collapsed="false">
      <c r="A679" s="173" t="s">
        <v>2348</v>
      </c>
      <c r="B679" s="105" t="n">
        <v>19677813</v>
      </c>
      <c r="C679" s="105" t="n">
        <v>28124991</v>
      </c>
      <c r="D679" s="105" t="n">
        <v>32529641</v>
      </c>
      <c r="E679" s="105" t="n">
        <v>72929752</v>
      </c>
    </row>
    <row r="680" customFormat="false" ht="15.75" hidden="false" customHeight="false" outlineLevel="0" collapsed="false">
      <c r="A680" s="173" t="s">
        <v>2349</v>
      </c>
      <c r="B680" s="105" t="n">
        <v>19423026</v>
      </c>
      <c r="C680" s="105" t="n">
        <v>26553408</v>
      </c>
      <c r="D680" s="105" t="n">
        <v>30512589</v>
      </c>
      <c r="E680" s="105" t="n">
        <v>77180451.2</v>
      </c>
    </row>
    <row r="681" customFormat="false" ht="15.75" hidden="false" customHeight="false" outlineLevel="0" collapsed="false">
      <c r="A681" s="173" t="s">
        <v>2350</v>
      </c>
      <c r="B681" s="105" t="n">
        <v>10816026</v>
      </c>
      <c r="C681" s="105" t="n">
        <v>14638932</v>
      </c>
      <c r="D681" s="105" t="n">
        <v>16754201</v>
      </c>
      <c r="E681" s="105" t="n">
        <v>59605654.266667</v>
      </c>
    </row>
    <row r="682" customFormat="false" ht="15.75" hidden="false" customHeight="false" outlineLevel="0" collapsed="false">
      <c r="A682" s="173" t="s">
        <v>2351</v>
      </c>
      <c r="B682" s="105" t="n">
        <v>10437513</v>
      </c>
      <c r="C682" s="105" t="n">
        <v>13580679</v>
      </c>
      <c r="D682" s="105" t="n">
        <v>15401142</v>
      </c>
      <c r="E682" s="105" t="n">
        <v>58602447</v>
      </c>
    </row>
    <row r="683" customFormat="false" ht="15.75" hidden="false" customHeight="false" outlineLevel="0" collapsed="false">
      <c r="A683" s="173" t="s">
        <v>2352</v>
      </c>
      <c r="B683" s="105" t="n">
        <v>10137710</v>
      </c>
      <c r="C683" s="105" t="n">
        <v>12799887</v>
      </c>
      <c r="D683" s="105" t="n">
        <v>14388737</v>
      </c>
      <c r="E683" s="105" t="n">
        <v>57057784.866667</v>
      </c>
    </row>
    <row r="684" customFormat="false" ht="15.75" hidden="false" customHeight="false" outlineLevel="0" collapsed="false">
      <c r="A684" s="173" t="s">
        <v>2353</v>
      </c>
      <c r="B684" s="105" t="n">
        <v>9909756</v>
      </c>
      <c r="C684" s="105" t="n">
        <v>12192762</v>
      </c>
      <c r="D684" s="105" t="n">
        <v>13578142</v>
      </c>
      <c r="E684" s="105" t="n">
        <v>54936964.8</v>
      </c>
    </row>
    <row r="685" customFormat="false" ht="15.75" hidden="false" customHeight="false" outlineLevel="0" collapsed="false">
      <c r="A685" s="173" t="s">
        <v>2354</v>
      </c>
      <c r="B685" s="105" t="n">
        <v>10613203</v>
      </c>
      <c r="C685" s="105" t="n">
        <v>14051588</v>
      </c>
      <c r="D685" s="105" t="n">
        <v>16000320</v>
      </c>
      <c r="E685" s="105" t="n">
        <v>59096634.866667</v>
      </c>
    </row>
    <row r="686" customFormat="false" ht="15.75" hidden="false" customHeight="false" outlineLevel="0" collapsed="false">
      <c r="A686" s="173" t="s">
        <v>2355</v>
      </c>
      <c r="B686" s="105" t="n">
        <v>10279977</v>
      </c>
      <c r="C686" s="105" t="n">
        <v>13173366</v>
      </c>
      <c r="D686" s="105" t="n">
        <v>14874308</v>
      </c>
      <c r="E686" s="105" t="n">
        <v>57780873.466667</v>
      </c>
    </row>
    <row r="687" customFormat="false" ht="15.75" hidden="false" customHeight="false" outlineLevel="0" collapsed="false">
      <c r="A687" s="173" t="s">
        <v>2356</v>
      </c>
      <c r="B687" s="105" t="n">
        <v>10002929</v>
      </c>
      <c r="C687" s="105" t="n">
        <v>12449579</v>
      </c>
      <c r="D687" s="105" t="n">
        <v>13923705</v>
      </c>
      <c r="E687" s="105" t="n">
        <v>55602290.266667</v>
      </c>
    </row>
    <row r="688" customFormat="false" ht="15.75" hidden="false" customHeight="false" outlineLevel="0" collapsed="false">
      <c r="A688" s="173" t="s">
        <v>2357</v>
      </c>
      <c r="B688" s="105" t="n">
        <v>9843598</v>
      </c>
      <c r="C688" s="105" t="n">
        <v>11996239</v>
      </c>
      <c r="D688" s="105" t="n">
        <v>13313421</v>
      </c>
      <c r="E688" s="105" t="n">
        <v>53906499.6</v>
      </c>
    </row>
    <row r="689" customFormat="false" ht="15.75" hidden="false" customHeight="false" outlineLevel="0" collapsed="false">
      <c r="A689" s="173" t="s">
        <v>2358</v>
      </c>
      <c r="B689" s="105" t="n">
        <v>11788473</v>
      </c>
      <c r="C689" s="105" t="n">
        <v>17310132</v>
      </c>
      <c r="D689" s="105" t="n">
        <v>19839701</v>
      </c>
      <c r="E689" s="105" t="n">
        <v>61993400.533333</v>
      </c>
    </row>
    <row r="690" customFormat="false" ht="15.75" hidden="false" customHeight="false" outlineLevel="0" collapsed="false">
      <c r="A690" s="173" t="s">
        <v>2359</v>
      </c>
      <c r="B690" s="105" t="n">
        <v>11008852</v>
      </c>
      <c r="C690" s="105" t="n">
        <v>15151100</v>
      </c>
      <c r="D690" s="105" t="n">
        <v>17166165</v>
      </c>
      <c r="E690" s="105" t="n">
        <v>60231528.8</v>
      </c>
    </row>
    <row r="691" customFormat="false" ht="15.75" hidden="false" customHeight="false" outlineLevel="0" collapsed="false">
      <c r="A691" s="173" t="s">
        <v>2360</v>
      </c>
      <c r="B691" s="105" t="n">
        <v>10480678</v>
      </c>
      <c r="C691" s="105" t="n">
        <v>13742248</v>
      </c>
      <c r="D691" s="105" t="n">
        <v>15419280</v>
      </c>
      <c r="E691" s="105" t="n">
        <v>58043834.733333</v>
      </c>
    </row>
    <row r="692" customFormat="false" ht="15.75" hidden="false" customHeight="false" outlineLevel="0" collapsed="false">
      <c r="A692" s="173" t="s">
        <v>2361</v>
      </c>
      <c r="B692" s="105" t="n">
        <v>10112638</v>
      </c>
      <c r="C692" s="105" t="n">
        <v>12738578</v>
      </c>
      <c r="D692" s="105" t="n">
        <v>14178200</v>
      </c>
      <c r="E692" s="105" t="n">
        <v>55503449.733333</v>
      </c>
    </row>
    <row r="693" customFormat="false" ht="15.75" hidden="false" customHeight="false" outlineLevel="0" collapsed="false">
      <c r="A693" s="173" t="s">
        <v>2362</v>
      </c>
      <c r="B693" s="105" t="n">
        <v>11366417</v>
      </c>
      <c r="C693" s="105" t="n">
        <v>16119097</v>
      </c>
      <c r="D693" s="105" t="n">
        <v>18364602</v>
      </c>
      <c r="E693" s="105" t="n">
        <v>61262533.733333</v>
      </c>
    </row>
    <row r="694" customFormat="false" ht="15.75" hidden="false" customHeight="false" outlineLevel="0" collapsed="false">
      <c r="A694" s="173" t="s">
        <v>2363</v>
      </c>
      <c r="B694" s="105" t="n">
        <v>10718396</v>
      </c>
      <c r="C694" s="105" t="n">
        <v>14383721</v>
      </c>
      <c r="D694" s="105" t="n">
        <v>16213564</v>
      </c>
      <c r="E694" s="105" t="n">
        <v>59195486.466667</v>
      </c>
    </row>
    <row r="695" customFormat="false" ht="15.75" hidden="false" customHeight="false" outlineLevel="0" collapsed="false">
      <c r="A695" s="173" t="s">
        <v>2364</v>
      </c>
      <c r="B695" s="105" t="n">
        <v>10280963</v>
      </c>
      <c r="C695" s="105" t="n">
        <v>13199518</v>
      </c>
      <c r="D695" s="105" t="n">
        <v>14746376</v>
      </c>
      <c r="E695" s="105" t="n">
        <v>56816569.2</v>
      </c>
    </row>
    <row r="696" customFormat="false" ht="15.75" hidden="false" customHeight="false" outlineLevel="0" collapsed="false">
      <c r="A696" s="173" t="s">
        <v>2365</v>
      </c>
      <c r="B696" s="105" t="n">
        <v>9973382</v>
      </c>
      <c r="C696" s="105" t="n">
        <v>12370484</v>
      </c>
      <c r="D696" s="105" t="n">
        <v>13722240</v>
      </c>
      <c r="E696" s="105" t="n">
        <v>54018777.466667</v>
      </c>
    </row>
    <row r="697" customFormat="false" ht="15.75" hidden="false" customHeight="false" outlineLevel="0" collapsed="false">
      <c r="A697" s="173" t="s">
        <v>2366</v>
      </c>
      <c r="B697" s="105" t="n">
        <v>10001769</v>
      </c>
      <c r="C697" s="105" t="n">
        <v>13811077</v>
      </c>
      <c r="D697" s="105" t="n">
        <v>15884294</v>
      </c>
      <c r="E697" s="105" t="n">
        <v>30854571.904</v>
      </c>
    </row>
    <row r="698" customFormat="false" ht="15.75" hidden="false" customHeight="false" outlineLevel="0" collapsed="false">
      <c r="A698" s="173" t="s">
        <v>2367</v>
      </c>
      <c r="B698" s="105" t="n">
        <v>9623527</v>
      </c>
      <c r="C698" s="105" t="n">
        <v>12262053</v>
      </c>
      <c r="D698" s="105" t="n">
        <v>13773200</v>
      </c>
      <c r="E698" s="105" t="n">
        <v>25967732.512</v>
      </c>
    </row>
    <row r="699" customFormat="false" ht="15.75" hidden="false" customHeight="false" outlineLevel="0" collapsed="false">
      <c r="A699" s="173" t="s">
        <v>2368</v>
      </c>
      <c r="B699" s="105" t="n">
        <v>9475879</v>
      </c>
      <c r="C699" s="105" t="n">
        <v>11616241</v>
      </c>
      <c r="D699" s="105" t="n">
        <v>12907050</v>
      </c>
      <c r="E699" s="105" t="n">
        <v>24363082.912</v>
      </c>
    </row>
    <row r="700" customFormat="false" ht="15.75" hidden="false" customHeight="false" outlineLevel="0" collapsed="false">
      <c r="A700" s="173" t="s">
        <v>2369</v>
      </c>
      <c r="B700" s="105" t="n">
        <v>9337642</v>
      </c>
      <c r="C700" s="105" t="n">
        <v>11131359</v>
      </c>
      <c r="D700" s="105" t="n">
        <v>12268353</v>
      </c>
      <c r="E700" s="105" t="n">
        <v>23501044</v>
      </c>
    </row>
    <row r="701" customFormat="false" ht="15.75" hidden="false" customHeight="false" outlineLevel="0" collapsed="false">
      <c r="A701" s="173" t="s">
        <v>2370</v>
      </c>
      <c r="B701" s="105" t="n">
        <v>9760963</v>
      </c>
      <c r="C701" s="105" t="n">
        <v>12797224</v>
      </c>
      <c r="D701" s="105" t="n">
        <v>14495824</v>
      </c>
      <c r="E701" s="105" t="n">
        <v>27523329.696</v>
      </c>
    </row>
    <row r="702" customFormat="false" ht="15.75" hidden="false" customHeight="false" outlineLevel="0" collapsed="false">
      <c r="A702" s="173" t="s">
        <v>2371</v>
      </c>
      <c r="B702" s="105" t="n">
        <v>9543931</v>
      </c>
      <c r="C702" s="105" t="n">
        <v>11907071</v>
      </c>
      <c r="D702" s="105" t="n">
        <v>13294253</v>
      </c>
      <c r="E702" s="105" t="n">
        <v>24972257.76</v>
      </c>
    </row>
    <row r="703" customFormat="false" ht="15.75" hidden="false" customHeight="false" outlineLevel="0" collapsed="false">
      <c r="A703" s="173" t="s">
        <v>2372</v>
      </c>
      <c r="B703" s="105" t="n">
        <v>9397793</v>
      </c>
      <c r="C703" s="105" t="n">
        <v>11348742</v>
      </c>
      <c r="D703" s="105" t="n">
        <v>12558889</v>
      </c>
      <c r="E703" s="105" t="n">
        <v>23961466.592</v>
      </c>
    </row>
    <row r="704" customFormat="false" ht="15.75" hidden="false" customHeight="false" outlineLevel="0" collapsed="false">
      <c r="A704" s="173" t="s">
        <v>2373</v>
      </c>
      <c r="B704" s="105" t="n">
        <v>9294220</v>
      </c>
      <c r="C704" s="105" t="n">
        <v>10954081</v>
      </c>
      <c r="D704" s="105" t="n">
        <v>12028782</v>
      </c>
      <c r="E704" s="105" t="n">
        <v>23176890.272</v>
      </c>
    </row>
    <row r="705" customFormat="false" ht="15.75" hidden="false" customHeight="false" outlineLevel="0" collapsed="false">
      <c r="A705" s="173" t="s">
        <v>2374</v>
      </c>
      <c r="B705" s="105" t="n">
        <v>10549134</v>
      </c>
      <c r="C705" s="105" t="n">
        <v>14811007</v>
      </c>
      <c r="D705" s="105" t="n">
        <v>16882531</v>
      </c>
      <c r="E705" s="105" t="n">
        <v>56742632.544</v>
      </c>
    </row>
    <row r="706" customFormat="false" ht="15.75" hidden="false" customHeight="false" outlineLevel="0" collapsed="false">
      <c r="A706" s="173" t="s">
        <v>2375</v>
      </c>
      <c r="B706" s="105" t="n">
        <v>10111048</v>
      </c>
      <c r="C706" s="105" t="n">
        <v>13387651</v>
      </c>
      <c r="D706" s="105" t="n">
        <v>15128120</v>
      </c>
      <c r="E706" s="105" t="n">
        <v>54613108.576</v>
      </c>
    </row>
    <row r="707" customFormat="false" ht="15.75" hidden="false" customHeight="false" outlineLevel="0" collapsed="false">
      <c r="A707" s="173" t="s">
        <v>2376</v>
      </c>
      <c r="B707" s="105" t="n">
        <v>9854766</v>
      </c>
      <c r="C707" s="105" t="n">
        <v>12629176</v>
      </c>
      <c r="D707" s="105" t="n">
        <v>14184419</v>
      </c>
      <c r="E707" s="105" t="n">
        <v>53638200</v>
      </c>
    </row>
    <row r="708" customFormat="false" ht="15.75" hidden="false" customHeight="false" outlineLevel="0" collapsed="false">
      <c r="A708" s="173" t="s">
        <v>2377</v>
      </c>
      <c r="B708" s="105" t="n">
        <v>9697930</v>
      </c>
      <c r="C708" s="105" t="n">
        <v>12123509</v>
      </c>
      <c r="D708" s="105" t="n">
        <v>13536372</v>
      </c>
      <c r="E708" s="105" t="n">
        <v>53570376.096</v>
      </c>
    </row>
    <row r="709" customFormat="false" ht="15.75" hidden="false" customHeight="false" outlineLevel="0" collapsed="false">
      <c r="A709" s="173" t="s">
        <v>2378</v>
      </c>
      <c r="B709" s="105" t="n">
        <v>10280615</v>
      </c>
      <c r="C709" s="105" t="n">
        <v>13912334</v>
      </c>
      <c r="D709" s="105" t="n">
        <v>15779763</v>
      </c>
      <c r="E709" s="105" t="n">
        <v>55257440.064</v>
      </c>
    </row>
    <row r="710" customFormat="false" ht="15.75" hidden="false" customHeight="false" outlineLevel="0" collapsed="false">
      <c r="A710" s="173" t="s">
        <v>2379</v>
      </c>
      <c r="B710" s="105" t="n">
        <v>9978282</v>
      </c>
      <c r="C710" s="105" t="n">
        <v>12988490</v>
      </c>
      <c r="D710" s="105" t="n">
        <v>14633711</v>
      </c>
      <c r="E710" s="105" t="n">
        <v>54372705.152</v>
      </c>
    </row>
    <row r="711" customFormat="false" ht="15.75" hidden="false" customHeight="false" outlineLevel="0" collapsed="false">
      <c r="A711" s="173" t="s">
        <v>2380</v>
      </c>
      <c r="B711" s="105" t="n">
        <v>9750875</v>
      </c>
      <c r="C711" s="105" t="n">
        <v>12327143</v>
      </c>
      <c r="D711" s="105" t="n">
        <v>13802643</v>
      </c>
      <c r="E711" s="105" t="n">
        <v>52984739.904</v>
      </c>
    </row>
    <row r="712" customFormat="false" ht="15.75" hidden="false" customHeight="false" outlineLevel="0" collapsed="false">
      <c r="A712" s="173" t="s">
        <v>2381</v>
      </c>
      <c r="B712" s="105" t="n">
        <v>9633652</v>
      </c>
      <c r="C712" s="105" t="n">
        <v>11931486</v>
      </c>
      <c r="D712" s="105" t="n">
        <v>13285222</v>
      </c>
      <c r="E712" s="105" t="n">
        <v>53082656.672</v>
      </c>
    </row>
    <row r="713" customFormat="false" ht="15.75" hidden="false" customHeight="false" outlineLevel="0" collapsed="false">
      <c r="A713" s="173" t="s">
        <v>2382</v>
      </c>
      <c r="B713" s="105" t="n">
        <v>12601848</v>
      </c>
      <c r="C713" s="105" t="n">
        <v>19276664</v>
      </c>
      <c r="D713" s="105" t="n">
        <v>22497766</v>
      </c>
      <c r="E713" s="105" t="n">
        <v>58828352.346667</v>
      </c>
    </row>
    <row r="714" customFormat="false" ht="15.75" hidden="false" customHeight="false" outlineLevel="0" collapsed="false">
      <c r="A714" s="173" t="s">
        <v>2383</v>
      </c>
      <c r="B714" s="105" t="n">
        <v>10951732</v>
      </c>
      <c r="C714" s="105" t="n">
        <v>14670765</v>
      </c>
      <c r="D714" s="105" t="n">
        <v>16668213</v>
      </c>
      <c r="E714" s="105" t="n">
        <v>52483486.48</v>
      </c>
    </row>
    <row r="715" customFormat="false" ht="15.75" hidden="false" customHeight="false" outlineLevel="0" collapsed="false">
      <c r="A715" s="173" t="s">
        <v>2384</v>
      </c>
      <c r="B715" s="105" t="n">
        <v>10361765</v>
      </c>
      <c r="C715" s="105" t="n">
        <v>12926863</v>
      </c>
      <c r="D715" s="105" t="n">
        <v>14402895</v>
      </c>
      <c r="E715" s="105" t="n">
        <v>51427258</v>
      </c>
    </row>
    <row r="716" customFormat="false" ht="15.75" hidden="false" customHeight="false" outlineLevel="0" collapsed="false">
      <c r="A716" s="173" t="s">
        <v>2385</v>
      </c>
      <c r="B716" s="105" t="n">
        <v>10086853</v>
      </c>
      <c r="C716" s="105" t="n">
        <v>12157242</v>
      </c>
      <c r="D716" s="105" t="n">
        <v>13408012</v>
      </c>
      <c r="E716" s="105" t="n">
        <v>52362490.933333</v>
      </c>
    </row>
    <row r="717" customFormat="false" ht="15.75" hidden="false" customHeight="false" outlineLevel="0" collapsed="false">
      <c r="A717" s="173" t="s">
        <v>2386</v>
      </c>
      <c r="B717" s="105" t="n">
        <v>11509559</v>
      </c>
      <c r="C717" s="105" t="n">
        <v>16377604</v>
      </c>
      <c r="D717" s="105" t="n">
        <v>18866332</v>
      </c>
      <c r="E717" s="105" t="n">
        <v>53737687.893333</v>
      </c>
    </row>
    <row r="718" customFormat="false" ht="15.75" hidden="false" customHeight="false" outlineLevel="0" collapsed="false">
      <c r="A718" s="173" t="s">
        <v>2387</v>
      </c>
      <c r="B718" s="105" t="n">
        <v>10601204</v>
      </c>
      <c r="C718" s="105" t="n">
        <v>13610316</v>
      </c>
      <c r="D718" s="105" t="n">
        <v>15288507</v>
      </c>
      <c r="E718" s="105" t="n">
        <v>51395743.306667</v>
      </c>
    </row>
    <row r="719" customFormat="false" ht="15.75" hidden="false" customHeight="false" outlineLevel="0" collapsed="false">
      <c r="A719" s="173" t="s">
        <v>2388</v>
      </c>
      <c r="B719" s="105" t="n">
        <v>10203866</v>
      </c>
      <c r="C719" s="105" t="n">
        <v>12474887</v>
      </c>
      <c r="D719" s="105" t="n">
        <v>13815133</v>
      </c>
      <c r="E719" s="105" t="n">
        <v>51730652.533333</v>
      </c>
    </row>
    <row r="720" customFormat="false" ht="15.75" hidden="false" customHeight="false" outlineLevel="0" collapsed="false">
      <c r="A720" s="173" t="s">
        <v>2389</v>
      </c>
      <c r="B720" s="105" t="n">
        <v>10042316</v>
      </c>
      <c r="C720" s="105" t="n">
        <v>11984484</v>
      </c>
      <c r="D720" s="105" t="n">
        <v>13184597</v>
      </c>
      <c r="E720" s="105" t="n">
        <v>52831425.013333</v>
      </c>
    </row>
    <row r="721" customFormat="false" ht="15.75" hidden="false" customHeight="false" outlineLevel="0" collapsed="false">
      <c r="A721" s="173" t="s">
        <v>2390</v>
      </c>
      <c r="B721" s="105" t="n">
        <v>22226116</v>
      </c>
      <c r="C721" s="105" t="n">
        <v>31590029</v>
      </c>
      <c r="D721" s="105" t="n">
        <v>36532720</v>
      </c>
      <c r="E721" s="105" t="n">
        <v>90297697.92</v>
      </c>
    </row>
    <row r="722" customFormat="false" ht="15.75" hidden="false" customHeight="false" outlineLevel="0" collapsed="false">
      <c r="A722" s="173" t="s">
        <v>2391</v>
      </c>
      <c r="B722" s="105" t="n">
        <v>20281958</v>
      </c>
      <c r="C722" s="105" t="n">
        <v>27070132</v>
      </c>
      <c r="D722" s="105" t="n">
        <v>30795437</v>
      </c>
      <c r="E722" s="105" t="n">
        <v>84466298.453333</v>
      </c>
    </row>
    <row r="723" customFormat="false" ht="15.75" hidden="false" customHeight="false" outlineLevel="0" collapsed="false">
      <c r="A723" s="173" t="s">
        <v>2392</v>
      </c>
      <c r="B723" s="105" t="n">
        <v>18622434</v>
      </c>
      <c r="C723" s="105" t="n">
        <v>23785063</v>
      </c>
      <c r="D723" s="105" t="n">
        <v>26744000</v>
      </c>
      <c r="E723" s="105" t="n">
        <v>75902612.16</v>
      </c>
    </row>
    <row r="724" customFormat="false" ht="15.75" hidden="false" customHeight="false" outlineLevel="0" collapsed="false">
      <c r="A724" s="173" t="s">
        <v>2393</v>
      </c>
      <c r="B724" s="105" t="n">
        <v>17149167</v>
      </c>
      <c r="C724" s="105" t="n">
        <v>21097838</v>
      </c>
      <c r="D724" s="105" t="n">
        <v>23476524</v>
      </c>
      <c r="E724" s="105" t="n">
        <v>66145120.533333</v>
      </c>
    </row>
    <row r="725" customFormat="false" ht="15.75" hidden="false" customHeight="false" outlineLevel="0" collapsed="false">
      <c r="A725" s="173" t="s">
        <v>2394</v>
      </c>
      <c r="B725" s="105" t="n">
        <v>21228712</v>
      </c>
      <c r="C725" s="105" t="n">
        <v>29189301</v>
      </c>
      <c r="D725" s="105" t="n">
        <v>33455810</v>
      </c>
      <c r="E725" s="105" t="n">
        <v>87700784</v>
      </c>
    </row>
    <row r="726" customFormat="false" ht="15.75" hidden="false" customHeight="false" outlineLevel="0" collapsed="false">
      <c r="A726" s="173" t="s">
        <v>2395</v>
      </c>
      <c r="B726" s="105" t="n">
        <v>19425302</v>
      </c>
      <c r="C726" s="105" t="n">
        <v>25339277</v>
      </c>
      <c r="D726" s="105" t="n">
        <v>28650891</v>
      </c>
      <c r="E726" s="105" t="n">
        <v>80293496.106667</v>
      </c>
    </row>
    <row r="727" customFormat="false" ht="15.75" hidden="false" customHeight="false" outlineLevel="0" collapsed="false">
      <c r="A727" s="173" t="s">
        <v>2396</v>
      </c>
      <c r="B727" s="105" t="n">
        <v>17786434</v>
      </c>
      <c r="C727" s="105" t="n">
        <v>22277456</v>
      </c>
      <c r="D727" s="105" t="n">
        <v>24917585</v>
      </c>
      <c r="E727" s="105" t="n">
        <v>70260117.013333</v>
      </c>
    </row>
    <row r="728" customFormat="false" ht="15.75" hidden="false" customHeight="false" outlineLevel="0" collapsed="false">
      <c r="A728" s="173" t="s">
        <v>2397</v>
      </c>
      <c r="B728" s="105" t="n">
        <v>16551117</v>
      </c>
      <c r="C728" s="105" t="n">
        <v>20056634</v>
      </c>
      <c r="D728" s="105" t="n">
        <v>22223853</v>
      </c>
      <c r="E728" s="105" t="n">
        <v>60609039.36</v>
      </c>
    </row>
    <row r="729" customFormat="false" ht="15.75" hidden="false" customHeight="false" outlineLevel="0" collapsed="false">
      <c r="A729" s="173" t="s">
        <v>2398</v>
      </c>
      <c r="B729" s="105" t="n">
        <v>22277956</v>
      </c>
      <c r="C729" s="105" t="n">
        <v>35787575</v>
      </c>
      <c r="D729" s="105" t="n">
        <v>41900317</v>
      </c>
      <c r="E729" s="105" t="n">
        <v>78537245.013333</v>
      </c>
    </row>
    <row r="730" customFormat="false" ht="15.75" hidden="false" customHeight="false" outlineLevel="0" collapsed="false">
      <c r="A730" s="173" t="s">
        <v>2399</v>
      </c>
      <c r="B730" s="105" t="n">
        <v>20619223</v>
      </c>
      <c r="C730" s="105" t="n">
        <v>32490466</v>
      </c>
      <c r="D730" s="105" t="n">
        <v>37929887</v>
      </c>
      <c r="E730" s="105" t="n">
        <v>71024487.68</v>
      </c>
    </row>
    <row r="731" customFormat="false" ht="15.75" hidden="false" customHeight="false" outlineLevel="0" collapsed="false">
      <c r="A731" s="173" t="s">
        <v>2400</v>
      </c>
      <c r="B731" s="105" t="n">
        <v>19330186</v>
      </c>
      <c r="C731" s="105" t="n">
        <v>29592072</v>
      </c>
      <c r="D731" s="105" t="n">
        <v>34551081</v>
      </c>
      <c r="E731" s="105" t="n">
        <v>67652848</v>
      </c>
    </row>
    <row r="732" customFormat="false" ht="15.75" hidden="false" customHeight="false" outlineLevel="0" collapsed="false">
      <c r="A732" s="173" t="s">
        <v>2401</v>
      </c>
      <c r="B732" s="105" t="n">
        <v>18384565</v>
      </c>
      <c r="C732" s="105" t="n">
        <v>27005251</v>
      </c>
      <c r="D732" s="105" t="n">
        <v>31501931</v>
      </c>
      <c r="E732" s="105" t="n">
        <v>67476670.506667</v>
      </c>
    </row>
    <row r="733" customFormat="false" ht="15.75" hidden="false" customHeight="false" outlineLevel="0" collapsed="false">
      <c r="A733" s="173" t="s">
        <v>2402</v>
      </c>
      <c r="B733" s="105" t="n">
        <v>21457571</v>
      </c>
      <c r="C733" s="105" t="n">
        <v>34186208</v>
      </c>
      <c r="D733" s="105" t="n">
        <v>39935609</v>
      </c>
      <c r="E733" s="105" t="n">
        <v>74547066.346667</v>
      </c>
    </row>
    <row r="734" customFormat="false" ht="15.75" hidden="false" customHeight="false" outlineLevel="0" collapsed="false">
      <c r="A734" s="173" t="s">
        <v>2403</v>
      </c>
      <c r="B734" s="105" t="n">
        <v>19954716</v>
      </c>
      <c r="C734" s="105" t="n">
        <v>31084705</v>
      </c>
      <c r="D734" s="105" t="n">
        <v>36293742</v>
      </c>
      <c r="E734" s="105" t="n">
        <v>69151857.173333</v>
      </c>
    </row>
    <row r="735" customFormat="false" ht="15.75" hidden="false" customHeight="false" outlineLevel="0" collapsed="false">
      <c r="A735" s="173" t="s">
        <v>2404</v>
      </c>
      <c r="B735" s="105" t="n">
        <v>18864633</v>
      </c>
      <c r="C735" s="105" t="n">
        <v>28290189</v>
      </c>
      <c r="D735" s="105" t="n">
        <v>33023356</v>
      </c>
      <c r="E735" s="105" t="n">
        <v>67807354.986667</v>
      </c>
    </row>
    <row r="736" customFormat="false" ht="15.75" hidden="false" customHeight="false" outlineLevel="0" collapsed="false">
      <c r="A736" s="173" t="s">
        <v>2405</v>
      </c>
      <c r="B736" s="105" t="n">
        <v>18037299</v>
      </c>
      <c r="C736" s="105" t="n">
        <v>25937508</v>
      </c>
      <c r="D736" s="105" t="n">
        <v>30208404</v>
      </c>
      <c r="E736" s="105" t="n">
        <v>67790820.586667</v>
      </c>
    </row>
    <row r="737" customFormat="false" ht="15.75" hidden="false" customHeight="false" outlineLevel="0" collapsed="false">
      <c r="A737" s="173" t="s">
        <v>2406</v>
      </c>
      <c r="B737" s="105" t="n">
        <v>11354901</v>
      </c>
      <c r="C737" s="105" t="n">
        <v>15991641</v>
      </c>
      <c r="D737" s="105" t="n">
        <v>18506729</v>
      </c>
      <c r="E737" s="105" t="n">
        <v>61288884.4</v>
      </c>
    </row>
    <row r="738" customFormat="false" ht="15.75" hidden="false" customHeight="false" outlineLevel="0" collapsed="false">
      <c r="A738" s="173" t="s">
        <v>2407</v>
      </c>
      <c r="B738" s="105" t="n">
        <v>10531720</v>
      </c>
      <c r="C738" s="105" t="n">
        <v>14181839</v>
      </c>
      <c r="D738" s="105" t="n">
        <v>16279090</v>
      </c>
      <c r="E738" s="105" t="n">
        <v>57379100.4</v>
      </c>
    </row>
    <row r="739" customFormat="false" ht="15.75" hidden="false" customHeight="false" outlineLevel="0" collapsed="false">
      <c r="A739" s="173" t="s">
        <v>2408</v>
      </c>
      <c r="B739" s="105" t="n">
        <v>9912631</v>
      </c>
      <c r="C739" s="105" t="n">
        <v>12927623</v>
      </c>
      <c r="D739" s="105" t="n">
        <v>14713890</v>
      </c>
      <c r="E739" s="105" t="n">
        <v>53404228.266667</v>
      </c>
    </row>
    <row r="740" customFormat="false" ht="15.75" hidden="false" customHeight="false" outlineLevel="0" collapsed="false">
      <c r="A740" s="173" t="s">
        <v>2409</v>
      </c>
      <c r="B740" s="105" t="n">
        <v>9393245</v>
      </c>
      <c r="C740" s="105" t="n">
        <v>11867344</v>
      </c>
      <c r="D740" s="105" t="n">
        <v>13379792</v>
      </c>
      <c r="E740" s="105" t="n">
        <v>49927746.333333</v>
      </c>
    </row>
    <row r="741" customFormat="false" ht="15.75" hidden="false" customHeight="false" outlineLevel="0" collapsed="false">
      <c r="A741" s="173" t="s">
        <v>2410</v>
      </c>
      <c r="B741" s="105" t="n">
        <v>10931106</v>
      </c>
      <c r="C741" s="105" t="n">
        <v>15013726</v>
      </c>
      <c r="D741" s="105" t="n">
        <v>17300617</v>
      </c>
      <c r="E741" s="105" t="n">
        <v>59283996.333333</v>
      </c>
    </row>
    <row r="742" customFormat="false" ht="15.75" hidden="false" customHeight="false" outlineLevel="0" collapsed="false">
      <c r="A742" s="173" t="s">
        <v>2411</v>
      </c>
      <c r="B742" s="105" t="n">
        <v>10226638</v>
      </c>
      <c r="C742" s="105" t="n">
        <v>13566366</v>
      </c>
      <c r="D742" s="105" t="n">
        <v>15513044</v>
      </c>
      <c r="E742" s="105" t="n">
        <v>55621147.333333</v>
      </c>
    </row>
    <row r="743" customFormat="false" ht="15.75" hidden="false" customHeight="false" outlineLevel="0" collapsed="false">
      <c r="A743" s="173" t="s">
        <v>2412</v>
      </c>
      <c r="B743" s="105" t="n">
        <v>9677567</v>
      </c>
      <c r="C743" s="105" t="n">
        <v>12421002</v>
      </c>
      <c r="D743" s="105" t="n">
        <v>14075161</v>
      </c>
      <c r="E743" s="105" t="n">
        <v>51881300.6</v>
      </c>
    </row>
    <row r="744" customFormat="false" ht="15.75" hidden="false" customHeight="false" outlineLevel="0" collapsed="false">
      <c r="A744" s="173" t="s">
        <v>2413</v>
      </c>
      <c r="B744" s="105" t="n">
        <v>9182320</v>
      </c>
      <c r="C744" s="105" t="n">
        <v>11429514</v>
      </c>
      <c r="D744" s="105" t="n">
        <v>12822964</v>
      </c>
      <c r="E744" s="105" t="n">
        <v>48073757.733333</v>
      </c>
    </row>
    <row r="745" customFormat="false" ht="15.75" hidden="false" customHeight="false" outlineLevel="0" collapsed="false">
      <c r="A745" s="173" t="s">
        <v>2414</v>
      </c>
      <c r="B745" s="105" t="n">
        <v>12442796</v>
      </c>
      <c r="C745" s="105" t="n">
        <v>19545251</v>
      </c>
      <c r="D745" s="105" t="n">
        <v>22733552</v>
      </c>
      <c r="E745" s="105" t="n">
        <v>60884718.733333</v>
      </c>
    </row>
    <row r="746" customFormat="false" ht="15.75" hidden="false" customHeight="false" outlineLevel="0" collapsed="false">
      <c r="A746" s="173" t="s">
        <v>2415</v>
      </c>
      <c r="B746" s="105" t="n">
        <v>11045316</v>
      </c>
      <c r="C746" s="105" t="n">
        <v>16166747</v>
      </c>
      <c r="D746" s="105" t="n">
        <v>18630175</v>
      </c>
      <c r="E746" s="105" t="n">
        <v>55769416.266667</v>
      </c>
    </row>
    <row r="747" customFormat="false" ht="15.75" hidden="false" customHeight="false" outlineLevel="0" collapsed="false">
      <c r="A747" s="173" t="s">
        <v>2416</v>
      </c>
      <c r="B747" s="105" t="n">
        <v>10142291</v>
      </c>
      <c r="C747" s="105" t="n">
        <v>13981348</v>
      </c>
      <c r="D747" s="105" t="n">
        <v>15953487</v>
      </c>
      <c r="E747" s="105" t="n">
        <v>52637019.733333</v>
      </c>
    </row>
    <row r="748" customFormat="false" ht="15.75" hidden="false" customHeight="false" outlineLevel="0" collapsed="false">
      <c r="A748" s="173" t="s">
        <v>2417</v>
      </c>
      <c r="B748" s="105" t="n">
        <v>9377731</v>
      </c>
      <c r="C748" s="105" t="n">
        <v>12232989</v>
      </c>
      <c r="D748" s="105" t="n">
        <v>13813418</v>
      </c>
      <c r="E748" s="105" t="n">
        <v>48657976.4</v>
      </c>
    </row>
    <row r="749" customFormat="false" ht="15.75" hidden="false" customHeight="false" outlineLevel="0" collapsed="false">
      <c r="A749" s="173" t="s">
        <v>2418</v>
      </c>
      <c r="B749" s="105" t="n">
        <v>11674476</v>
      </c>
      <c r="C749" s="105" t="n">
        <v>17683798</v>
      </c>
      <c r="D749" s="105" t="n">
        <v>20476851</v>
      </c>
      <c r="E749" s="105" t="n">
        <v>58167883.6</v>
      </c>
    </row>
    <row r="750" customFormat="false" ht="15.75" hidden="false" customHeight="false" outlineLevel="0" collapsed="false">
      <c r="A750" s="173" t="s">
        <v>2419</v>
      </c>
      <c r="B750" s="105" t="n">
        <v>10573837</v>
      </c>
      <c r="C750" s="105" t="n">
        <v>15015227</v>
      </c>
      <c r="D750" s="105" t="n">
        <v>17223571</v>
      </c>
      <c r="E750" s="105" t="n">
        <v>54360296.266667</v>
      </c>
    </row>
    <row r="751" customFormat="false" ht="15.75" hidden="false" customHeight="false" outlineLevel="0" collapsed="false">
      <c r="A751" s="173" t="s">
        <v>2420</v>
      </c>
      <c r="B751" s="105" t="n">
        <v>9756445</v>
      </c>
      <c r="C751" s="105" t="n">
        <v>13055043</v>
      </c>
      <c r="D751" s="105" t="n">
        <v>14815684</v>
      </c>
      <c r="E751" s="105" t="n">
        <v>50773137.266667</v>
      </c>
    </row>
    <row r="752" customFormat="false" ht="15.75" hidden="false" customHeight="false" outlineLevel="0" collapsed="false">
      <c r="A752" s="173" t="s">
        <v>2421</v>
      </c>
      <c r="B752" s="105" t="n">
        <v>9054938</v>
      </c>
      <c r="C752" s="105" t="n">
        <v>11550002</v>
      </c>
      <c r="D752" s="105" t="n">
        <v>12969301</v>
      </c>
      <c r="E752" s="105" t="n">
        <v>46442631.066667</v>
      </c>
    </row>
    <row r="753" customFormat="false" ht="15.75" hidden="false" customHeight="false" outlineLevel="0" collapsed="false">
      <c r="A753" s="173" t="s">
        <v>2422</v>
      </c>
      <c r="B753" s="105" t="n">
        <v>10216208</v>
      </c>
      <c r="C753" s="105" t="n">
        <v>14634601</v>
      </c>
      <c r="D753" s="105" t="n">
        <v>17033175</v>
      </c>
      <c r="E753" s="105" t="n">
        <v>30545971.68</v>
      </c>
    </row>
    <row r="754" customFormat="false" ht="15.75" hidden="false" customHeight="false" outlineLevel="0" collapsed="false">
      <c r="A754" s="173" t="s">
        <v>2423</v>
      </c>
      <c r="B754" s="105" t="n">
        <v>8992319</v>
      </c>
      <c r="C754" s="105" t="n">
        <v>12051997</v>
      </c>
      <c r="D754" s="105" t="n">
        <v>13764126</v>
      </c>
      <c r="E754" s="105" t="n">
        <v>23854529.344</v>
      </c>
    </row>
    <row r="755" customFormat="false" ht="15.75" hidden="false" customHeight="false" outlineLevel="0" collapsed="false">
      <c r="A755" s="173" t="s">
        <v>2424</v>
      </c>
      <c r="B755" s="105" t="n">
        <v>8415970</v>
      </c>
      <c r="C755" s="105" t="n">
        <v>10859583</v>
      </c>
      <c r="D755" s="105" t="n">
        <v>12309517</v>
      </c>
      <c r="E755" s="105" t="n">
        <v>21564084</v>
      </c>
    </row>
    <row r="756" customFormat="false" ht="15.75" hidden="false" customHeight="false" outlineLevel="0" collapsed="false">
      <c r="A756" s="173" t="s">
        <v>2425</v>
      </c>
      <c r="B756" s="105" t="n">
        <v>8013309</v>
      </c>
      <c r="C756" s="105" t="n">
        <v>9969965</v>
      </c>
      <c r="D756" s="105" t="n">
        <v>11214816</v>
      </c>
      <c r="E756" s="105" t="n">
        <v>19997565.28</v>
      </c>
    </row>
    <row r="757" customFormat="false" ht="15.75" hidden="false" customHeight="false" outlineLevel="0" collapsed="false">
      <c r="A757" s="173" t="s">
        <v>2426</v>
      </c>
      <c r="B757" s="105" t="n">
        <v>9452931</v>
      </c>
      <c r="C757" s="105" t="n">
        <v>12994417</v>
      </c>
      <c r="D757" s="105" t="n">
        <v>14934325</v>
      </c>
      <c r="E757" s="105" t="n">
        <v>25682570.912</v>
      </c>
    </row>
    <row r="758" customFormat="false" ht="15.75" hidden="false" customHeight="false" outlineLevel="0" collapsed="false">
      <c r="A758" s="173" t="s">
        <v>2427</v>
      </c>
      <c r="B758" s="105" t="n">
        <v>8683778</v>
      </c>
      <c r="C758" s="105" t="n">
        <v>11421539</v>
      </c>
      <c r="D758" s="105" t="n">
        <v>12993752</v>
      </c>
      <c r="E758" s="105" t="n">
        <v>22676165.408</v>
      </c>
    </row>
    <row r="759" customFormat="false" ht="15.75" hidden="false" customHeight="false" outlineLevel="0" collapsed="false">
      <c r="A759" s="173" t="s">
        <v>2428</v>
      </c>
      <c r="B759" s="105" t="n">
        <v>8207839</v>
      </c>
      <c r="C759" s="105" t="n">
        <v>10390859</v>
      </c>
      <c r="D759" s="105" t="n">
        <v>11734654</v>
      </c>
      <c r="E759" s="105" t="n">
        <v>20868684.928</v>
      </c>
    </row>
    <row r="760" customFormat="false" ht="15.75" hidden="false" customHeight="false" outlineLevel="0" collapsed="false">
      <c r="A760" s="173" t="s">
        <v>2429</v>
      </c>
      <c r="B760" s="105" t="n">
        <v>7862239</v>
      </c>
      <c r="C760" s="105" t="n">
        <v>9629512</v>
      </c>
      <c r="D760" s="105" t="n">
        <v>10784248</v>
      </c>
      <c r="E760" s="105" t="n">
        <v>19351991.264</v>
      </c>
    </row>
    <row r="761" customFormat="false" ht="15.75" hidden="false" customHeight="false" outlineLevel="0" collapsed="false">
      <c r="A761" s="173" t="s">
        <v>2430</v>
      </c>
      <c r="B761" s="105" t="n">
        <v>11288627</v>
      </c>
      <c r="C761" s="105" t="n">
        <v>16456484</v>
      </c>
      <c r="D761" s="105" t="n">
        <v>18959447</v>
      </c>
      <c r="E761" s="105" t="n">
        <v>58488282.144</v>
      </c>
    </row>
    <row r="762" customFormat="false" ht="15.75" hidden="false" customHeight="false" outlineLevel="0" collapsed="false">
      <c r="A762" s="173" t="s">
        <v>2431</v>
      </c>
      <c r="B762" s="105" t="n">
        <v>10307411</v>
      </c>
      <c r="C762" s="105" t="n">
        <v>14125153</v>
      </c>
      <c r="D762" s="105" t="n">
        <v>16116353</v>
      </c>
      <c r="E762" s="105" t="n">
        <v>53184693.568</v>
      </c>
    </row>
    <row r="763" customFormat="false" ht="15.75" hidden="false" customHeight="false" outlineLevel="0" collapsed="false">
      <c r="A763" s="173" t="s">
        <v>2432</v>
      </c>
      <c r="B763" s="105" t="n">
        <v>9676464</v>
      </c>
      <c r="C763" s="105" t="n">
        <v>12792847</v>
      </c>
      <c r="D763" s="105" t="n">
        <v>14498028</v>
      </c>
      <c r="E763" s="105" t="n">
        <v>49622013.632</v>
      </c>
    </row>
    <row r="764" customFormat="false" ht="15.75" hidden="false" customHeight="false" outlineLevel="0" collapsed="false">
      <c r="A764" s="173" t="s">
        <v>2433</v>
      </c>
      <c r="B764" s="105" t="n">
        <v>9186453</v>
      </c>
      <c r="C764" s="105" t="n">
        <v>11797110</v>
      </c>
      <c r="D764" s="105" t="n">
        <v>13287301</v>
      </c>
      <c r="E764" s="105" t="n">
        <v>47213291.456</v>
      </c>
    </row>
    <row r="765" customFormat="false" ht="15.75" hidden="false" customHeight="false" outlineLevel="0" collapsed="false">
      <c r="A765" s="173" t="s">
        <v>2434</v>
      </c>
      <c r="B765" s="105" t="n">
        <v>10719661</v>
      </c>
      <c r="C765" s="105" t="n">
        <v>15072808</v>
      </c>
      <c r="D765" s="105" t="n">
        <v>17275197</v>
      </c>
      <c r="E765" s="105" t="n">
        <v>55214245.472</v>
      </c>
    </row>
    <row r="766" customFormat="false" ht="15.75" hidden="false" customHeight="false" outlineLevel="0" collapsed="false">
      <c r="A766" s="173" t="s">
        <v>2435</v>
      </c>
      <c r="B766" s="105" t="n">
        <v>10004069</v>
      </c>
      <c r="C766" s="105" t="n">
        <v>13451750</v>
      </c>
      <c r="D766" s="105" t="n">
        <v>15292958</v>
      </c>
      <c r="E766" s="105" t="n">
        <v>51708619.456</v>
      </c>
    </row>
    <row r="767" customFormat="false" ht="15.75" hidden="false" customHeight="false" outlineLevel="0" collapsed="false">
      <c r="A767" s="173" t="s">
        <v>2436</v>
      </c>
      <c r="B767" s="105" t="n">
        <v>9396522</v>
      </c>
      <c r="C767" s="105" t="n">
        <v>12228188</v>
      </c>
      <c r="D767" s="105" t="n">
        <v>13818832</v>
      </c>
      <c r="E767" s="105" t="n">
        <v>48319535.968</v>
      </c>
    </row>
    <row r="768" customFormat="false" ht="15.75" hidden="false" customHeight="false" outlineLevel="0" collapsed="false">
      <c r="A768" s="173" t="s">
        <v>2437</v>
      </c>
      <c r="B768" s="105" t="n">
        <v>8956992</v>
      </c>
      <c r="C768" s="105" t="n">
        <v>11365690</v>
      </c>
      <c r="D768" s="105" t="n">
        <v>12766208</v>
      </c>
      <c r="E768" s="105" t="n">
        <v>45900258.432</v>
      </c>
    </row>
    <row r="769" customFormat="false" ht="15.75" hidden="false" customHeight="false" outlineLevel="0" collapsed="false">
      <c r="A769" s="173" t="s">
        <v>2438</v>
      </c>
      <c r="B769" s="105" t="n">
        <v>13785719</v>
      </c>
      <c r="C769" s="105" t="n">
        <v>21735524</v>
      </c>
      <c r="D769" s="105" t="n">
        <v>25645238</v>
      </c>
      <c r="E769" s="105" t="n">
        <v>63349835.626667</v>
      </c>
    </row>
    <row r="770" customFormat="false" ht="15.75" hidden="false" customHeight="false" outlineLevel="0" collapsed="false">
      <c r="A770" s="173" t="s">
        <v>2439</v>
      </c>
      <c r="B770" s="105" t="n">
        <v>11360559</v>
      </c>
      <c r="C770" s="105" t="n">
        <v>15706650</v>
      </c>
      <c r="D770" s="105" t="n">
        <v>18110130</v>
      </c>
      <c r="E770" s="105" t="n">
        <v>52697517.84</v>
      </c>
    </row>
    <row r="771" customFormat="false" ht="15.75" hidden="false" customHeight="false" outlineLevel="0" collapsed="false">
      <c r="A771" s="173" t="s">
        <v>2440</v>
      </c>
      <c r="B771" s="105" t="n">
        <v>10255736</v>
      </c>
      <c r="C771" s="105" t="n">
        <v>13130574</v>
      </c>
      <c r="D771" s="105" t="n">
        <v>14805739</v>
      </c>
      <c r="E771" s="105" t="n">
        <v>49391967.84</v>
      </c>
    </row>
    <row r="772" customFormat="false" ht="15.75" hidden="false" customHeight="false" outlineLevel="0" collapsed="false">
      <c r="A772" s="173" t="s">
        <v>2441</v>
      </c>
      <c r="B772" s="105" t="n">
        <v>9590700</v>
      </c>
      <c r="C772" s="105" t="n">
        <v>11769017</v>
      </c>
      <c r="D772" s="105" t="n">
        <v>13106225</v>
      </c>
      <c r="E772" s="105" t="n">
        <v>48192832.16</v>
      </c>
    </row>
    <row r="773" customFormat="false" ht="15.75" hidden="false" customHeight="false" outlineLevel="0" collapsed="false">
      <c r="A773" s="173" t="s">
        <v>2442</v>
      </c>
      <c r="B773" s="105" t="n">
        <v>12316927</v>
      </c>
      <c r="C773" s="105" t="n">
        <v>18123687</v>
      </c>
      <c r="D773" s="105" t="n">
        <v>21184792</v>
      </c>
      <c r="E773" s="105" t="n">
        <v>57035021.546667</v>
      </c>
    </row>
    <row r="774" customFormat="false" ht="15.75" hidden="false" customHeight="false" outlineLevel="0" collapsed="false">
      <c r="A774" s="173" t="s">
        <v>2443</v>
      </c>
      <c r="B774" s="105" t="n">
        <v>10738877</v>
      </c>
      <c r="C774" s="105" t="n">
        <v>14205762</v>
      </c>
      <c r="D774" s="105" t="n">
        <v>16172825</v>
      </c>
      <c r="E774" s="105" t="n">
        <v>50606073.36</v>
      </c>
    </row>
    <row r="775" customFormat="false" ht="15.75" hidden="false" customHeight="false" outlineLevel="0" collapsed="false">
      <c r="A775" s="173" t="s">
        <v>2444</v>
      </c>
      <c r="B775" s="105" t="n">
        <v>9906917</v>
      </c>
      <c r="C775" s="105" t="n">
        <v>12368952</v>
      </c>
      <c r="D775" s="105" t="n">
        <v>13853006</v>
      </c>
      <c r="E775" s="105" t="n">
        <v>48947270.96</v>
      </c>
    </row>
    <row r="776" customFormat="false" ht="15.75" hidden="false" customHeight="false" outlineLevel="0" collapsed="false">
      <c r="A776" s="173" t="s">
        <v>2445</v>
      </c>
      <c r="B776" s="105" t="n">
        <v>9302816</v>
      </c>
      <c r="C776" s="105" t="n">
        <v>11259695</v>
      </c>
      <c r="D776" s="105" t="n">
        <v>12482042</v>
      </c>
      <c r="E776" s="105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175" t="s">
        <v>2446</v>
      </c>
      <c r="C1" s="176"/>
      <c r="D1" s="177"/>
      <c r="E1" s="177"/>
    </row>
    <row r="2" customFormat="false" ht="15.75" hidden="false" customHeight="false" outlineLevel="0" collapsed="false">
      <c r="B2" s="175" t="s">
        <v>2447</v>
      </c>
      <c r="C2" s="176"/>
      <c r="D2" s="177"/>
      <c r="E2" s="177"/>
    </row>
    <row r="3" customFormat="false" ht="15.75" hidden="false" customHeight="false" outlineLevel="0" collapsed="false">
      <c r="B3" s="178"/>
      <c r="C3" s="178"/>
      <c r="D3" s="179"/>
      <c r="E3" s="179"/>
    </row>
    <row r="4" customFormat="false" ht="47.25" hidden="false" customHeight="false" outlineLevel="0" collapsed="false">
      <c r="B4" s="180" t="s">
        <v>2448</v>
      </c>
      <c r="C4" s="178"/>
      <c r="D4" s="179"/>
      <c r="E4" s="179"/>
    </row>
    <row r="5" customFormat="false" ht="15.75" hidden="false" customHeight="false" outlineLevel="0" collapsed="false">
      <c r="B5" s="178"/>
      <c r="C5" s="178"/>
      <c r="D5" s="179"/>
      <c r="E5" s="179"/>
    </row>
    <row r="6" customFormat="false" ht="15.75" hidden="false" customHeight="false" outlineLevel="0" collapsed="false">
      <c r="B6" s="181" t="s">
        <v>2449</v>
      </c>
      <c r="C6" s="176"/>
      <c r="D6" s="177"/>
      <c r="E6" s="182" t="s">
        <v>2450</v>
      </c>
    </row>
    <row r="7" customFormat="false" ht="16.5" hidden="false" customHeight="false" outlineLevel="0" collapsed="false">
      <c r="B7" s="178"/>
      <c r="C7" s="178"/>
      <c r="D7" s="179"/>
      <c r="E7" s="179"/>
    </row>
    <row r="8" customFormat="false" ht="48" hidden="false" customHeight="false" outlineLevel="0" collapsed="false">
      <c r="B8" s="183" t="s">
        <v>2451</v>
      </c>
      <c r="C8" s="184"/>
      <c r="D8" s="185"/>
      <c r="E8" s="186" t="n">
        <v>81</v>
      </c>
    </row>
    <row r="9" customFormat="false" ht="15.75" hidden="false" customHeight="false" outlineLevel="0" collapsed="false">
      <c r="B9" s="178"/>
      <c r="C9" s="178"/>
      <c r="D9" s="179"/>
      <c r="E9" s="179"/>
    </row>
    <row r="10" customFormat="false" ht="15.75" hidden="false" customHeight="false" outlineLevel="0" collapsed="false">
      <c r="B10" s="178"/>
      <c r="C10" s="178"/>
      <c r="D10" s="179"/>
      <c r="E10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96"/>
      <c r="C1" s="60"/>
      <c r="D1" s="97" t="s">
        <v>77</v>
      </c>
      <c r="E1" s="60"/>
      <c r="F1" s="60"/>
      <c r="G1" s="60"/>
      <c r="H1" s="60"/>
      <c r="I1" s="60"/>
      <c r="J1" s="98"/>
      <c r="K1" s="96"/>
      <c r="L1" s="60"/>
      <c r="M1" s="97" t="s">
        <v>78</v>
      </c>
      <c r="N1" s="60"/>
      <c r="O1" s="60"/>
      <c r="P1" s="60"/>
      <c r="Q1" s="60"/>
      <c r="R1" s="60"/>
      <c r="S1" s="60"/>
      <c r="T1" s="98"/>
    </row>
    <row r="2" customFormat="false" ht="15.75" hidden="false" customHeight="false" outlineLevel="0" collapsed="false">
      <c r="B2" s="99" t="s">
        <v>79</v>
      </c>
      <c r="C2" s="99" t="s">
        <v>80</v>
      </c>
      <c r="D2" s="99" t="s">
        <v>81</v>
      </c>
      <c r="E2" s="99" t="s">
        <v>82</v>
      </c>
      <c r="F2" s="100" t="s">
        <v>83</v>
      </c>
      <c r="G2" s="100" t="s">
        <v>84</v>
      </c>
      <c r="H2" s="100" t="s">
        <v>85</v>
      </c>
      <c r="I2" s="99" t="s">
        <v>86</v>
      </c>
      <c r="J2" s="100" t="s">
        <v>87</v>
      </c>
      <c r="K2" s="99" t="s">
        <v>79</v>
      </c>
      <c r="L2" s="99" t="s">
        <v>80</v>
      </c>
      <c r="M2" s="100" t="s">
        <v>81</v>
      </c>
      <c r="N2" s="100" t="s">
        <v>82</v>
      </c>
      <c r="O2" s="100" t="s">
        <v>83</v>
      </c>
      <c r="P2" s="100" t="s">
        <v>84</v>
      </c>
      <c r="Q2" s="100" t="s">
        <v>85</v>
      </c>
      <c r="R2" s="99" t="s">
        <v>86</v>
      </c>
      <c r="S2" s="99" t="s">
        <v>88</v>
      </c>
      <c r="T2" s="100" t="s">
        <v>89</v>
      </c>
    </row>
    <row r="3" customFormat="false" ht="15.75" hidden="false" customHeight="false" outlineLevel="0" collapsed="false">
      <c r="A3" s="0" t="s">
        <v>90</v>
      </c>
      <c r="B3" s="99" t="n">
        <v>-24</v>
      </c>
      <c r="C3" s="99" t="n">
        <v>88</v>
      </c>
      <c r="D3" s="99" t="n">
        <v>0</v>
      </c>
      <c r="E3" s="99" t="n">
        <v>255</v>
      </c>
      <c r="F3" s="100" t="n">
        <f aca="false">E3*B3+D3*C3</f>
        <v>-6120</v>
      </c>
      <c r="G3" s="100" t="n">
        <f aca="false">E3*C3+D3*B3</f>
        <v>22440</v>
      </c>
      <c r="H3" s="101" t="n">
        <f aca="false">CEILING(LOG(ABS(G3-F3)+1)/LOG(2),1)</f>
        <v>15</v>
      </c>
      <c r="I3" s="102" t="n">
        <v>0</v>
      </c>
      <c r="J3" s="103" t="n">
        <f aca="false">H3-I3</f>
        <v>15</v>
      </c>
      <c r="K3" s="99" t="n">
        <f aca="false">B3</f>
        <v>-24</v>
      </c>
      <c r="L3" s="99" t="n">
        <f aca="false">C3</f>
        <v>88</v>
      </c>
      <c r="M3" s="100" t="n">
        <f aca="false">INT(F3/2^I3)</f>
        <v>-6120</v>
      </c>
      <c r="N3" s="100" t="n">
        <f aca="false">INT(G3/2^I3)</f>
        <v>22440</v>
      </c>
      <c r="O3" s="100" t="n">
        <f aca="false">N3*K3+M3*L3</f>
        <v>-1077120</v>
      </c>
      <c r="P3" s="100" t="n">
        <f aca="false">N3*L3+M3*K3</f>
        <v>2121600</v>
      </c>
      <c r="Q3" s="101" t="n">
        <f aca="false">CEILING(LOG(ABS(P3-O3)+1)/LOG(2),1)</f>
        <v>22</v>
      </c>
      <c r="R3" s="104" t="n">
        <v>12</v>
      </c>
      <c r="S3" s="104" t="n">
        <v>8</v>
      </c>
      <c r="T3" s="103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99"/>
      <c r="C4" s="99"/>
      <c r="D4" s="99"/>
      <c r="E4" s="99"/>
      <c r="F4" s="100" t="n">
        <f aca="false">E4*B4+D4*C4</f>
        <v>0</v>
      </c>
      <c r="G4" s="100" t="n">
        <f aca="false">E4*C4+D4*B4</f>
        <v>0</v>
      </c>
      <c r="H4" s="101" t="n">
        <f aca="false">CEILING(LOG(ABS(G4-F4)+1)/LOG(2),1)</f>
        <v>0</v>
      </c>
      <c r="I4" s="102"/>
      <c r="J4" s="103" t="n">
        <f aca="false">H4-I4</f>
        <v>0</v>
      </c>
      <c r="K4" s="99"/>
      <c r="L4" s="99"/>
      <c r="M4" s="100" t="n">
        <f aca="false">INT(F4/2^I4)</f>
        <v>0</v>
      </c>
      <c r="N4" s="100" t="n">
        <f aca="false">INT(G4/2^I4)</f>
        <v>0</v>
      </c>
      <c r="O4" s="100" t="n">
        <f aca="false">N4*K4+M4*L4</f>
        <v>0</v>
      </c>
      <c r="P4" s="100" t="n">
        <f aca="false">N4*L4+M4*K4</f>
        <v>0</v>
      </c>
      <c r="Q4" s="101" t="n">
        <f aca="false">CEILING(LOG(ABS(P4-O4)+1)/LOG(2),1)</f>
        <v>0</v>
      </c>
      <c r="R4" s="104"/>
      <c r="S4" s="104"/>
      <c r="T4" s="103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99" t="n">
        <v>-24</v>
      </c>
      <c r="C5" s="99" t="n">
        <v>88</v>
      </c>
      <c r="D5" s="99" t="n">
        <v>0</v>
      </c>
      <c r="E5" s="99" t="n">
        <v>255</v>
      </c>
      <c r="F5" s="100" t="n">
        <f aca="false">E5*B5+D5*C5</f>
        <v>-6120</v>
      </c>
      <c r="G5" s="100" t="n">
        <f aca="false">E5*C5+D5*B5</f>
        <v>22440</v>
      </c>
      <c r="H5" s="101" t="n">
        <f aca="false">CEILING(LOG(ABS(G5-F5)+1)/LOG(2),1)</f>
        <v>15</v>
      </c>
      <c r="I5" s="102" t="n">
        <v>0</v>
      </c>
      <c r="J5" s="103" t="n">
        <f aca="false">H5-I5</f>
        <v>15</v>
      </c>
      <c r="K5" s="99" t="n">
        <f aca="false">B5</f>
        <v>-24</v>
      </c>
      <c r="L5" s="99" t="n">
        <f aca="false">C5</f>
        <v>88</v>
      </c>
      <c r="M5" s="100" t="n">
        <f aca="false">INT(F5/2^I5)</f>
        <v>-6120</v>
      </c>
      <c r="N5" s="100" t="n">
        <f aca="false">INT(G5/2^I5)</f>
        <v>22440</v>
      </c>
      <c r="O5" s="100" t="n">
        <f aca="false">N5*K5+M5*L5</f>
        <v>-1077120</v>
      </c>
      <c r="P5" s="100" t="n">
        <f aca="false">N5*L5+M5*K5</f>
        <v>2121600</v>
      </c>
      <c r="Q5" s="101" t="n">
        <f aca="false">CEILING(LOG(ABS(P5-O5)+1)/LOG(2),1)</f>
        <v>22</v>
      </c>
      <c r="R5" s="104" t="n">
        <v>12</v>
      </c>
      <c r="S5" s="104" t="n">
        <v>8</v>
      </c>
      <c r="T5" s="103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99" t="n">
        <v>-4</v>
      </c>
      <c r="C6" s="99" t="n">
        <v>12</v>
      </c>
      <c r="D6" s="99" t="n">
        <v>0</v>
      </c>
      <c r="E6" s="99" t="n">
        <v>255</v>
      </c>
      <c r="F6" s="100" t="n">
        <f aca="false">E6*B6+D6*C6</f>
        <v>-1020</v>
      </c>
      <c r="G6" s="100" t="n">
        <f aca="false">E6*C6+D6*B6</f>
        <v>3060</v>
      </c>
      <c r="H6" s="101" t="n">
        <f aca="false">CEILING(LOG(ABS(G6-F6)+1)/LOG(2),1)</f>
        <v>12</v>
      </c>
      <c r="I6" s="102" t="n">
        <v>3</v>
      </c>
      <c r="J6" s="103" t="n">
        <f aca="false">H6-I6</f>
        <v>9</v>
      </c>
      <c r="K6" s="99" t="n">
        <v>0</v>
      </c>
      <c r="L6" s="99" t="n">
        <v>1</v>
      </c>
      <c r="M6" s="100" t="n">
        <f aca="false">INT(F6/2^I6)</f>
        <v>-128</v>
      </c>
      <c r="N6" s="100" t="n">
        <f aca="false">INT(G6/2^I6)</f>
        <v>382</v>
      </c>
      <c r="O6" s="100" t="n">
        <f aca="false">N6*K6+M6*L6</f>
        <v>-128</v>
      </c>
      <c r="P6" s="100" t="n">
        <f aca="false">N6*L6+M6*K6</f>
        <v>382</v>
      </c>
      <c r="Q6" s="101" t="n">
        <f aca="false">CEILING(LOG(ABS(P6-O6)+1)/LOG(2),1)</f>
        <v>9</v>
      </c>
      <c r="R6" s="104" t="n">
        <v>0</v>
      </c>
      <c r="S6" s="104" t="n">
        <v>8</v>
      </c>
      <c r="T6" s="103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105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105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106"/>
      <c r="J17" s="0" t="s">
        <v>99</v>
      </c>
    </row>
    <row r="18" customFormat="false" ht="15.75" hidden="false" customHeight="false" outlineLevel="0" collapsed="false">
      <c r="H18" s="107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101</v>
      </c>
      <c r="H1" s="56"/>
      <c r="L1" s="57"/>
      <c r="M1" s="58"/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/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/>
    </row>
    <row r="4" customFormat="false" ht="15.75" hidden="false" customHeight="false" outlineLevel="0" collapsed="false">
      <c r="A4" s="63" t="s">
        <v>54</v>
      </c>
      <c r="B4" s="64" t="s">
        <v>55</v>
      </c>
      <c r="C4" s="65" t="n">
        <v>8</v>
      </c>
      <c r="E4" s="66" t="n">
        <f aca="false">2*((B6+C4-1)*C6*C4+B6*C6*C4)/B6/C6</f>
        <v>46</v>
      </c>
      <c r="F4" s="66"/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/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4*((B6/2+C5-1)*C6/2*C5+B6/2*C6/2*C5)/B6/C6</f>
        <v>11</v>
      </c>
      <c r="F5" s="66"/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customFormat="false" ht="15.75" hidden="false" customHeight="false" outlineLevel="0" collapsed="false">
      <c r="E7" s="69"/>
      <c r="F7" s="69"/>
      <c r="G7" s="69"/>
      <c r="H7" s="69"/>
      <c r="J7" s="71" t="n">
        <v>57</v>
      </c>
      <c r="K7" s="72"/>
      <c r="L7" s="73" t="n">
        <f aca="false">J7/$J$7</f>
        <v>1</v>
      </c>
      <c r="M7" s="74"/>
    </row>
    <row r="8" customFormat="false" ht="15.75" hidden="false" customHeight="false" outlineLevel="0" collapsed="false">
      <c r="A8" s="0" t="s">
        <v>63</v>
      </c>
      <c r="K8" s="72"/>
      <c r="L8" s="75"/>
      <c r="M8" s="67"/>
    </row>
    <row r="9" customFormat="false" ht="15.75" hidden="false" customHeight="false" outlineLevel="0" collapsed="false">
      <c r="A9" s="76" t="s">
        <v>54</v>
      </c>
      <c r="B9" s="77" t="s">
        <v>55</v>
      </c>
      <c r="C9" s="78" t="n">
        <v>8</v>
      </c>
      <c r="E9" s="66" t="n">
        <f aca="false">2*((B11+C9-1)*C11*C9+B11*C11*C9)/B11/C11</f>
        <v>46</v>
      </c>
      <c r="F9" s="66"/>
      <c r="G9" s="79"/>
      <c r="H9" s="66" t="n">
        <f aca="false">2*((B11+C9-1)*C11*C9+B11*C11*C9)/B11/C11</f>
        <v>46</v>
      </c>
      <c r="I9" s="66"/>
      <c r="J9" s="66" t="n">
        <v>30</v>
      </c>
      <c r="K9" s="72"/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4*((B11/2+C10-1)*C11/2*C10+B11/2*C11/2*C10)/B11/C11</f>
        <v>11</v>
      </c>
      <c r="F10" s="66"/>
      <c r="G10" s="67"/>
      <c r="H10" s="66" t="n">
        <f aca="false">4*((B11/2+C10-1)*C11/2*C10+B11/2*C11/2*C10)/B11/C11</f>
        <v>11</v>
      </c>
      <c r="I10" s="66"/>
      <c r="J10" s="66" t="n">
        <v>7</v>
      </c>
      <c r="L10" s="75"/>
      <c r="M10" s="67"/>
    </row>
    <row r="11" customFormat="false" ht="15.75" hidden="false" customHeight="false" outlineLevel="0" collapsed="false">
      <c r="A11" s="76" t="s">
        <v>61</v>
      </c>
      <c r="B11" s="80" t="n">
        <v>8</v>
      </c>
      <c r="C11" s="80" t="n">
        <v>8</v>
      </c>
      <c r="J11" s="0" t="s">
        <v>64</v>
      </c>
      <c r="K11" s="81"/>
      <c r="L11" s="75"/>
      <c r="M11" s="67"/>
    </row>
    <row r="12" customFormat="false" ht="15.75" hidden="false" customHeight="false" outlineLevel="0" collapsed="false">
      <c r="A12" s="76" t="s">
        <v>65</v>
      </c>
      <c r="B12" s="77" t="s">
        <v>55</v>
      </c>
      <c r="C12" s="78" t="n">
        <v>8</v>
      </c>
      <c r="F12" s="0" t="s">
        <v>66</v>
      </c>
      <c r="J12" s="71" t="n">
        <v>82.3333333333333</v>
      </c>
      <c r="K12" s="81"/>
      <c r="L12" s="73" t="n">
        <f aca="false">J12/$J$7</f>
        <v>1.44444444444444</v>
      </c>
      <c r="M12" s="74"/>
    </row>
    <row r="13" customFormat="false" ht="15.75" hidden="false" customHeight="false" outlineLevel="0" collapsed="false">
      <c r="A13" s="76" t="s">
        <v>58</v>
      </c>
      <c r="B13" s="77" t="s">
        <v>59</v>
      </c>
      <c r="C13" s="78" t="n">
        <v>4</v>
      </c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76" t="s">
        <v>67</v>
      </c>
      <c r="B14" s="77" t="s">
        <v>55</v>
      </c>
      <c r="C14" s="78" t="n">
        <v>1</v>
      </c>
      <c r="E14" s="83" t="n">
        <f aca="false">E9</f>
        <v>46</v>
      </c>
      <c r="F14" s="83" t="n">
        <f aca="false">F9</f>
        <v>0</v>
      </c>
      <c r="G14" s="84" t="n">
        <f aca="false">G9</f>
        <v>0</v>
      </c>
      <c r="H14" s="83" t="n">
        <f aca="false">H9</f>
        <v>46</v>
      </c>
      <c r="I14" s="83" t="n">
        <f aca="false">I9</f>
        <v>0</v>
      </c>
      <c r="J14" s="66" t="n">
        <v>2</v>
      </c>
      <c r="K14" s="82"/>
      <c r="L14" s="75"/>
      <c r="M14" s="67"/>
    </row>
    <row r="15" customFormat="false" ht="15.75" hidden="false" customHeight="false" outlineLevel="0" collapsed="false">
      <c r="A15" s="76" t="s">
        <v>58</v>
      </c>
      <c r="B15" s="77" t="s">
        <v>59</v>
      </c>
      <c r="C15" s="78" t="n">
        <v>1</v>
      </c>
      <c r="E15" s="83" t="n">
        <f aca="false">E10</f>
        <v>11</v>
      </c>
      <c r="F15" s="83" t="n">
        <f aca="false">F10</f>
        <v>0</v>
      </c>
      <c r="G15" s="67"/>
      <c r="H15" s="83" t="n">
        <f aca="false">H10</f>
        <v>11</v>
      </c>
      <c r="I15" s="83" t="n">
        <f aca="false">I10</f>
        <v>0</v>
      </c>
      <c r="J15" s="66" t="n">
        <v>1</v>
      </c>
      <c r="K15" s="85"/>
      <c r="L15" s="75"/>
      <c r="M15" s="67"/>
    </row>
    <row r="16" customFormat="false" ht="15.75" hidden="false" customHeight="false" outlineLevel="0" collapsed="false">
      <c r="A16" s="76" t="s">
        <v>68</v>
      </c>
      <c r="B16" s="80" t="n">
        <v>4</v>
      </c>
      <c r="C16" s="80" t="n">
        <v>8</v>
      </c>
      <c r="J16" s="0" t="s">
        <v>62</v>
      </c>
      <c r="K16" s="85"/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v>114</v>
      </c>
      <c r="L17" s="73" t="n">
        <f aca="false">J17/$J$7</f>
        <v>2</v>
      </c>
      <c r="M17" s="74"/>
    </row>
    <row r="18" customFormat="false" ht="15.75" hidden="false" customHeight="false" outlineLevel="0" collapsed="false">
      <c r="F18" s="87"/>
      <c r="G18" s="87"/>
      <c r="H18" s="87"/>
      <c r="I18" s="87"/>
      <c r="J18" s="87"/>
      <c r="K18" s="87"/>
      <c r="L18" s="87"/>
      <c r="M18" s="87"/>
    </row>
    <row r="19" customFormat="false" ht="15.75" hidden="false" customHeight="false" outlineLevel="0" collapsed="false">
      <c r="A19" s="88" t="s">
        <v>37</v>
      </c>
      <c r="F19" s="87"/>
      <c r="G19" s="87"/>
      <c r="H19" s="87"/>
      <c r="I19" s="87"/>
      <c r="J19" s="87"/>
      <c r="K19" s="87"/>
      <c r="L19" s="87"/>
      <c r="M19" s="87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(B22+C20-1)*C22*C20+B22*C22*C20)/B22/C22</f>
        <v>46</v>
      </c>
      <c r="F20" s="66"/>
      <c r="G20" s="79"/>
      <c r="H20" s="66" t="n">
        <f aca="false">2*((B22+C20-1)*C22*C20+B22*C22*C20)/B22/C22</f>
        <v>46</v>
      </c>
      <c r="I20" s="66"/>
      <c r="J20" s="66" t="n">
        <v>30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4*((B22/2+C21-1)*C22/2*C21+B22/2*C22/2*C21)/B22/C22</f>
        <v>11</v>
      </c>
      <c r="F21" s="66"/>
      <c r="G21" s="67"/>
      <c r="H21" s="66" t="n">
        <f aca="false">4*((B22/2+C21-1)*C22/2*C21+B22/2*C22/2*C21)/B22/C22</f>
        <v>11</v>
      </c>
      <c r="I21" s="66"/>
      <c r="J21" s="66" t="n">
        <v>11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customFormat="false" ht="15.75" hidden="false" customHeight="false" outlineLevel="0" collapsed="false">
      <c r="A23" s="76" t="s">
        <v>65</v>
      </c>
      <c r="B23" s="77" t="s">
        <v>55</v>
      </c>
      <c r="C23" s="78" t="n">
        <v>8</v>
      </c>
      <c r="F23" s="0" t="s">
        <v>66</v>
      </c>
      <c r="J23" s="71" t="n">
        <v>82.3333333333333</v>
      </c>
      <c r="K23" s="89"/>
      <c r="L23" s="73" t="n">
        <f aca="false">J23/$J$7</f>
        <v>1.44444444444444</v>
      </c>
      <c r="M23" s="74"/>
    </row>
    <row r="24" customFormat="false" ht="15.75" hidden="false" customHeight="false" outlineLevel="0" collapsed="false">
      <c r="A24" s="76" t="s">
        <v>58</v>
      </c>
      <c r="B24" s="77" t="s">
        <v>59</v>
      </c>
      <c r="C24" s="78" t="n">
        <v>4</v>
      </c>
      <c r="F24" s="90"/>
      <c r="G24" s="90"/>
      <c r="H24" s="90"/>
      <c r="I24" s="90"/>
      <c r="J24" s="90"/>
      <c r="K24" s="90"/>
      <c r="L24" s="90"/>
      <c r="M24" s="90"/>
    </row>
    <row r="25" customFormat="false" ht="15.75" hidden="false" customHeight="false" outlineLevel="0" collapsed="false">
      <c r="A25" s="76" t="s">
        <v>67</v>
      </c>
      <c r="B25" s="77" t="s">
        <v>55</v>
      </c>
      <c r="C25" s="78" t="n">
        <v>5</v>
      </c>
      <c r="E25" s="83" t="n">
        <f aca="false">E20</f>
        <v>46</v>
      </c>
      <c r="F25" s="83" t="n">
        <f aca="false">F20</f>
        <v>0</v>
      </c>
      <c r="G25" s="84" t="n">
        <f aca="false">G20</f>
        <v>0</v>
      </c>
      <c r="H25" s="83" t="n">
        <f aca="false">H20</f>
        <v>46</v>
      </c>
      <c r="I25" s="83" t="n">
        <f aca="false">I20</f>
        <v>0</v>
      </c>
      <c r="J25" s="66" t="n">
        <v>2</v>
      </c>
      <c r="K25" s="90"/>
      <c r="L25" s="75"/>
      <c r="M25" s="67"/>
    </row>
    <row r="26" customFormat="false" ht="15.75" hidden="false" customHeight="false" outlineLevel="0" collapsed="false">
      <c r="A26" s="76" t="s">
        <v>58</v>
      </c>
      <c r="B26" s="77" t="s">
        <v>59</v>
      </c>
      <c r="C26" s="78" t="n">
        <v>1</v>
      </c>
      <c r="E26" s="83" t="n">
        <f aca="false">E21</f>
        <v>11</v>
      </c>
      <c r="F26" s="83" t="n">
        <f aca="false">F21</f>
        <v>0</v>
      </c>
      <c r="G26" s="67"/>
      <c r="H26" s="83" t="n">
        <f aca="false">H21</f>
        <v>11</v>
      </c>
      <c r="I26" s="83" t="n">
        <f aca="false">I21</f>
        <v>0</v>
      </c>
      <c r="J26" s="66" t="n">
        <v>1</v>
      </c>
      <c r="K26" s="90"/>
      <c r="L26" s="75"/>
      <c r="M26" s="67"/>
    </row>
    <row r="27" customFormat="false" ht="15.75" hidden="false" customHeight="false" outlineLevel="0" collapsed="false">
      <c r="A27" s="76" t="s">
        <v>68</v>
      </c>
      <c r="B27" s="80" t="n">
        <v>4</v>
      </c>
      <c r="C27" s="80" t="n">
        <v>8</v>
      </c>
      <c r="J27" s="0" t="s">
        <v>62</v>
      </c>
      <c r="K27" s="92"/>
      <c r="L27" s="75"/>
      <c r="M27" s="67"/>
    </row>
    <row r="28" customFormat="false" ht="15.75" hidden="false" customHeight="false" outlineLevel="0" collapsed="false">
      <c r="A28" s="76" t="s">
        <v>69</v>
      </c>
      <c r="B28" s="77" t="s">
        <v>70</v>
      </c>
      <c r="C28" s="86" t="n">
        <f aca="false">10/16/16</f>
        <v>0.0390625</v>
      </c>
      <c r="F28" s="0" t="s">
        <v>31</v>
      </c>
      <c r="J28" s="71" t="n">
        <v>114</v>
      </c>
      <c r="K28" s="92"/>
      <c r="L28" s="73" t="n">
        <f aca="false">J28/$J$7</f>
        <v>2</v>
      </c>
      <c r="M28" s="74"/>
    </row>
    <row r="29" customFormat="false" ht="15.75" hidden="false" customHeight="false" outlineLevel="0" collapsed="false">
      <c r="F29" s="90"/>
      <c r="G29" s="90"/>
      <c r="H29" s="90"/>
      <c r="I29" s="90"/>
      <c r="J29" s="90"/>
      <c r="K29" s="90"/>
      <c r="L29" s="90"/>
      <c r="M29" s="90"/>
    </row>
    <row r="30" customFormat="false" ht="15.75" hidden="false" customHeight="fals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customFormat="false" ht="15.75" hidden="false" customHeight="false" outlineLevel="0" collapsed="false">
      <c r="A31" s="63" t="s">
        <v>74</v>
      </c>
      <c r="B31" s="63" t="s">
        <v>75</v>
      </c>
      <c r="C31" s="93" t="n">
        <v>32</v>
      </c>
      <c r="L31" s="92"/>
      <c r="M31" s="92"/>
    </row>
    <row r="32" customFormat="false" ht="15.75" hidden="false" customHeight="false" outlineLevel="0" collapsed="false">
      <c r="A32" s="63" t="s">
        <v>76</v>
      </c>
      <c r="B32" s="93" t="n">
        <v>3</v>
      </c>
      <c r="C32" s="93" t="n">
        <v>2</v>
      </c>
      <c r="L32" s="92"/>
      <c r="M32" s="92"/>
    </row>
    <row r="33" customFormat="false" ht="15.75" hidden="false" customHeight="false" outlineLevel="0" collapsed="false">
      <c r="A33" s="94"/>
      <c r="B33" s="94"/>
      <c r="C33" s="94"/>
    </row>
    <row r="34" customFormat="false" ht="15.75" hidden="false" customHeight="false" outlineLevel="0" collapsed="false">
      <c r="A34" s="69"/>
      <c r="B34" s="94"/>
      <c r="C34" s="94"/>
      <c r="D34" s="95"/>
    </row>
    <row r="35" customFormat="false" ht="15.75" hidden="false" customHeight="fals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5.75" hidden="false" customHeight="false" outlineLevel="0" collapsed="false">
      <c r="A37" s="94"/>
      <c r="B37" s="94"/>
      <c r="C37" s="94"/>
      <c r="D37" s="95"/>
    </row>
    <row r="40" customFormat="false" ht="15.75" hidden="false" customHeight="false" outlineLevel="0" collapsed="false">
      <c r="L40" s="72"/>
      <c r="M40" s="72"/>
    </row>
    <row r="41" customFormat="false" ht="15.75" hidden="false" customHeight="false" outlineLevel="0" collapsed="false">
      <c r="L41" s="72"/>
      <c r="M41" s="72"/>
    </row>
    <row r="42" customFormat="false" ht="15.75" hidden="false" customHeight="false" outlineLevel="0" collapsed="false">
      <c r="L42" s="72"/>
      <c r="M42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1</f>
        <v>13899741</v>
      </c>
      <c r="F5" s="124" t="n">
        <f aca="false">Anchor!C41</f>
        <v>24902168</v>
      </c>
      <c r="G5" s="124" t="n">
        <f aca="false">Anchor!D41</f>
        <v>27788753</v>
      </c>
      <c r="H5" s="124" t="n">
        <f aca="false">Anchor!E41</f>
        <v>87518484.693333</v>
      </c>
      <c r="I5" s="125"/>
      <c r="J5" s="123" t="n">
        <f aca="false">Test!B41</f>
        <v>13899508</v>
      </c>
      <c r="K5" s="124" t="n">
        <f aca="false">Test!C41</f>
        <v>24901063</v>
      </c>
      <c r="L5" s="124" t="n">
        <f aca="false">Test!D41</f>
        <v>27789806</v>
      </c>
      <c r="M5" s="124" t="n">
        <f aca="false">Test!E41</f>
        <v>87520700.16</v>
      </c>
      <c r="N5" s="125"/>
      <c r="O5" s="126" t="n">
        <f aca="false">IF(E5=0,#REF!,J5/E5)</f>
        <v>0.999983237097727</v>
      </c>
      <c r="P5" s="127" t="n">
        <f aca="false">IF(F5=0,#REF!,K5/F5)</f>
        <v>0.999955626353497</v>
      </c>
      <c r="Q5" s="127" t="n">
        <f aca="false">IF(G5=0,#REF!,L5/G5)</f>
        <v>1.00003789302816</v>
      </c>
      <c r="R5" s="127" t="n">
        <f aca="false">IF(H5=0,#REF!,M5/H5)</f>
        <v>1.00002531427132</v>
      </c>
      <c r="S5" s="125"/>
      <c r="T5" s="123" t="n">
        <f aca="false">SingleLayer!B41</f>
        <v>7646639</v>
      </c>
      <c r="U5" s="124" t="n">
        <f aca="false">SingleLayer!C41</f>
        <v>15421563</v>
      </c>
      <c r="V5" s="124" t="n">
        <f aca="false">SingleLayer!D41</f>
        <v>17101256</v>
      </c>
      <c r="W5" s="124" t="n">
        <f aca="false">SingleLayer!E41</f>
        <v>0</v>
      </c>
      <c r="X5" s="125"/>
      <c r="Y5" s="126" t="n">
        <f aca="false">E5/T5</f>
        <v>1.81775823338855</v>
      </c>
      <c r="Z5" s="127" t="n">
        <f aca="false">F5/U5</f>
        <v>1.61476291346085</v>
      </c>
      <c r="AA5" s="127" t="n">
        <f aca="false">G5/V5</f>
        <v>1.62495392151313</v>
      </c>
      <c r="AB5" s="127" t="e">
        <f aca="false">H5/W5</f>
        <v>#DIV/0!</v>
      </c>
      <c r="AC5" s="125"/>
      <c r="AD5" s="126" t="n">
        <f aca="false">J5/T5</f>
        <v>1.81772776248493</v>
      </c>
      <c r="AE5" s="127" t="n">
        <f aca="false">K5/U5</f>
        <v>1.61469126054214</v>
      </c>
      <c r="AF5" s="127" t="n">
        <f aca="false">L5/V5</f>
        <v>1.62501549593784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2</f>
        <v>13388172</v>
      </c>
      <c r="F6" s="132" t="n">
        <f aca="false">Anchor!C42</f>
        <v>23287261</v>
      </c>
      <c r="G6" s="132" t="n">
        <f aca="false">Anchor!D42</f>
        <v>26314636</v>
      </c>
      <c r="H6" s="132" t="n">
        <f aca="false">Anchor!E42</f>
        <v>86255484.586667</v>
      </c>
      <c r="I6" s="133"/>
      <c r="J6" s="131" t="n">
        <f aca="false">Test!B42</f>
        <v>13399235</v>
      </c>
      <c r="K6" s="132" t="n">
        <f aca="false">Test!C42</f>
        <v>23319021</v>
      </c>
      <c r="L6" s="132" t="n">
        <f aca="false">Test!D42</f>
        <v>26347373</v>
      </c>
      <c r="M6" s="132" t="n">
        <f aca="false">Test!E42</f>
        <v>86290427.733333</v>
      </c>
      <c r="N6" s="133"/>
      <c r="O6" s="134" t="n">
        <f aca="false">IF(E6=0,#REF!,J6/E6)</f>
        <v>1.00082632640214</v>
      </c>
      <c r="P6" s="135" t="n">
        <f aca="false">IF(F6=0,#REF!,K6/F6)</f>
        <v>1.00136383578988</v>
      </c>
      <c r="Q6" s="135" t="n">
        <f aca="false">IF(G6=0,#REF!,L6/G6)</f>
        <v>1.00124406052966</v>
      </c>
      <c r="R6" s="135" t="n">
        <f aca="false">IF(H6=0,#REF!,M6/H6)</f>
        <v>1.00040511217152</v>
      </c>
      <c r="S6" s="133"/>
      <c r="T6" s="131" t="n">
        <f aca="false">SingleLayer!B42</f>
        <v>7523381</v>
      </c>
      <c r="U6" s="132" t="n">
        <f aca="false">SingleLayer!C42</f>
        <v>14588787</v>
      </c>
      <c r="V6" s="132" t="n">
        <f aca="false">SingleLayer!D42</f>
        <v>16453492</v>
      </c>
      <c r="W6" s="132" t="n">
        <f aca="false">SingleLayer!E42</f>
        <v>0</v>
      </c>
      <c r="X6" s="133"/>
      <c r="Y6" s="134" t="n">
        <f aca="false">E6/T6</f>
        <v>1.77954193732844</v>
      </c>
      <c r="Z6" s="135" t="n">
        <f aca="false">F6/U6</f>
        <v>1.5962438138277</v>
      </c>
      <c r="AA6" s="135" t="n">
        <f aca="false">G6/V6</f>
        <v>1.5993344148464</v>
      </c>
      <c r="AB6" s="135" t="e">
        <f aca="false">H6/W6</f>
        <v>#DIV/0!</v>
      </c>
      <c r="AC6" s="133"/>
      <c r="AD6" s="134" t="n">
        <f aca="false">J6/T6</f>
        <v>1.78101241981497</v>
      </c>
      <c r="AE6" s="135" t="n">
        <f aca="false">K6/U6</f>
        <v>1.59842082827037</v>
      </c>
      <c r="AF6" s="135" t="n">
        <f aca="false">L6/V6</f>
        <v>1.60132408366564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3</f>
        <v>13063730</v>
      </c>
      <c r="F7" s="132" t="n">
        <f aca="false">Anchor!C43</f>
        <v>22223749</v>
      </c>
      <c r="G7" s="132" t="n">
        <f aca="false">Anchor!D43</f>
        <v>25403158</v>
      </c>
      <c r="H7" s="132" t="n">
        <f aca="false">Anchor!E43</f>
        <v>85175571.84</v>
      </c>
      <c r="I7" s="133"/>
      <c r="J7" s="131" t="n">
        <f aca="false">Test!B43</f>
        <v>13070348</v>
      </c>
      <c r="K7" s="132" t="n">
        <f aca="false">Test!C43</f>
        <v>22242995</v>
      </c>
      <c r="L7" s="132" t="n">
        <f aca="false">Test!D43</f>
        <v>25425604</v>
      </c>
      <c r="M7" s="132" t="n">
        <f aca="false">Test!E43</f>
        <v>85189070.506667</v>
      </c>
      <c r="N7" s="133"/>
      <c r="O7" s="134" t="n">
        <f aca="false">IF(E7=0,#REF!,J7/E7)</f>
        <v>1.00050659344613</v>
      </c>
      <c r="P7" s="135" t="n">
        <f aca="false">IF(F7=0,#REF!,K7/F7)</f>
        <v>1.00086601050075</v>
      </c>
      <c r="Q7" s="135" t="n">
        <f aca="false">IF(G7=0,#REF!,L7/G7)</f>
        <v>1.00088359092992</v>
      </c>
      <c r="R7" s="135" t="n">
        <f aca="false">IF(H7=0,#REF!,M7/H7)</f>
        <v>1.00015848049359</v>
      </c>
      <c r="S7" s="133"/>
      <c r="T7" s="131" t="n">
        <f aca="false">SingleLayer!B43</f>
        <v>7412695</v>
      </c>
      <c r="U7" s="132" t="n">
        <f aca="false">SingleLayer!C43</f>
        <v>13842452</v>
      </c>
      <c r="V7" s="132" t="n">
        <f aca="false">SingleLayer!D43</f>
        <v>15866795</v>
      </c>
      <c r="W7" s="132" t="n">
        <f aca="false">SingleLayer!E43</f>
        <v>0</v>
      </c>
      <c r="X7" s="133"/>
      <c r="Y7" s="134" t="n">
        <f aca="false">E7/T7</f>
        <v>1.76234554369227</v>
      </c>
      <c r="Z7" s="135" t="n">
        <f aca="false">F7/U7</f>
        <v>1.60547777229063</v>
      </c>
      <c r="AA7" s="135" t="n">
        <f aca="false">G7/V7</f>
        <v>1.6010264202695</v>
      </c>
      <c r="AB7" s="135" t="e">
        <f aca="false">H7/W7</f>
        <v>#DIV/0!</v>
      </c>
      <c r="AC7" s="133"/>
      <c r="AD7" s="134" t="n">
        <f aca="false">J7/T7</f>
        <v>1.76323833639452</v>
      </c>
      <c r="AE7" s="135" t="n">
        <f aca="false">K7/U7</f>
        <v>1.60686813290015</v>
      </c>
      <c r="AF7" s="135" t="n">
        <f aca="false">L7/V7</f>
        <v>1.602441072693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4</f>
        <v>12577489</v>
      </c>
      <c r="F8" s="138" t="n">
        <f aca="false">Anchor!C44</f>
        <v>20719562</v>
      </c>
      <c r="G8" s="138" t="n">
        <f aca="false">Anchor!D44</f>
        <v>23946256</v>
      </c>
      <c r="H8" s="138" t="n">
        <f aca="false">Anchor!E44</f>
        <v>82669536</v>
      </c>
      <c r="I8" s="139"/>
      <c r="J8" s="137" t="n">
        <f aca="false">Test!B44</f>
        <v>12573176</v>
      </c>
      <c r="K8" s="138" t="n">
        <f aca="false">Test!C44</f>
        <v>20703082</v>
      </c>
      <c r="L8" s="138" t="n">
        <f aca="false">Test!D44</f>
        <v>23923091</v>
      </c>
      <c r="M8" s="138" t="n">
        <f aca="false">Test!E44</f>
        <v>82701655.253333</v>
      </c>
      <c r="N8" s="139"/>
      <c r="O8" s="140" t="n">
        <f aca="false">IF(E8=0,#REF!,J8/E8)</f>
        <v>0.999657085766483</v>
      </c>
      <c r="P8" s="141" t="n">
        <f aca="false">IF(F8=0,#REF!,K8/F8)</f>
        <v>0.999204616391022</v>
      </c>
      <c r="Q8" s="141" t="n">
        <f aca="false">IF(G8=0,#REF!,L8/G8)</f>
        <v>0.999032625392462</v>
      </c>
      <c r="R8" s="141" t="n">
        <f aca="false">IF(H8=0,#REF!,M8/H8)</f>
        <v>1.00038852586923</v>
      </c>
      <c r="S8" s="139"/>
      <c r="T8" s="137" t="n">
        <f aca="false">SingleLayer!B44</f>
        <v>7292924</v>
      </c>
      <c r="U8" s="138" t="n">
        <f aca="false">SingleLayer!C44</f>
        <v>13042968</v>
      </c>
      <c r="V8" s="138" t="n">
        <f aca="false">SingleLayer!D44</f>
        <v>15182074</v>
      </c>
      <c r="W8" s="138" t="n">
        <f aca="false">SingleLayer!E44</f>
        <v>0</v>
      </c>
      <c r="X8" s="139"/>
      <c r="Y8" s="140" t="n">
        <f aca="false">E8/T8</f>
        <v>1.72461539431921</v>
      </c>
      <c r="Z8" s="141" t="n">
        <f aca="false">F8/U8</f>
        <v>1.58856189787478</v>
      </c>
      <c r="AA8" s="141" t="n">
        <f aca="false">G8/V8</f>
        <v>1.57727172190045</v>
      </c>
      <c r="AB8" s="141" t="e">
        <f aca="false">H8/W8</f>
        <v>#DIV/0!</v>
      </c>
      <c r="AC8" s="139"/>
      <c r="AD8" s="140" t="n">
        <f aca="false">J8/T8</f>
        <v>1.72402399915315</v>
      </c>
      <c r="AE8" s="141" t="n">
        <f aca="false">K8/U8</f>
        <v>1.58729838177936</v>
      </c>
      <c r="AF8" s="141" t="n">
        <f aca="false">L8/V8</f>
        <v>1.57574590928749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5</f>
        <v>13905245</v>
      </c>
      <c r="F9" s="124" t="n">
        <f aca="false">Anchor!C45</f>
        <v>24457414</v>
      </c>
      <c r="G9" s="124" t="n">
        <f aca="false">Anchor!D45</f>
        <v>27466567</v>
      </c>
      <c r="H9" s="124" t="n">
        <f aca="false">Anchor!E45</f>
        <v>91919230.933333</v>
      </c>
      <c r="I9" s="125"/>
      <c r="J9" s="123" t="n">
        <f aca="false">Test!B45</f>
        <v>13904707</v>
      </c>
      <c r="K9" s="124" t="n">
        <f aca="false">Test!C45</f>
        <v>24454507</v>
      </c>
      <c r="L9" s="124" t="n">
        <f aca="false">Test!D45</f>
        <v>27459431</v>
      </c>
      <c r="M9" s="124" t="n">
        <f aca="false">Test!E45</f>
        <v>91933209.813333</v>
      </c>
      <c r="N9" s="125"/>
      <c r="O9" s="126" t="n">
        <f aca="false">IF(E9=0,#REF!,J9/E9)</f>
        <v>0.999961309563406</v>
      </c>
      <c r="P9" s="127" t="n">
        <f aca="false">IF(F9=0,#REF!,K9/F9)</f>
        <v>0.999881140336423</v>
      </c>
      <c r="Q9" s="127" t="n">
        <f aca="false">IF(G9=0,#REF!,L9/G9)</f>
        <v>0.999740193232012</v>
      </c>
      <c r="R9" s="127" t="n">
        <f aca="false">IF(H9=0,#REF!,M9/H9)</f>
        <v>1.00015207786073</v>
      </c>
      <c r="S9" s="125"/>
      <c r="T9" s="123" t="n">
        <f aca="false">SingleLayer!B45</f>
        <v>7572129</v>
      </c>
      <c r="U9" s="124" t="n">
        <f aca="false">SingleLayer!C45</f>
        <v>14918978</v>
      </c>
      <c r="V9" s="124" t="n">
        <f aca="false">SingleLayer!D45</f>
        <v>16702553</v>
      </c>
      <c r="W9" s="124" t="n">
        <f aca="false">SingleLayer!E45</f>
        <v>0</v>
      </c>
      <c r="X9" s="125"/>
      <c r="Y9" s="126" t="n">
        <f aca="false">E9/T9</f>
        <v>1.83637191072682</v>
      </c>
      <c r="Z9" s="127" t="n">
        <f aca="false">F9/U9</f>
        <v>1.63934915649048</v>
      </c>
      <c r="AA9" s="127" t="n">
        <f aca="false">G9/V9</f>
        <v>1.64445321622389</v>
      </c>
      <c r="AB9" s="127" t="e">
        <f aca="false">H9/W9</f>
        <v>#DIV/0!</v>
      </c>
      <c r="AC9" s="125"/>
      <c r="AD9" s="126" t="n">
        <f aca="false">J9/T9</f>
        <v>1.83630086069585</v>
      </c>
      <c r="AE9" s="127" t="n">
        <f aca="false">K9/U9</f>
        <v>1.63915430400125</v>
      </c>
      <c r="AF9" s="127" t="n">
        <f aca="false">L9/V9</f>
        <v>1.64402597614868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6</f>
        <v>13394337</v>
      </c>
      <c r="F10" s="132" t="n">
        <f aca="false">Anchor!C46</f>
        <v>22811708</v>
      </c>
      <c r="G10" s="132" t="n">
        <f aca="false">Anchor!D46</f>
        <v>25917631</v>
      </c>
      <c r="H10" s="132" t="n">
        <f aca="false">Anchor!E46</f>
        <v>91310855.04</v>
      </c>
      <c r="I10" s="133"/>
      <c r="J10" s="131" t="n">
        <f aca="false">Test!B46</f>
        <v>13407472</v>
      </c>
      <c r="K10" s="132" t="n">
        <f aca="false">Test!C46</f>
        <v>22849281</v>
      </c>
      <c r="L10" s="132" t="n">
        <f aca="false">Test!D46</f>
        <v>25952640</v>
      </c>
      <c r="M10" s="132" t="n">
        <f aca="false">Test!E46</f>
        <v>91350947.626667</v>
      </c>
      <c r="N10" s="133"/>
      <c r="O10" s="134" t="n">
        <f aca="false">IF(E10=0,#REF!,J10/E10)</f>
        <v>1.00098063831006</v>
      </c>
      <c r="P10" s="135" t="n">
        <f aca="false">IF(F10=0,#REF!,K10/F10)</f>
        <v>1.00164709279989</v>
      </c>
      <c r="Q10" s="135" t="n">
        <f aca="false">IF(G10=0,#REF!,L10/G10)</f>
        <v>1.00135077932084</v>
      </c>
      <c r="R10" s="135" t="n">
        <f aca="false">IF(H10=0,#REF!,M10/H10)</f>
        <v>1.00043907798968</v>
      </c>
      <c r="S10" s="133"/>
      <c r="T10" s="131" t="n">
        <f aca="false">SingleLayer!B46</f>
        <v>7467204</v>
      </c>
      <c r="U10" s="132" t="n">
        <f aca="false">SingleLayer!C46</f>
        <v>14209904</v>
      </c>
      <c r="V10" s="132" t="n">
        <f aca="false">SingleLayer!D46</f>
        <v>16156990</v>
      </c>
      <c r="W10" s="132" t="n">
        <f aca="false">SingleLayer!E46</f>
        <v>0</v>
      </c>
      <c r="X10" s="133"/>
      <c r="Y10" s="134" t="n">
        <f aca="false">E10/T10</f>
        <v>1.79375533332155</v>
      </c>
      <c r="Z10" s="135" t="n">
        <f aca="false">F10/U10</f>
        <v>1.60533864268189</v>
      </c>
      <c r="AA10" s="135" t="n">
        <f aca="false">G10/V10</f>
        <v>1.60411258532685</v>
      </c>
      <c r="AB10" s="135" t="e">
        <f aca="false">H10/W10</f>
        <v>#DIV/0!</v>
      </c>
      <c r="AC10" s="133"/>
      <c r="AD10" s="134" t="n">
        <f aca="false">J10/T10</f>
        <v>1.79551435852027</v>
      </c>
      <c r="AE10" s="135" t="n">
        <f aca="false">K10/U10</f>
        <v>1.60798278440164</v>
      </c>
      <c r="AF10" s="135" t="n">
        <f aca="false">L10/V10</f>
        <v>1.60627938743541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7</f>
        <v>13194995</v>
      </c>
      <c r="F11" s="132" t="n">
        <f aca="false">Anchor!C47</f>
        <v>22098903</v>
      </c>
      <c r="G11" s="132" t="n">
        <f aca="false">Anchor!D47</f>
        <v>25255064</v>
      </c>
      <c r="H11" s="132" t="n">
        <f aca="false">Anchor!E47</f>
        <v>91108674.346667</v>
      </c>
      <c r="I11" s="133"/>
      <c r="J11" s="131" t="n">
        <f aca="false">Test!B47</f>
        <v>13200893</v>
      </c>
      <c r="K11" s="132" t="n">
        <f aca="false">Test!C47</f>
        <v>22114826</v>
      </c>
      <c r="L11" s="132" t="n">
        <f aca="false">Test!D47</f>
        <v>25281124</v>
      </c>
      <c r="M11" s="132" t="n">
        <f aca="false">Test!E47</f>
        <v>91141948.586667</v>
      </c>
      <c r="N11" s="133"/>
      <c r="O11" s="134" t="n">
        <f aca="false">IF(E11=0,#REF!,J11/E11)</f>
        <v>1.00044698766464</v>
      </c>
      <c r="P11" s="135" t="n">
        <f aca="false">IF(F11=0,#REF!,K11/F11)</f>
        <v>1.00072053350341</v>
      </c>
      <c r="Q11" s="135" t="n">
        <f aca="false">IF(G11=0,#REF!,L11/G11)</f>
        <v>1.00103187226134</v>
      </c>
      <c r="R11" s="135" t="n">
        <f aca="false">IF(H11=0,#REF!,M11/H11)</f>
        <v>1.00036521484083</v>
      </c>
      <c r="S11" s="133"/>
      <c r="T11" s="131" t="n">
        <f aca="false">SingleLayer!B47</f>
        <v>7354893</v>
      </c>
      <c r="U11" s="132" t="n">
        <f aca="false">SingleLayer!C47</f>
        <v>13456295</v>
      </c>
      <c r="V11" s="132" t="n">
        <f aca="false">SingleLayer!D47</f>
        <v>15539838</v>
      </c>
      <c r="W11" s="132" t="n">
        <f aca="false">SingleLayer!E47</f>
        <v>0</v>
      </c>
      <c r="X11" s="133"/>
      <c r="Y11" s="134" t="n">
        <f aca="false">E11/T11</f>
        <v>1.79404309484856</v>
      </c>
      <c r="Z11" s="135" t="n">
        <f aca="false">F11/U11</f>
        <v>1.64227248287883</v>
      </c>
      <c r="AA11" s="135" t="n">
        <f aca="false">G11/V11</f>
        <v>1.62518193561606</v>
      </c>
      <c r="AB11" s="135" t="e">
        <f aca="false">H11/W11</f>
        <v>#DIV/0!</v>
      </c>
      <c r="AC11" s="133"/>
      <c r="AD11" s="134" t="n">
        <f aca="false">J11/T11</f>
        <v>1.79484500998179</v>
      </c>
      <c r="AE11" s="135" t="n">
        <f aca="false">K11/U11</f>
        <v>1.64345579522447</v>
      </c>
      <c r="AF11" s="135" t="n">
        <f aca="false">L11/V11</f>
        <v>1.62685891577506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8</f>
        <v>12270787</v>
      </c>
      <c r="F12" s="138" t="n">
        <f aca="false">Anchor!C48</f>
        <v>19276906</v>
      </c>
      <c r="G12" s="138" t="n">
        <f aca="false">Anchor!D48</f>
        <v>22308482</v>
      </c>
      <c r="H12" s="138" t="n">
        <f aca="false">Anchor!E48</f>
        <v>88378213.76</v>
      </c>
      <c r="I12" s="139"/>
      <c r="J12" s="137" t="n">
        <f aca="false">Test!B48</f>
        <v>12269468</v>
      </c>
      <c r="K12" s="138" t="n">
        <f aca="false">Test!C48</f>
        <v>19271182</v>
      </c>
      <c r="L12" s="138" t="n">
        <f aca="false">Test!D48</f>
        <v>22305712</v>
      </c>
      <c r="M12" s="138" t="n">
        <f aca="false">Test!E48</f>
        <v>88396740.48</v>
      </c>
      <c r="N12" s="139"/>
      <c r="O12" s="140" t="n">
        <f aca="false">IF(E12=0,#REF!,J12/E12)</f>
        <v>0.999892508931986</v>
      </c>
      <c r="P12" s="141" t="n">
        <f aca="false">IF(F12=0,#REF!,K12/F12)</f>
        <v>0.999703064381805</v>
      </c>
      <c r="Q12" s="141" t="n">
        <f aca="false">IF(G12=0,#REF!,L12/G12)</f>
        <v>0.999875831981755</v>
      </c>
      <c r="R12" s="141" t="n">
        <f aca="false">IF(H12=0,#REF!,M12/H12)</f>
        <v>1.00020962994398</v>
      </c>
      <c r="S12" s="139"/>
      <c r="T12" s="137" t="n">
        <f aca="false">SingleLayer!B48</f>
        <v>7220141</v>
      </c>
      <c r="U12" s="138" t="n">
        <f aca="false">SingleLayer!C48</f>
        <v>12560907</v>
      </c>
      <c r="V12" s="138" t="n">
        <f aca="false">SingleLayer!D48</f>
        <v>14747728</v>
      </c>
      <c r="W12" s="138" t="n">
        <f aca="false">SingleLayer!E48</f>
        <v>0</v>
      </c>
      <c r="X12" s="139"/>
      <c r="Y12" s="140" t="n">
        <f aca="false">E12/T12</f>
        <v>1.69952179604249</v>
      </c>
      <c r="Z12" s="141" t="n">
        <f aca="false">F12/U12</f>
        <v>1.53467468551435</v>
      </c>
      <c r="AA12" s="141" t="n">
        <f aca="false">G12/V12</f>
        <v>1.51267246046306</v>
      </c>
      <c r="AB12" s="141" t="e">
        <f aca="false">H12/W12</f>
        <v>#DIV/0!</v>
      </c>
      <c r="AC12" s="139"/>
      <c r="AD12" s="140" t="n">
        <f aca="false">J12/T12</f>
        <v>1.69933911262952</v>
      </c>
      <c r="AE12" s="141" t="n">
        <f aca="false">K12/U12</f>
        <v>1.53421898593788</v>
      </c>
      <c r="AF12" s="141" t="n">
        <f aca="false">L12/V12</f>
        <v>1.51248463492139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9</f>
        <v>13446044</v>
      </c>
      <c r="F13" s="124" t="n">
        <f aca="false">Anchor!C49</f>
        <v>23895679</v>
      </c>
      <c r="G13" s="124" t="n">
        <f aca="false">Anchor!D49</f>
        <v>26460260</v>
      </c>
      <c r="H13" s="124" t="n">
        <f aca="false">Anchor!E49</f>
        <v>85856120.96</v>
      </c>
      <c r="I13" s="125"/>
      <c r="J13" s="123" t="n">
        <f aca="false">Test!B49</f>
        <v>13450403</v>
      </c>
      <c r="K13" s="124" t="n">
        <f aca="false">Test!C49</f>
        <v>23907440</v>
      </c>
      <c r="L13" s="124" t="n">
        <f aca="false">Test!D49</f>
        <v>26466313</v>
      </c>
      <c r="M13" s="124" t="n">
        <f aca="false">Test!E49</f>
        <v>85877562.453333</v>
      </c>
      <c r="N13" s="125"/>
      <c r="O13" s="126" t="n">
        <f aca="false">IF(E13=0,#REF!,J13/E13)</f>
        <v>1.00032418457057</v>
      </c>
      <c r="P13" s="127" t="n">
        <f aca="false">IF(F13=0,#REF!,K13/F13)</f>
        <v>1.00049218103407</v>
      </c>
      <c r="Q13" s="127" t="n">
        <f aca="false">IF(G13=0,#REF!,L13/G13)</f>
        <v>1.00022875814523</v>
      </c>
      <c r="R13" s="127" t="n">
        <f aca="false">IF(H13=0,#REF!,M13/H13)</f>
        <v>1.00024973750378</v>
      </c>
      <c r="S13" s="125"/>
      <c r="T13" s="123" t="n">
        <f aca="false">SingleLayer!B49</f>
        <v>7655804</v>
      </c>
      <c r="U13" s="124" t="n">
        <f aca="false">SingleLayer!C49</f>
        <v>15486049</v>
      </c>
      <c r="V13" s="124" t="n">
        <f aca="false">SingleLayer!D49</f>
        <v>17142324</v>
      </c>
      <c r="W13" s="124" t="n">
        <f aca="false">SingleLayer!E49</f>
        <v>0</v>
      </c>
      <c r="X13" s="125"/>
      <c r="Y13" s="126" t="n">
        <f aca="false">E13/T13</f>
        <v>1.75632030287087</v>
      </c>
      <c r="Z13" s="127" t="n">
        <f aca="false">F13/U13</f>
        <v>1.54304555022395</v>
      </c>
      <c r="AA13" s="127" t="n">
        <f aca="false">G13/V13</f>
        <v>1.5435631714813</v>
      </c>
      <c r="AB13" s="127" t="e">
        <f aca="false">H13/W13</f>
        <v>#DIV/0!</v>
      </c>
      <c r="AC13" s="125"/>
      <c r="AD13" s="126" t="n">
        <f aca="false">J13/T13</f>
        <v>1.75688967481404</v>
      </c>
      <c r="AE13" s="127" t="n">
        <f aca="false">K13/U13</f>
        <v>1.54380500797847</v>
      </c>
      <c r="AF13" s="127" t="n">
        <f aca="false">L13/V13</f>
        <v>1.54391627412946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</f>
        <v>13258993</v>
      </c>
      <c r="F14" s="132" t="n">
        <f aca="false">Anchor!C50</f>
        <v>23362468</v>
      </c>
      <c r="G14" s="132" t="n">
        <f aca="false">Anchor!D50</f>
        <v>26045112</v>
      </c>
      <c r="H14" s="132" t="n">
        <f aca="false">Anchor!E50</f>
        <v>84509866.453333</v>
      </c>
      <c r="I14" s="133"/>
      <c r="J14" s="131" t="n">
        <f aca="false">Test!B50</f>
        <v>13260503</v>
      </c>
      <c r="K14" s="132" t="n">
        <f aca="false">Test!C50</f>
        <v>23365941</v>
      </c>
      <c r="L14" s="132" t="n">
        <f aca="false">Test!D50</f>
        <v>26053683</v>
      </c>
      <c r="M14" s="132" t="n">
        <f aca="false">Test!E50</f>
        <v>84525556.266667</v>
      </c>
      <c r="N14" s="133"/>
      <c r="O14" s="134" t="n">
        <f aca="false">IF(E14=0,#REF!,J14/E14)</f>
        <v>1.00011388496849</v>
      </c>
      <c r="P14" s="135" t="n">
        <f aca="false">IF(F14=0,#REF!,K14/F14)</f>
        <v>1.00014865723947</v>
      </c>
      <c r="Q14" s="135" t="n">
        <f aca="false">IF(G14=0,#REF!,L14/G14)</f>
        <v>1.00032908286207</v>
      </c>
      <c r="R14" s="135" t="n">
        <f aca="false">IF(H14=0,#REF!,M14/H14)</f>
        <v>1.00018565658653</v>
      </c>
      <c r="S14" s="133"/>
      <c r="T14" s="131" t="n">
        <f aca="false">SingleLayer!B50</f>
        <v>7638109</v>
      </c>
      <c r="U14" s="132" t="n">
        <f aca="false">SingleLayer!C50</f>
        <v>15361927</v>
      </c>
      <c r="V14" s="132" t="n">
        <f aca="false">SingleLayer!D50</f>
        <v>17087007</v>
      </c>
      <c r="W14" s="132" t="n">
        <f aca="false">SingleLayer!E50</f>
        <v>0</v>
      </c>
      <c r="X14" s="133"/>
      <c r="Y14" s="134" t="n">
        <f aca="false">E14/T14</f>
        <v>1.73589994591593</v>
      </c>
      <c r="Z14" s="135" t="n">
        <f aca="false">F14/U14</f>
        <v>1.52080321694017</v>
      </c>
      <c r="AA14" s="135" t="n">
        <f aca="false">G14/V14</f>
        <v>1.52426413824258</v>
      </c>
      <c r="AB14" s="135" t="e">
        <f aca="false">H14/W14</f>
        <v>#DIV/0!</v>
      </c>
      <c r="AC14" s="133"/>
      <c r="AD14" s="134" t="n">
        <f aca="false">J14/T14</f>
        <v>1.73609763882657</v>
      </c>
      <c r="AE14" s="135" t="n">
        <f aca="false">K14/U14</f>
        <v>1.52102929534817</v>
      </c>
      <c r="AF14" s="135" t="n">
        <f aca="false">L14/V14</f>
        <v>1.52476574744775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1</f>
        <v>13196833</v>
      </c>
      <c r="F15" s="132" t="n">
        <f aca="false">Anchor!C51</f>
        <v>23218292</v>
      </c>
      <c r="G15" s="132" t="n">
        <f aca="false">Anchor!D51</f>
        <v>26163334</v>
      </c>
      <c r="H15" s="132" t="n">
        <f aca="false">Anchor!E51</f>
        <v>82408244.266667</v>
      </c>
      <c r="I15" s="133"/>
      <c r="J15" s="131" t="n">
        <f aca="false">Test!B51</f>
        <v>13186494</v>
      </c>
      <c r="K15" s="132" t="n">
        <f aca="false">Test!C51</f>
        <v>23186633</v>
      </c>
      <c r="L15" s="132" t="n">
        <f aca="false">Test!D51</f>
        <v>26131229</v>
      </c>
      <c r="M15" s="132" t="n">
        <f aca="false">Test!E51</f>
        <v>82401250.56</v>
      </c>
      <c r="N15" s="133"/>
      <c r="O15" s="134" t="n">
        <f aca="false">IF(E15=0,#REF!,J15/E15)</f>
        <v>0.999216554456664</v>
      </c>
      <c r="P15" s="135" t="n">
        <f aca="false">IF(F15=0,#REF!,K15/F15)</f>
        <v>0.998636463009424</v>
      </c>
      <c r="Q15" s="135" t="n">
        <f aca="false">IF(G15=0,#REF!,L15/G15)</f>
        <v>0.998772901037765</v>
      </c>
      <c r="R15" s="135" t="n">
        <f aca="false">IF(H15=0,#REF!,M15/H15)</f>
        <v>0.999915133410143</v>
      </c>
      <c r="S15" s="133"/>
      <c r="T15" s="131" t="n">
        <f aca="false">SingleLayer!B51</f>
        <v>7607898</v>
      </c>
      <c r="U15" s="132" t="n">
        <f aca="false">SingleLayer!C51</f>
        <v>15149763</v>
      </c>
      <c r="V15" s="132" t="n">
        <f aca="false">SingleLayer!D51</f>
        <v>16986689</v>
      </c>
      <c r="W15" s="132" t="n">
        <f aca="false">SingleLayer!E51</f>
        <v>0</v>
      </c>
      <c r="X15" s="133"/>
      <c r="Y15" s="134" t="n">
        <f aca="false">E15/T15</f>
        <v>1.73462275650909</v>
      </c>
      <c r="Z15" s="135" t="n">
        <f aca="false">F15/U15</f>
        <v>1.53258450313711</v>
      </c>
      <c r="AA15" s="135" t="n">
        <f aca="false">G15/V15</f>
        <v>1.54022564373787</v>
      </c>
      <c r="AB15" s="135" t="e">
        <f aca="false">H15/W15</f>
        <v>#DIV/0!</v>
      </c>
      <c r="AC15" s="133"/>
      <c r="AD15" s="134" t="n">
        <f aca="false">J15/T15</f>
        <v>1.73326377404113</v>
      </c>
      <c r="AE15" s="135" t="n">
        <f aca="false">K15/U15</f>
        <v>1.5304947674759</v>
      </c>
      <c r="AF15" s="135" t="n">
        <f aca="false">L15/V15</f>
        <v>1.53833563444883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2</f>
        <v>12906193</v>
      </c>
      <c r="F16" s="138" t="n">
        <f aca="false">Anchor!C52</f>
        <v>22426206</v>
      </c>
      <c r="G16" s="138" t="n">
        <f aca="false">Anchor!D52</f>
        <v>25478441</v>
      </c>
      <c r="H16" s="138" t="n">
        <f aca="false">Anchor!E52</f>
        <v>79092602.24</v>
      </c>
      <c r="I16" s="139"/>
      <c r="J16" s="137" t="n">
        <f aca="false">Test!B52</f>
        <v>12899163</v>
      </c>
      <c r="K16" s="138" t="n">
        <f aca="false">Test!C52</f>
        <v>22400564</v>
      </c>
      <c r="L16" s="138" t="n">
        <f aca="false">Test!D52</f>
        <v>25449281</v>
      </c>
      <c r="M16" s="138" t="n">
        <f aca="false">Test!E52</f>
        <v>79130217.386667</v>
      </c>
      <c r="N16" s="139"/>
      <c r="O16" s="140" t="n">
        <f aca="false">IF(E16=0,#REF!,J16/E16)</f>
        <v>0.999455300257791</v>
      </c>
      <c r="P16" s="141" t="n">
        <f aca="false">IF(F16=0,#REF!,K16/F16)</f>
        <v>0.998856605526588</v>
      </c>
      <c r="Q16" s="141" t="n">
        <f aca="false">IF(G16=0,#REF!,L16/G16)</f>
        <v>0.998855502972101</v>
      </c>
      <c r="R16" s="141" t="n">
        <f aca="false">IF(H16=0,#REF!,M16/H16)</f>
        <v>1.00047558362731</v>
      </c>
      <c r="S16" s="139"/>
      <c r="T16" s="137" t="n">
        <f aca="false">SingleLayer!B52</f>
        <v>7535548</v>
      </c>
      <c r="U16" s="138" t="n">
        <f aca="false">SingleLayer!C52</f>
        <v>14658879</v>
      </c>
      <c r="V16" s="138" t="n">
        <f aca="false">SingleLayer!D52</f>
        <v>16627120</v>
      </c>
      <c r="W16" s="138" t="n">
        <f aca="false">SingleLayer!E52</f>
        <v>0</v>
      </c>
      <c r="X16" s="139"/>
      <c r="Y16" s="140" t="n">
        <f aca="false">E16/T16</f>
        <v>1.71270795435183</v>
      </c>
      <c r="Z16" s="141" t="n">
        <f aca="false">F16/U16</f>
        <v>1.52987182717041</v>
      </c>
      <c r="AA16" s="141" t="n">
        <f aca="false">G16/V16</f>
        <v>1.53234240205159</v>
      </c>
      <c r="AB16" s="141" t="e">
        <f aca="false">H16/W16</f>
        <v>#DIV/0!</v>
      </c>
      <c r="AC16" s="139"/>
      <c r="AD16" s="140" t="n">
        <f aca="false">J16/T16</f>
        <v>1.71177504277061</v>
      </c>
      <c r="AE16" s="141" t="n">
        <f aca="false">K16/U16</f>
        <v>1.5281225801782</v>
      </c>
      <c r="AF16" s="141" t="n">
        <f aca="false">L16/V16</f>
        <v>1.53058864072672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3</f>
        <v>13645512</v>
      </c>
      <c r="F17" s="124" t="n">
        <f aca="false">Anchor!C53</f>
        <v>24209366</v>
      </c>
      <c r="G17" s="124" t="n">
        <f aca="false">Anchor!D53</f>
        <v>26903071</v>
      </c>
      <c r="H17" s="124" t="n">
        <f aca="false">Anchor!E53</f>
        <v>88663210.026667</v>
      </c>
      <c r="I17" s="125"/>
      <c r="J17" s="123" t="n">
        <f aca="false">Test!B53</f>
        <v>13640797</v>
      </c>
      <c r="K17" s="124" t="n">
        <f aca="false">Test!C53</f>
        <v>24196184</v>
      </c>
      <c r="L17" s="124" t="n">
        <f aca="false">Test!D53</f>
        <v>26892762</v>
      </c>
      <c r="M17" s="124" t="n">
        <f aca="false">Test!E53</f>
        <v>88645993.173333</v>
      </c>
      <c r="N17" s="125"/>
      <c r="O17" s="126" t="n">
        <f aca="false">IF(E17=0,#REF!,J17/E17)</f>
        <v>0.999654465145756</v>
      </c>
      <c r="P17" s="127" t="n">
        <f aca="false">IF(F17=0,#REF!,K17/F17)</f>
        <v>0.999455499991202</v>
      </c>
      <c r="Q17" s="127" t="n">
        <f aca="false">IF(G17=0,#REF!,L17/G17)</f>
        <v>0.999616809545646</v>
      </c>
      <c r="R17" s="127" t="n">
        <f aca="false">IF(H17=0,#REF!,M17/H17)</f>
        <v>0.999805817392255</v>
      </c>
      <c r="S17" s="125"/>
      <c r="T17" s="123" t="n">
        <f aca="false">SingleLayer!B53</f>
        <v>7636137</v>
      </c>
      <c r="U17" s="124" t="n">
        <f aca="false">SingleLayer!C53</f>
        <v>15351938</v>
      </c>
      <c r="V17" s="124" t="n">
        <f aca="false">SingleLayer!D53</f>
        <v>17050961</v>
      </c>
      <c r="W17" s="124" t="n">
        <f aca="false">SingleLayer!E53</f>
        <v>0</v>
      </c>
      <c r="X17" s="125"/>
      <c r="Y17" s="126" t="n">
        <f aca="false">E17/T17</f>
        <v>1.78696532029218</v>
      </c>
      <c r="Z17" s="127" t="n">
        <f aca="false">F17/U17</f>
        <v>1.57695829673101</v>
      </c>
      <c r="AA17" s="127" t="n">
        <f aca="false">G17/V17</f>
        <v>1.57780379651329</v>
      </c>
      <c r="AB17" s="127" t="e">
        <f aca="false">H17/W17</f>
        <v>#DIV/0!</v>
      </c>
      <c r="AC17" s="125"/>
      <c r="AD17" s="126" t="n">
        <f aca="false">J17/T17</f>
        <v>1.7863478614907</v>
      </c>
      <c r="AE17" s="127" t="n">
        <f aca="false">K17/U17</f>
        <v>1.57609964292456</v>
      </c>
      <c r="AF17" s="127" t="n">
        <f aca="false">L17/V17</f>
        <v>1.57719919715962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4</f>
        <v>13458427</v>
      </c>
      <c r="F18" s="132" t="n">
        <f aca="false">Anchor!C54</f>
        <v>23574182</v>
      </c>
      <c r="G18" s="132" t="n">
        <f aca="false">Anchor!D54</f>
        <v>26456893</v>
      </c>
      <c r="H18" s="132" t="n">
        <f aca="false">Anchor!E54</f>
        <v>88479721.386667</v>
      </c>
      <c r="I18" s="133"/>
      <c r="J18" s="131" t="n">
        <f aca="false">Test!B54</f>
        <v>13467042</v>
      </c>
      <c r="K18" s="132" t="n">
        <f aca="false">Test!C54</f>
        <v>23597397</v>
      </c>
      <c r="L18" s="132" t="n">
        <f aca="false">Test!D54</f>
        <v>26484269</v>
      </c>
      <c r="M18" s="132" t="n">
        <f aca="false">Test!E54</f>
        <v>88520574.08</v>
      </c>
      <c r="N18" s="133"/>
      <c r="O18" s="134" t="n">
        <f aca="false">IF(E18=0,#REF!,J18/E18)</f>
        <v>1.00064011938394</v>
      </c>
      <c r="P18" s="135" t="n">
        <f aca="false">IF(F18=0,#REF!,K18/F18)</f>
        <v>1.00098476375554</v>
      </c>
      <c r="Q18" s="135" t="n">
        <f aca="false">IF(G18=0,#REF!,L18/G18)</f>
        <v>1.00103473979352</v>
      </c>
      <c r="R18" s="135" t="n">
        <f aca="false">IF(H18=0,#REF!,M18/H18)</f>
        <v>1.0004617181507</v>
      </c>
      <c r="S18" s="133"/>
      <c r="T18" s="131" t="n">
        <f aca="false">SingleLayer!B54</f>
        <v>7627042</v>
      </c>
      <c r="U18" s="132" t="n">
        <f aca="false">SingleLayer!C54</f>
        <v>15282530</v>
      </c>
      <c r="V18" s="132" t="n">
        <f aca="false">SingleLayer!D54</f>
        <v>17062787</v>
      </c>
      <c r="W18" s="132" t="n">
        <f aca="false">SingleLayer!E54</f>
        <v>0</v>
      </c>
      <c r="X18" s="133"/>
      <c r="Y18" s="134" t="n">
        <f aca="false">E18/T18</f>
        <v>1.764567049716</v>
      </c>
      <c r="Z18" s="135" t="n">
        <f aca="false">F18/U18</f>
        <v>1.54255754773588</v>
      </c>
      <c r="AA18" s="135" t="n">
        <f aca="false">G18/V18</f>
        <v>1.55056105429904</v>
      </c>
      <c r="AB18" s="135" t="e">
        <f aca="false">H18/W18</f>
        <v>#DIV/0!</v>
      </c>
      <c r="AC18" s="133"/>
      <c r="AD18" s="134" t="n">
        <f aca="false">J18/T18</f>
        <v>1.76569658328878</v>
      </c>
      <c r="AE18" s="135" t="n">
        <f aca="false">K18/U18</f>
        <v>1.54407660249972</v>
      </c>
      <c r="AF18" s="135" t="n">
        <f aca="false">L18/V18</f>
        <v>1.55216548152421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5</f>
        <v>13638647</v>
      </c>
      <c r="F19" s="132" t="n">
        <f aca="false">Anchor!C55</f>
        <v>23950755</v>
      </c>
      <c r="G19" s="132" t="n">
        <f aca="false">Anchor!D55</f>
        <v>26886357</v>
      </c>
      <c r="H19" s="132" t="n">
        <f aca="false">Anchor!E55</f>
        <v>89290875.306667</v>
      </c>
      <c r="I19" s="133"/>
      <c r="J19" s="131" t="n">
        <f aca="false">Test!B55</f>
        <v>13609011</v>
      </c>
      <c r="K19" s="132" t="n">
        <f aca="false">Test!C55</f>
        <v>23861380</v>
      </c>
      <c r="L19" s="132" t="n">
        <f aca="false">Test!D55</f>
        <v>26800399</v>
      </c>
      <c r="M19" s="132" t="n">
        <f aca="false">Test!E55</f>
        <v>89239887.146667</v>
      </c>
      <c r="N19" s="133"/>
      <c r="O19" s="134" t="n">
        <f aca="false">IF(E19=0,#REF!,J19/E19)</f>
        <v>0.997827057185365</v>
      </c>
      <c r="P19" s="135" t="n">
        <f aca="false">IF(F19=0,#REF!,K19/F19)</f>
        <v>0.996268384858849</v>
      </c>
      <c r="Q19" s="135" t="n">
        <f aca="false">IF(G19=0,#REF!,L19/G19)</f>
        <v>0.996802913834701</v>
      </c>
      <c r="R19" s="135" t="n">
        <f aca="false">IF(H19=0,#REF!,M19/H19)</f>
        <v>0.999428965615749</v>
      </c>
      <c r="S19" s="133"/>
      <c r="T19" s="131" t="n">
        <f aca="false">SingleLayer!B55</f>
        <v>7580177</v>
      </c>
      <c r="U19" s="132" t="n">
        <f aca="false">SingleLayer!C55</f>
        <v>14960009</v>
      </c>
      <c r="V19" s="132" t="n">
        <f aca="false">SingleLayer!D55</f>
        <v>16861264</v>
      </c>
      <c r="W19" s="132" t="n">
        <f aca="false">SingleLayer!E55</f>
        <v>0</v>
      </c>
      <c r="X19" s="133"/>
      <c r="Y19" s="134" t="n">
        <f aca="false">E19/T19</f>
        <v>1.79925178528153</v>
      </c>
      <c r="Z19" s="135" t="n">
        <f aca="false">F19/U19</f>
        <v>1.60098533363182</v>
      </c>
      <c r="AA19" s="135" t="n">
        <f aca="false">G19/V19</f>
        <v>1.59456355110744</v>
      </c>
      <c r="AB19" s="135" t="e">
        <f aca="false">H19/W19</f>
        <v>#DIV/0!</v>
      </c>
      <c r="AC19" s="133"/>
      <c r="AD19" s="134" t="n">
        <f aca="false">J19/T19</f>
        <v>1.79534211404298</v>
      </c>
      <c r="AE19" s="135" t="n">
        <f aca="false">K19/U19</f>
        <v>1.59501107252008</v>
      </c>
      <c r="AF19" s="135" t="n">
        <f aca="false">L19/V19</f>
        <v>1.5894655940385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</f>
        <v>12705854</v>
      </c>
      <c r="F20" s="138" t="n">
        <f aca="false">Anchor!C56</f>
        <v>21128738</v>
      </c>
      <c r="G20" s="138" t="n">
        <f aca="false">Anchor!D56</f>
        <v>24087732</v>
      </c>
      <c r="H20" s="138" t="n">
        <f aca="false">Anchor!E56</f>
        <v>86192247.04</v>
      </c>
      <c r="I20" s="139"/>
      <c r="J20" s="137" t="n">
        <f aca="false">Test!B56</f>
        <v>12711720</v>
      </c>
      <c r="K20" s="138" t="n">
        <f aca="false">Test!C56</f>
        <v>21145141</v>
      </c>
      <c r="L20" s="138" t="n">
        <f aca="false">Test!D56</f>
        <v>24100029</v>
      </c>
      <c r="M20" s="138" t="n">
        <f aca="false">Test!E56</f>
        <v>86221271.466667</v>
      </c>
      <c r="N20" s="139"/>
      <c r="O20" s="140" t="n">
        <f aca="false">IF(E20=0,#REF!,J20/E20)</f>
        <v>1.00046167695615</v>
      </c>
      <c r="P20" s="141" t="n">
        <f aca="false">IF(F20=0,#REF!,K20/F20)</f>
        <v>1.00077633600265</v>
      </c>
      <c r="Q20" s="141" t="n">
        <f aca="false">IF(G20=0,#REF!,L20/G20)</f>
        <v>1.00051050883495</v>
      </c>
      <c r="R20" s="141" t="n">
        <f aca="false">IF(H20=0,#REF!,M20/H20)</f>
        <v>1.00033674057312</v>
      </c>
      <c r="S20" s="139"/>
      <c r="T20" s="137" t="n">
        <f aca="false">SingleLayer!B56</f>
        <v>7478318</v>
      </c>
      <c r="U20" s="138" t="n">
        <f aca="false">SingleLayer!C56</f>
        <v>14273384</v>
      </c>
      <c r="V20" s="138" t="n">
        <f aca="false">SingleLayer!D56</f>
        <v>16319911</v>
      </c>
      <c r="W20" s="138" t="n">
        <f aca="false">SingleLayer!E56</f>
        <v>0</v>
      </c>
      <c r="X20" s="139"/>
      <c r="Y20" s="140" t="n">
        <f aca="false">E20/T20</f>
        <v>1.69902563651345</v>
      </c>
      <c r="Z20" s="141" t="n">
        <f aca="false">F20/U20</f>
        <v>1.4802893273242</v>
      </c>
      <c r="AA20" s="141" t="n">
        <f aca="false">G20/V20</f>
        <v>1.47597201970035</v>
      </c>
      <c r="AB20" s="141" t="e">
        <f aca="false">H20/W20</f>
        <v>#DIV/0!</v>
      </c>
      <c r="AC20" s="139"/>
      <c r="AD20" s="140" t="n">
        <f aca="false">J20/T20</f>
        <v>1.69981003749774</v>
      </c>
      <c r="AE20" s="141" t="n">
        <f aca="false">K20/U20</f>
        <v>1.48143852922334</v>
      </c>
      <c r="AF20" s="141" t="n">
        <f aca="false">L20/V20</f>
        <v>1.47672551645655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7</f>
        <v>6149030</v>
      </c>
      <c r="F21" s="124" t="n">
        <f aca="false">Anchor!C57</f>
        <v>9492234</v>
      </c>
      <c r="G21" s="124" t="n">
        <f aca="false">Anchor!D57</f>
        <v>10873939</v>
      </c>
      <c r="H21" s="124" t="n">
        <f aca="false">Anchor!E57</f>
        <v>43499682.933333</v>
      </c>
      <c r="I21" s="125"/>
      <c r="J21" s="123" t="n">
        <f aca="false">Test!B57</f>
        <v>6149999</v>
      </c>
      <c r="K21" s="124" t="n">
        <f aca="false">Test!C57</f>
        <v>9493545</v>
      </c>
      <c r="L21" s="124" t="n">
        <f aca="false">Test!D57</f>
        <v>10873018</v>
      </c>
      <c r="M21" s="124" t="n">
        <f aca="false">Test!E57</f>
        <v>43520992</v>
      </c>
      <c r="N21" s="125"/>
      <c r="O21" s="126" t="n">
        <f aca="false">IF(E21=0,#REF!,J21/E21)</f>
        <v>1.00015758583061</v>
      </c>
      <c r="P21" s="127" t="n">
        <f aca="false">IF(F21=0,#REF!,K21/F21)</f>
        <v>1.00013811290366</v>
      </c>
      <c r="Q21" s="127" t="n">
        <f aca="false">IF(G21=0,#REF!,L21/G21)</f>
        <v>0.999915302081426</v>
      </c>
      <c r="R21" s="127" t="n">
        <f aca="false">IF(H21=0,#REF!,M21/H21)</f>
        <v>1.00048986717213</v>
      </c>
      <c r="S21" s="125"/>
      <c r="T21" s="123" t="n">
        <f aca="false">SingleLayer!B57</f>
        <v>3558105</v>
      </c>
      <c r="U21" s="124" t="n">
        <f aca="false">SingleLayer!C57</f>
        <v>5743370</v>
      </c>
      <c r="V21" s="124" t="n">
        <f aca="false">SingleLayer!D57</f>
        <v>6708878</v>
      </c>
      <c r="W21" s="124" t="n">
        <f aca="false">SingleLayer!E57</f>
        <v>0</v>
      </c>
      <c r="X21" s="125"/>
      <c r="Y21" s="126" t="n">
        <f aca="false">E21/T21</f>
        <v>1.72817553163833</v>
      </c>
      <c r="Z21" s="127" t="n">
        <f aca="false">F21/U21</f>
        <v>1.65272897271114</v>
      </c>
      <c r="AA21" s="127" t="n">
        <f aca="false">G21/V21</f>
        <v>1.62082825175834</v>
      </c>
      <c r="AB21" s="127" t="e">
        <f aca="false">H21/W21</f>
        <v>#DIV/0!</v>
      </c>
      <c r="AC21" s="125"/>
      <c r="AD21" s="126" t="n">
        <f aca="false">J21/T21</f>
        <v>1.72844786761492</v>
      </c>
      <c r="AE21" s="127" t="n">
        <f aca="false">K21/U21</f>
        <v>1.65295723590853</v>
      </c>
      <c r="AF21" s="127" t="n">
        <f aca="false">L21/V21</f>
        <v>1.62069097097905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8</f>
        <v>5889313</v>
      </c>
      <c r="F22" s="132" t="n">
        <f aca="false">Anchor!C58</f>
        <v>8689217</v>
      </c>
      <c r="G22" s="132" t="n">
        <f aca="false">Anchor!D58</f>
        <v>10020305</v>
      </c>
      <c r="H22" s="132" t="n">
        <f aca="false">Anchor!E58</f>
        <v>42768815.2</v>
      </c>
      <c r="I22" s="133"/>
      <c r="J22" s="131" t="n">
        <f aca="false">Test!B58</f>
        <v>5883451</v>
      </c>
      <c r="K22" s="132" t="n">
        <f aca="false">Test!C58</f>
        <v>8672252</v>
      </c>
      <c r="L22" s="132" t="n">
        <f aca="false">Test!D58</f>
        <v>9996880</v>
      </c>
      <c r="M22" s="132" t="n">
        <f aca="false">Test!E58</f>
        <v>42742837.2</v>
      </c>
      <c r="N22" s="133"/>
      <c r="O22" s="134" t="n">
        <f aca="false">IF(E22=0,#REF!,J22/E22)</f>
        <v>0.9990046377226</v>
      </c>
      <c r="P22" s="135" t="n">
        <f aca="false">IF(F22=0,#REF!,K22/F22)</f>
        <v>0.998047580121431</v>
      </c>
      <c r="Q22" s="135" t="n">
        <f aca="false">IF(G22=0,#REF!,L22/G22)</f>
        <v>0.997662246807857</v>
      </c>
      <c r="R22" s="135" t="n">
        <f aca="false">IF(H22=0,#REF!,M22/H22)</f>
        <v>0.999392594817544</v>
      </c>
      <c r="S22" s="133"/>
      <c r="T22" s="131" t="n">
        <f aca="false">SingleLayer!B58</f>
        <v>3515676</v>
      </c>
      <c r="U22" s="132" t="n">
        <f aca="false">SingleLayer!C58</f>
        <v>5463780</v>
      </c>
      <c r="V22" s="132" t="n">
        <f aca="false">SingleLayer!D58</f>
        <v>6437584</v>
      </c>
      <c r="W22" s="132" t="n">
        <f aca="false">SingleLayer!E58</f>
        <v>0</v>
      </c>
      <c r="X22" s="133"/>
      <c r="Y22" s="134" t="n">
        <f aca="false">E22/T22</f>
        <v>1.6751580634848</v>
      </c>
      <c r="Z22" s="135" t="n">
        <f aca="false">F22/U22</f>
        <v>1.59033068681389</v>
      </c>
      <c r="AA22" s="135" t="n">
        <f aca="false">G22/V22</f>
        <v>1.55653192253491</v>
      </c>
      <c r="AB22" s="135" t="e">
        <f aca="false">H22/W22</f>
        <v>#DIV/0!</v>
      </c>
      <c r="AC22" s="133"/>
      <c r="AD22" s="134" t="n">
        <f aca="false">J22/T22</f>
        <v>1.67349067433973</v>
      </c>
      <c r="AE22" s="135" t="n">
        <f aca="false">K22/U22</f>
        <v>1.58722569356746</v>
      </c>
      <c r="AF22" s="135" t="n">
        <f aca="false">L22/V22</f>
        <v>1.55289313506433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9</f>
        <v>5825350</v>
      </c>
      <c r="F23" s="132" t="n">
        <f aca="false">Anchor!C59</f>
        <v>8452155</v>
      </c>
      <c r="G23" s="132" t="n">
        <f aca="false">Anchor!D59</f>
        <v>9833049</v>
      </c>
      <c r="H23" s="132" t="n">
        <f aca="false">Anchor!E59</f>
        <v>42682585.2</v>
      </c>
      <c r="I23" s="133"/>
      <c r="J23" s="131" t="n">
        <f aca="false">Test!B59</f>
        <v>5827812</v>
      </c>
      <c r="K23" s="132" t="n">
        <f aca="false">Test!C59</f>
        <v>8458573</v>
      </c>
      <c r="L23" s="132" t="n">
        <f aca="false">Test!D59</f>
        <v>9843500</v>
      </c>
      <c r="M23" s="132" t="n">
        <f aca="false">Test!E59</f>
        <v>42698740.8</v>
      </c>
      <c r="N23" s="133"/>
      <c r="O23" s="134" t="n">
        <f aca="false">IF(E23=0,#REF!,J23/E23)</f>
        <v>1.0004226355498</v>
      </c>
      <c r="P23" s="135" t="n">
        <f aca="false">IF(F23=0,#REF!,K23/F23)</f>
        <v>1.00075933297485</v>
      </c>
      <c r="Q23" s="135" t="n">
        <f aca="false">IF(G23=0,#REF!,L23/G23)</f>
        <v>1.00106284429173</v>
      </c>
      <c r="R23" s="135" t="n">
        <f aca="false">IF(H23=0,#REF!,M23/H23)</f>
        <v>1.00037850565809</v>
      </c>
      <c r="S23" s="133"/>
      <c r="T23" s="131" t="n">
        <f aca="false">SingleLayer!B59</f>
        <v>3487084</v>
      </c>
      <c r="U23" s="132" t="n">
        <f aca="false">SingleLayer!C59</f>
        <v>5274207</v>
      </c>
      <c r="V23" s="132" t="n">
        <f aca="false">SingleLayer!D59</f>
        <v>6269242</v>
      </c>
      <c r="W23" s="132" t="n">
        <f aca="false">SingleLayer!E59</f>
        <v>0</v>
      </c>
      <c r="X23" s="133"/>
      <c r="Y23" s="134" t="n">
        <f aca="false">E23/T23</f>
        <v>1.67055052301579</v>
      </c>
      <c r="Z23" s="135" t="n">
        <f aca="false">F23/U23</f>
        <v>1.60254517882973</v>
      </c>
      <c r="AA23" s="135" t="n">
        <f aca="false">G23/V23</f>
        <v>1.56845899392622</v>
      </c>
      <c r="AB23" s="135" t="e">
        <f aca="false">H23/W23</f>
        <v>#DIV/0!</v>
      </c>
      <c r="AC23" s="133"/>
      <c r="AD23" s="134" t="n">
        <f aca="false">J23/T23</f>
        <v>1.67125655705455</v>
      </c>
      <c r="AE23" s="135" t="n">
        <f aca="false">K23/U23</f>
        <v>1.60376204422769</v>
      </c>
      <c r="AF23" s="135" t="n">
        <f aca="false">L23/V23</f>
        <v>1.57012602161473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0</f>
        <v>5708327</v>
      </c>
      <c r="F24" s="138" t="n">
        <f aca="false">Anchor!C60</f>
        <v>8082679</v>
      </c>
      <c r="G24" s="138" t="n">
        <f aca="false">Anchor!D60</f>
        <v>9431322</v>
      </c>
      <c r="H24" s="138" t="n">
        <f aca="false">Anchor!E60</f>
        <v>41926642.4</v>
      </c>
      <c r="I24" s="139"/>
      <c r="J24" s="137" t="n">
        <f aca="false">Test!B60</f>
        <v>5707295</v>
      </c>
      <c r="K24" s="138" t="n">
        <f aca="false">Test!C60</f>
        <v>8081442</v>
      </c>
      <c r="L24" s="138" t="n">
        <f aca="false">Test!D60</f>
        <v>9426153</v>
      </c>
      <c r="M24" s="138" t="n">
        <f aca="false">Test!E60</f>
        <v>41908500.133333</v>
      </c>
      <c r="N24" s="139"/>
      <c r="O24" s="140" t="n">
        <f aca="false">IF(E24=0,#REF!,J24/E24)</f>
        <v>0.999819211478249</v>
      </c>
      <c r="P24" s="141" t="n">
        <f aca="false">IF(F24=0,#REF!,K24/F24)</f>
        <v>0.999846956683545</v>
      </c>
      <c r="Q24" s="141" t="n">
        <f aca="false">IF(G24=0,#REF!,L24/G24)</f>
        <v>0.999451932613477</v>
      </c>
      <c r="R24" s="141" t="n">
        <f aca="false">IF(H24=0,#REF!,M24/H24)</f>
        <v>0.999567285486543</v>
      </c>
      <c r="S24" s="139"/>
      <c r="T24" s="137" t="n">
        <f aca="false">SingleLayer!B60</f>
        <v>3453752</v>
      </c>
      <c r="U24" s="138" t="n">
        <f aca="false">SingleLayer!C60</f>
        <v>5060335</v>
      </c>
      <c r="V24" s="138" t="n">
        <f aca="false">SingleLayer!D60</f>
        <v>6035932</v>
      </c>
      <c r="W24" s="138" t="n">
        <f aca="false">SingleLayer!E60</f>
        <v>0</v>
      </c>
      <c r="X24" s="139"/>
      <c r="Y24" s="140" t="n">
        <f aca="false">E24/T24</f>
        <v>1.65279006715016</v>
      </c>
      <c r="Z24" s="141" t="n">
        <f aca="false">F24/U24</f>
        <v>1.59726164374493</v>
      </c>
      <c r="AA24" s="141" t="n">
        <f aca="false">G24/V24</f>
        <v>1.56252953147915</v>
      </c>
      <c r="AB24" s="141" t="e">
        <f aca="false">H24/W24</f>
        <v>#DIV/0!</v>
      </c>
      <c r="AC24" s="139"/>
      <c r="AD24" s="140" t="n">
        <f aca="false">J24/T24</f>
        <v>1.65249126167716</v>
      </c>
      <c r="AE24" s="141" t="n">
        <f aca="false">K24/U24</f>
        <v>1.59701719352573</v>
      </c>
      <c r="AF24" s="141" t="n">
        <f aca="false">L24/V24</f>
        <v>1.56167316000247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1</f>
        <v>6149218</v>
      </c>
      <c r="F25" s="124" t="n">
        <f aca="false">Anchor!C61</f>
        <v>9329016</v>
      </c>
      <c r="G25" s="124" t="n">
        <f aca="false">Anchor!D61</f>
        <v>10765906</v>
      </c>
      <c r="H25" s="124" t="n">
        <f aca="false">Anchor!E61</f>
        <v>45279206.666667</v>
      </c>
      <c r="I25" s="125"/>
      <c r="J25" s="123" t="n">
        <f aca="false">Test!B61</f>
        <v>6153110</v>
      </c>
      <c r="K25" s="124" t="n">
        <f aca="false">Test!C61</f>
        <v>9341848</v>
      </c>
      <c r="L25" s="124" t="n">
        <f aca="false">Test!D61</f>
        <v>10777377</v>
      </c>
      <c r="M25" s="124" t="n">
        <f aca="false">Test!E61</f>
        <v>45271394.8</v>
      </c>
      <c r="N25" s="125"/>
      <c r="O25" s="126" t="n">
        <f aca="false">IF(E25=0,#REF!,J25/E25)</f>
        <v>1.00063292600783</v>
      </c>
      <c r="P25" s="127" t="n">
        <f aca="false">IF(F25=0,#REF!,K25/F25)</f>
        <v>1.00137549340681</v>
      </c>
      <c r="Q25" s="127" t="n">
        <f aca="false">IF(G25=0,#REF!,L25/G25)</f>
        <v>1.00106549323392</v>
      </c>
      <c r="R25" s="127" t="n">
        <f aca="false">IF(H25=0,#REF!,M25/H25)</f>
        <v>0.999827473420095</v>
      </c>
      <c r="S25" s="125"/>
      <c r="T25" s="123" t="n">
        <f aca="false">SingleLayer!B61</f>
        <v>3529614</v>
      </c>
      <c r="U25" s="124" t="n">
        <f aca="false">SingleLayer!C61</f>
        <v>5556088</v>
      </c>
      <c r="V25" s="124" t="n">
        <f aca="false">SingleLayer!D61</f>
        <v>6521636</v>
      </c>
      <c r="W25" s="124" t="n">
        <f aca="false">SingleLayer!E61</f>
        <v>0</v>
      </c>
      <c r="X25" s="125"/>
      <c r="Y25" s="126" t="n">
        <f aca="false">E25/T25</f>
        <v>1.74217860649918</v>
      </c>
      <c r="Z25" s="127" t="n">
        <f aca="false">F25/U25</f>
        <v>1.67906195870188</v>
      </c>
      <c r="AA25" s="127" t="n">
        <f aca="false">G25/V25</f>
        <v>1.65079835795803</v>
      </c>
      <c r="AB25" s="127" t="e">
        <f aca="false">H25/W25</f>
        <v>#DIV/0!</v>
      </c>
      <c r="AC25" s="125"/>
      <c r="AD25" s="126" t="n">
        <f aca="false">J25/T25</f>
        <v>1.74328127664951</v>
      </c>
      <c r="AE25" s="127" t="n">
        <f aca="false">K25/U25</f>
        <v>1.68137149735569</v>
      </c>
      <c r="AF25" s="127" t="n">
        <f aca="false">L25/V25</f>
        <v>1.652557272439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2</f>
        <v>5906780</v>
      </c>
      <c r="F26" s="132" t="n">
        <f aca="false">Anchor!C62</f>
        <v>8588516</v>
      </c>
      <c r="G26" s="132" t="n">
        <f aca="false">Anchor!D62</f>
        <v>9931304</v>
      </c>
      <c r="H26" s="132" t="n">
        <f aca="false">Anchor!E62</f>
        <v>44714494.666667</v>
      </c>
      <c r="I26" s="133"/>
      <c r="J26" s="131" t="n">
        <f aca="false">Test!B62</f>
        <v>5910084</v>
      </c>
      <c r="K26" s="132" t="n">
        <f aca="false">Test!C62</f>
        <v>8595837</v>
      </c>
      <c r="L26" s="132" t="n">
        <f aca="false">Test!D62</f>
        <v>9944086</v>
      </c>
      <c r="M26" s="132" t="n">
        <f aca="false">Test!E62</f>
        <v>44752128.4</v>
      </c>
      <c r="N26" s="133"/>
      <c r="O26" s="134" t="n">
        <f aca="false">IF(E26=0,#REF!,J26/E26)</f>
        <v>1.00055935721324</v>
      </c>
      <c r="P26" s="135" t="n">
        <f aca="false">IF(F26=0,#REF!,K26/F26)</f>
        <v>1.00085241734428</v>
      </c>
      <c r="Q26" s="135" t="n">
        <f aca="false">IF(G26=0,#REF!,L26/G26)</f>
        <v>1.00128704146001</v>
      </c>
      <c r="R26" s="135" t="n">
        <f aca="false">IF(H26=0,#REF!,M26/H26)</f>
        <v>1.00084164505522</v>
      </c>
      <c r="S26" s="133"/>
      <c r="T26" s="131" t="n">
        <f aca="false">SingleLayer!B62</f>
        <v>3500920</v>
      </c>
      <c r="U26" s="132" t="n">
        <f aca="false">SingleLayer!C62</f>
        <v>5366117</v>
      </c>
      <c r="V26" s="132" t="n">
        <f aca="false">SingleLayer!D62</f>
        <v>6350466</v>
      </c>
      <c r="W26" s="132" t="n">
        <f aca="false">SingleLayer!E62</f>
        <v>0</v>
      </c>
      <c r="X26" s="133"/>
      <c r="Y26" s="134" t="n">
        <f aca="false">E26/T26</f>
        <v>1.68720793391451</v>
      </c>
      <c r="Z26" s="135" t="n">
        <f aca="false">F26/U26</f>
        <v>1.60050852413393</v>
      </c>
      <c r="AA26" s="135" t="n">
        <f aca="false">G26/V26</f>
        <v>1.56387011598834</v>
      </c>
      <c r="AB26" s="135" t="e">
        <f aca="false">H26/W26</f>
        <v>#DIV/0!</v>
      </c>
      <c r="AC26" s="133"/>
      <c r="AD26" s="134" t="n">
        <f aca="false">J26/T26</f>
        <v>1.68815168584258</v>
      </c>
      <c r="AE26" s="135" t="n">
        <f aca="false">K26/U26</f>
        <v>1.60187282535957</v>
      </c>
      <c r="AF26" s="135" t="n">
        <f aca="false">L26/V26</f>
        <v>1.56588288166569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</f>
        <v>5852018</v>
      </c>
      <c r="F27" s="132" t="n">
        <f aca="false">Anchor!C63</f>
        <v>8383026</v>
      </c>
      <c r="G27" s="132" t="n">
        <f aca="false">Anchor!D63</f>
        <v>9725300</v>
      </c>
      <c r="H27" s="132" t="n">
        <f aca="false">Anchor!E63</f>
        <v>44768930.266667</v>
      </c>
      <c r="I27" s="133"/>
      <c r="J27" s="131" t="n">
        <f aca="false">Test!B63</f>
        <v>5852407</v>
      </c>
      <c r="K27" s="132" t="n">
        <f aca="false">Test!C63</f>
        <v>8384410</v>
      </c>
      <c r="L27" s="132" t="n">
        <f aca="false">Test!D63</f>
        <v>9728450</v>
      </c>
      <c r="M27" s="132" t="n">
        <f aca="false">Test!E63</f>
        <v>44767882.8</v>
      </c>
      <c r="N27" s="133"/>
      <c r="O27" s="134" t="n">
        <f aca="false">IF(E27=0,#REF!,J27/E27)</f>
        <v>1.00006647279622</v>
      </c>
      <c r="P27" s="135" t="n">
        <f aca="false">IF(F27=0,#REF!,K27/F27)</f>
        <v>1.00016509551563</v>
      </c>
      <c r="Q27" s="135" t="n">
        <f aca="false">IF(G27=0,#REF!,L27/G27)</f>
        <v>1.00032389746332</v>
      </c>
      <c r="R27" s="135" t="n">
        <f aca="false">IF(H27=0,#REF!,M27/H27)</f>
        <v>0.999976602821181</v>
      </c>
      <c r="S27" s="133"/>
      <c r="T27" s="131" t="n">
        <f aca="false">SingleLayer!B63</f>
        <v>3470169</v>
      </c>
      <c r="U27" s="132" t="n">
        <f aca="false">SingleLayer!C63</f>
        <v>5166213</v>
      </c>
      <c r="V27" s="132" t="n">
        <f aca="false">SingleLayer!D63</f>
        <v>6150318</v>
      </c>
      <c r="W27" s="132" t="n">
        <f aca="false">SingleLayer!E63</f>
        <v>0</v>
      </c>
      <c r="X27" s="133"/>
      <c r="Y27" s="134" t="n">
        <f aca="false">E27/T27</f>
        <v>1.68637838675869</v>
      </c>
      <c r="Z27" s="135" t="n">
        <f aca="false">F27/U27</f>
        <v>1.62266364162686</v>
      </c>
      <c r="AA27" s="135" t="n">
        <f aca="false">G27/V27</f>
        <v>1.58126783037885</v>
      </c>
      <c r="AB27" s="135" t="e">
        <f aca="false">H27/W27</f>
        <v>#DIV/0!</v>
      </c>
      <c r="AC27" s="133"/>
      <c r="AD27" s="134" t="n">
        <f aca="false">J27/T27</f>
        <v>1.68649048504554</v>
      </c>
      <c r="AE27" s="135" t="n">
        <f aca="false">K27/U27</f>
        <v>1.62293153611746</v>
      </c>
      <c r="AF27" s="135" t="n">
        <f aca="false">L27/V27</f>
        <v>1.58177999901794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4</f>
        <v>5685301</v>
      </c>
      <c r="F28" s="138" t="n">
        <f aca="false">Anchor!C64</f>
        <v>7869641</v>
      </c>
      <c r="G28" s="138" t="n">
        <f aca="false">Anchor!D64</f>
        <v>9134471</v>
      </c>
      <c r="H28" s="138" t="n">
        <f aca="false">Anchor!E64</f>
        <v>44113017.466667</v>
      </c>
      <c r="I28" s="139"/>
      <c r="J28" s="137" t="n">
        <f aca="false">Test!B64</f>
        <v>5677194</v>
      </c>
      <c r="K28" s="138" t="n">
        <f aca="false">Test!C64</f>
        <v>7846305</v>
      </c>
      <c r="L28" s="138" t="n">
        <f aca="false">Test!D64</f>
        <v>9103190</v>
      </c>
      <c r="M28" s="138" t="n">
        <f aca="false">Test!E64</f>
        <v>44086582.133333</v>
      </c>
      <c r="N28" s="139"/>
      <c r="O28" s="140" t="n">
        <f aca="false">IF(E28=0,#REF!,J28/E28)</f>
        <v>0.998574042077983</v>
      </c>
      <c r="P28" s="141" t="n">
        <f aca="false">IF(F28=0,#REF!,K28/F28)</f>
        <v>0.997034680489237</v>
      </c>
      <c r="Q28" s="141" t="n">
        <f aca="false">IF(G28=0,#REF!,L28/G28)</f>
        <v>0.996575499555475</v>
      </c>
      <c r="R28" s="141" t="n">
        <f aca="false">IF(H28=0,#REF!,M28/H28)</f>
        <v>0.9994007362259</v>
      </c>
      <c r="S28" s="139"/>
      <c r="T28" s="137" t="n">
        <f aca="false">SingleLayer!B64</f>
        <v>3435865</v>
      </c>
      <c r="U28" s="138" t="n">
        <f aca="false">SingleLayer!C64</f>
        <v>4947410</v>
      </c>
      <c r="V28" s="138" t="n">
        <f aca="false">SingleLayer!D64</f>
        <v>5904505</v>
      </c>
      <c r="W28" s="138" t="n">
        <f aca="false">SingleLayer!E64</f>
        <v>0</v>
      </c>
      <c r="X28" s="139"/>
      <c r="Y28" s="140" t="n">
        <f aca="false">E28/T28</f>
        <v>1.65469277751018</v>
      </c>
      <c r="Z28" s="141" t="n">
        <f aca="false">F28/U28</f>
        <v>1.59065874871903</v>
      </c>
      <c r="AA28" s="141" t="n">
        <f aca="false">G28/V28</f>
        <v>1.54703417136576</v>
      </c>
      <c r="AB28" s="141" t="e">
        <f aca="false">H28/W28</f>
        <v>#DIV/0!</v>
      </c>
      <c r="AC28" s="139"/>
      <c r="AD28" s="140" t="n">
        <f aca="false">J28/T28</f>
        <v>1.65233325523558</v>
      </c>
      <c r="AE28" s="141" t="n">
        <f aca="false">K28/U28</f>
        <v>1.58594193729648</v>
      </c>
      <c r="AF28" s="141" t="n">
        <f aca="false">L28/V28</f>
        <v>1.54173635215823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5</f>
        <v>7195504</v>
      </c>
      <c r="F29" s="124" t="n">
        <f aca="false">Anchor!C65</f>
        <v>12801357</v>
      </c>
      <c r="G29" s="124" t="n">
        <f aca="false">Anchor!D65</f>
        <v>14272635</v>
      </c>
      <c r="H29" s="124" t="n">
        <f aca="false">Anchor!E65</f>
        <v>45782067.866667</v>
      </c>
      <c r="I29" s="125"/>
      <c r="J29" s="123" t="n">
        <f aca="false">Test!B65</f>
        <v>7193736</v>
      </c>
      <c r="K29" s="124" t="n">
        <f aca="false">Test!C65</f>
        <v>12793671</v>
      </c>
      <c r="L29" s="124" t="n">
        <f aca="false">Test!D65</f>
        <v>14267154</v>
      </c>
      <c r="M29" s="124" t="n">
        <f aca="false">Test!E65</f>
        <v>45799367.6</v>
      </c>
      <c r="N29" s="125"/>
      <c r="O29" s="126" t="n">
        <f aca="false">IF(E29=0,#REF!,J29/E29)</f>
        <v>0.999754291012832</v>
      </c>
      <c r="P29" s="127" t="n">
        <f aca="false">IF(F29=0,#REF!,K29/F29)</f>
        <v>0.999399594902322</v>
      </c>
      <c r="Q29" s="127" t="n">
        <f aca="false">IF(G29=0,#REF!,L29/G29)</f>
        <v>0.999615978409032</v>
      </c>
      <c r="R29" s="127" t="n">
        <f aca="false">IF(H29=0,#REF!,M29/H29)</f>
        <v>1.00037787138369</v>
      </c>
      <c r="S29" s="125"/>
      <c r="T29" s="123" t="n">
        <f aca="false">SingleLayer!B65</f>
        <v>3880313</v>
      </c>
      <c r="U29" s="124" t="n">
        <f aca="false">SingleLayer!C65</f>
        <v>7878063</v>
      </c>
      <c r="V29" s="124" t="n">
        <f aca="false">SingleLayer!D65</f>
        <v>8647406</v>
      </c>
      <c r="W29" s="124" t="n">
        <f aca="false">SingleLayer!E65</f>
        <v>0</v>
      </c>
      <c r="X29" s="125"/>
      <c r="Y29" s="126" t="n">
        <f aca="false">E29/T29</f>
        <v>1.85436174865275</v>
      </c>
      <c r="Z29" s="127" t="n">
        <f aca="false">F29/U29</f>
        <v>1.62493711969554</v>
      </c>
      <c r="AA29" s="127" t="n">
        <f aca="false">G29/V29</f>
        <v>1.65051056929673</v>
      </c>
      <c r="AB29" s="127" t="e">
        <f aca="false">H29/W29</f>
        <v>#DIV/0!</v>
      </c>
      <c r="AC29" s="125"/>
      <c r="AD29" s="126" t="n">
        <f aca="false">J29/T29</f>
        <v>1.85390611530565</v>
      </c>
      <c r="AE29" s="127" t="n">
        <f aca="false">K29/U29</f>
        <v>1.62396149916547</v>
      </c>
      <c r="AF29" s="127" t="n">
        <f aca="false">L29/V29</f>
        <v>1.649876737602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6</f>
        <v>7147676</v>
      </c>
      <c r="F30" s="132" t="n">
        <f aca="false">Anchor!C66</f>
        <v>12621707</v>
      </c>
      <c r="G30" s="132" t="n">
        <f aca="false">Anchor!D66</f>
        <v>14141372</v>
      </c>
      <c r="H30" s="132" t="n">
        <f aca="false">Anchor!E66</f>
        <v>45591765.2</v>
      </c>
      <c r="I30" s="133"/>
      <c r="J30" s="131" t="n">
        <f aca="false">Test!B66</f>
        <v>7146347</v>
      </c>
      <c r="K30" s="132" t="n">
        <f aca="false">Test!C66</f>
        <v>12615083</v>
      </c>
      <c r="L30" s="132" t="n">
        <f aca="false">Test!D66</f>
        <v>14136822</v>
      </c>
      <c r="M30" s="132" t="n">
        <f aca="false">Test!E66</f>
        <v>45620346.4</v>
      </c>
      <c r="N30" s="133"/>
      <c r="O30" s="134" t="n">
        <f aca="false">IF(E30=0,#REF!,J30/E30)</f>
        <v>0.999814065438892</v>
      </c>
      <c r="P30" s="135" t="n">
        <f aca="false">IF(F30=0,#REF!,K30/F30)</f>
        <v>0.999475189845557</v>
      </c>
      <c r="Q30" s="135" t="n">
        <f aca="false">IF(G30=0,#REF!,L30/G30)</f>
        <v>0.999678249041182</v>
      </c>
      <c r="R30" s="135" t="n">
        <f aca="false">IF(H30=0,#REF!,M30/H30)</f>
        <v>1.0006268939111</v>
      </c>
      <c r="S30" s="133"/>
      <c r="T30" s="131" t="n">
        <f aca="false">SingleLayer!B66</f>
        <v>3823661</v>
      </c>
      <c r="U30" s="132" t="n">
        <f aca="false">SingleLayer!C66</f>
        <v>7496672</v>
      </c>
      <c r="V30" s="132" t="n">
        <f aca="false">SingleLayer!D66</f>
        <v>8347233</v>
      </c>
      <c r="W30" s="132" t="n">
        <f aca="false">SingleLayer!E66</f>
        <v>0</v>
      </c>
      <c r="X30" s="133"/>
      <c r="Y30" s="134" t="n">
        <f aca="false">E30/T30</f>
        <v>1.86932785097842</v>
      </c>
      <c r="Z30" s="135" t="n">
        <f aca="false">F30/U30</f>
        <v>1.68364135445702</v>
      </c>
      <c r="AA30" s="135" t="n">
        <f aca="false">G30/V30</f>
        <v>1.69413888410687</v>
      </c>
      <c r="AB30" s="135" t="e">
        <f aca="false">H30/W30</f>
        <v>#DIV/0!</v>
      </c>
      <c r="AC30" s="133"/>
      <c r="AD30" s="134" t="n">
        <f aca="false">J30/T30</f>
        <v>1.86898027832488</v>
      </c>
      <c r="AE30" s="135" t="n">
        <f aca="false">K30/U30</f>
        <v>1.68275776237776</v>
      </c>
      <c r="AF30" s="135" t="n">
        <f aca="false">L30/V30</f>
        <v>1.69359379329653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7</f>
        <v>7010222</v>
      </c>
      <c r="F31" s="132" t="n">
        <f aca="false">Anchor!C67</f>
        <v>12173239</v>
      </c>
      <c r="G31" s="132" t="n">
        <f aca="false">Anchor!D67</f>
        <v>13752141</v>
      </c>
      <c r="H31" s="132" t="n">
        <f aca="false">Anchor!E67</f>
        <v>45178178.933333</v>
      </c>
      <c r="I31" s="133"/>
      <c r="J31" s="131" t="n">
        <f aca="false">Test!B67</f>
        <v>7007265</v>
      </c>
      <c r="K31" s="132" t="n">
        <f aca="false">Test!C67</f>
        <v>12164245</v>
      </c>
      <c r="L31" s="132" t="n">
        <f aca="false">Test!D67</f>
        <v>13747977</v>
      </c>
      <c r="M31" s="132" t="n">
        <f aca="false">Test!E67</f>
        <v>45174384.933333</v>
      </c>
      <c r="N31" s="133"/>
      <c r="O31" s="134" t="n">
        <f aca="false">IF(E31=0,#REF!,J31/E31)</f>
        <v>0.999578187395492</v>
      </c>
      <c r="P31" s="135" t="n">
        <f aca="false">IF(F31=0,#REF!,K31/F31)</f>
        <v>0.999261166235215</v>
      </c>
      <c r="Q31" s="135" t="n">
        <f aca="false">IF(G31=0,#REF!,L31/G31)</f>
        <v>0.999697210783397</v>
      </c>
      <c r="R31" s="135" t="n">
        <f aca="false">IF(H31=0,#REF!,M31/H31)</f>
        <v>0.999916021404811</v>
      </c>
      <c r="S31" s="133"/>
      <c r="T31" s="131" t="n">
        <f aca="false">SingleLayer!B67</f>
        <v>3750172</v>
      </c>
      <c r="U31" s="132" t="n">
        <f aca="false">SingleLayer!C67</f>
        <v>7003196</v>
      </c>
      <c r="V31" s="132" t="n">
        <f aca="false">SingleLayer!D67</f>
        <v>7951426</v>
      </c>
      <c r="W31" s="132" t="n">
        <f aca="false">SingleLayer!E67</f>
        <v>0</v>
      </c>
      <c r="X31" s="133"/>
      <c r="Y31" s="134" t="n">
        <f aca="false">E31/T31</f>
        <v>1.86930679446169</v>
      </c>
      <c r="Z31" s="135" t="n">
        <f aca="false">F31/U31</f>
        <v>1.73824051190342</v>
      </c>
      <c r="AA31" s="135" t="n">
        <f aca="false">G31/V31</f>
        <v>1.72951883096189</v>
      </c>
      <c r="AB31" s="135" t="e">
        <f aca="false">H31/W31</f>
        <v>#DIV/0!</v>
      </c>
      <c r="AC31" s="133"/>
      <c r="AD31" s="134" t="n">
        <f aca="false">J31/T31</f>
        <v>1.8685182972941</v>
      </c>
      <c r="AE31" s="135" t="n">
        <f aca="false">K31/U31</f>
        <v>1.73695624112191</v>
      </c>
      <c r="AF31" s="135" t="n">
        <f aca="false">L31/V31</f>
        <v>1.72899515130997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8</f>
        <v>6671818</v>
      </c>
      <c r="F32" s="138" t="n">
        <f aca="false">Anchor!C68</f>
        <v>11164665</v>
      </c>
      <c r="G32" s="138" t="n">
        <f aca="false">Anchor!D68</f>
        <v>12786354</v>
      </c>
      <c r="H32" s="138" t="n">
        <f aca="false">Anchor!E68</f>
        <v>43658579.2</v>
      </c>
      <c r="I32" s="139"/>
      <c r="J32" s="137" t="n">
        <f aca="false">Test!B68</f>
        <v>6672002</v>
      </c>
      <c r="K32" s="138" t="n">
        <f aca="false">Test!C68</f>
        <v>11164305</v>
      </c>
      <c r="L32" s="138" t="n">
        <f aca="false">Test!D68</f>
        <v>12784969</v>
      </c>
      <c r="M32" s="138" t="n">
        <f aca="false">Test!E68</f>
        <v>43668938.4</v>
      </c>
      <c r="N32" s="139"/>
      <c r="O32" s="140" t="n">
        <f aca="false">IF(E32=0,#REF!,J32/E32)</f>
        <v>1.00002757868995</v>
      </c>
      <c r="P32" s="141" t="n">
        <f aca="false">IF(F32=0,#REF!,K32/F32)</f>
        <v>0.999967755414068</v>
      </c>
      <c r="Q32" s="141" t="n">
        <f aca="false">IF(G32=0,#REF!,L32/G32)</f>
        <v>0.999891681397215</v>
      </c>
      <c r="R32" s="141" t="n">
        <f aca="false">IF(H32=0,#REF!,M32/H32)</f>
        <v>1.00023727753376</v>
      </c>
      <c r="S32" s="139"/>
      <c r="T32" s="137" t="n">
        <f aca="false">SingleLayer!B68</f>
        <v>3667486</v>
      </c>
      <c r="U32" s="138" t="n">
        <f aca="false">SingleLayer!C68</f>
        <v>6451176</v>
      </c>
      <c r="V32" s="138" t="n">
        <f aca="false">SingleLayer!D68</f>
        <v>7479259</v>
      </c>
      <c r="W32" s="138" t="n">
        <f aca="false">SingleLayer!E68</f>
        <v>0</v>
      </c>
      <c r="X32" s="139"/>
      <c r="Y32" s="140" t="n">
        <f aca="false">E32/T32</f>
        <v>1.81918022318286</v>
      </c>
      <c r="Z32" s="141" t="n">
        <f aca="false">F32/U32</f>
        <v>1.73064027395935</v>
      </c>
      <c r="AA32" s="141" t="n">
        <f aca="false">G32/V32</f>
        <v>1.7095749726009</v>
      </c>
      <c r="AB32" s="141" t="e">
        <f aca="false">H32/W32</f>
        <v>#DIV/0!</v>
      </c>
      <c r="AC32" s="139"/>
      <c r="AD32" s="140" t="n">
        <f aca="false">J32/T32</f>
        <v>1.81923039379019</v>
      </c>
      <c r="AE32" s="141" t="n">
        <f aca="false">K32/U32</f>
        <v>1.73058447018032</v>
      </c>
      <c r="AF32" s="141" t="n">
        <f aca="false">L32/V32</f>
        <v>1.70938979382851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</f>
        <v>7377131</v>
      </c>
      <c r="F33" s="124" t="n">
        <f aca="false">Anchor!C69</f>
        <v>13131224</v>
      </c>
      <c r="G33" s="124" t="n">
        <f aca="false">Anchor!D69</f>
        <v>14646334</v>
      </c>
      <c r="H33" s="124" t="n">
        <f aca="false">Anchor!E69</f>
        <v>48328509.066667</v>
      </c>
      <c r="I33" s="125"/>
      <c r="J33" s="123" t="n">
        <f aca="false">Test!B69</f>
        <v>7375843</v>
      </c>
      <c r="K33" s="124" t="n">
        <f aca="false">Test!C69</f>
        <v>13127860</v>
      </c>
      <c r="L33" s="124" t="n">
        <f aca="false">Test!D69</f>
        <v>14643790</v>
      </c>
      <c r="M33" s="124" t="n">
        <f aca="false">Test!E69</f>
        <v>48317979.6</v>
      </c>
      <c r="N33" s="125"/>
      <c r="O33" s="126" t="n">
        <f aca="false">IF(E33=0,#REF!,J33/E33)</f>
        <v>0.999825406380882</v>
      </c>
      <c r="P33" s="127" t="n">
        <f aca="false">IF(F33=0,#REF!,K33/F33)</f>
        <v>0.999743816722645</v>
      </c>
      <c r="Q33" s="127" t="n">
        <f aca="false">IF(G33=0,#REF!,L33/G33)</f>
        <v>0.999826304657534</v>
      </c>
      <c r="R33" s="127" t="n">
        <f aca="false">IF(H33=0,#REF!,M33/H33)</f>
        <v>0.999782127219102</v>
      </c>
      <c r="S33" s="125"/>
      <c r="T33" s="123" t="n">
        <f aca="false">SingleLayer!B69</f>
        <v>3845665</v>
      </c>
      <c r="U33" s="124" t="n">
        <f aca="false">SingleLayer!C69</f>
        <v>7645413</v>
      </c>
      <c r="V33" s="124" t="n">
        <f aca="false">SingleLayer!D69</f>
        <v>8458238</v>
      </c>
      <c r="W33" s="124" t="n">
        <f aca="false">SingleLayer!E69</f>
        <v>0</v>
      </c>
      <c r="X33" s="125"/>
      <c r="Y33" s="126" t="n">
        <f aca="false">E33/T33</f>
        <v>1.91829787566</v>
      </c>
      <c r="Z33" s="127" t="n">
        <f aca="false">F33/U33</f>
        <v>1.71752971356812</v>
      </c>
      <c r="AA33" s="127" t="n">
        <f aca="false">G33/V33</f>
        <v>1.7316058025324</v>
      </c>
      <c r="AB33" s="127" t="e">
        <f aca="false">H33/W33</f>
        <v>#DIV/0!</v>
      </c>
      <c r="AC33" s="125"/>
      <c r="AD33" s="126" t="n">
        <f aca="false">J33/T33</f>
        <v>1.91796295309134</v>
      </c>
      <c r="AE33" s="127" t="n">
        <f aca="false">K33/U33</f>
        <v>1.71708971117715</v>
      </c>
      <c r="AF33" s="127" t="n">
        <f aca="false">L33/V33</f>
        <v>1.73130503066951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0</f>
        <v>7304337</v>
      </c>
      <c r="F34" s="132" t="n">
        <f aca="false">Anchor!C70</f>
        <v>12869828</v>
      </c>
      <c r="G34" s="132" t="n">
        <f aca="false">Anchor!D70</f>
        <v>14431538</v>
      </c>
      <c r="H34" s="132" t="n">
        <f aca="false">Anchor!E70</f>
        <v>48290576.533333</v>
      </c>
      <c r="I34" s="133"/>
      <c r="J34" s="131" t="n">
        <f aca="false">Test!B70</f>
        <v>7306484</v>
      </c>
      <c r="K34" s="132" t="n">
        <f aca="false">Test!C70</f>
        <v>12875147</v>
      </c>
      <c r="L34" s="132" t="n">
        <f aca="false">Test!D70</f>
        <v>14436649</v>
      </c>
      <c r="M34" s="132" t="n">
        <f aca="false">Test!E70</f>
        <v>48305577.466667</v>
      </c>
      <c r="N34" s="133"/>
      <c r="O34" s="134" t="n">
        <f aca="false">IF(E34=0,#REF!,J34/E34)</f>
        <v>1.00029393495946</v>
      </c>
      <c r="P34" s="135" t="n">
        <f aca="false">IF(F34=0,#REF!,K34/F34)</f>
        <v>1.0004132922367</v>
      </c>
      <c r="Q34" s="135" t="n">
        <f aca="false">IF(G34=0,#REF!,L34/G34)</f>
        <v>1.00035415490712</v>
      </c>
      <c r="R34" s="135" t="n">
        <f aca="false">IF(H34=0,#REF!,M34/H34)</f>
        <v>1.00031063893643</v>
      </c>
      <c r="S34" s="133"/>
      <c r="T34" s="131" t="n">
        <f aca="false">SingleLayer!B70</f>
        <v>3789343</v>
      </c>
      <c r="U34" s="132" t="n">
        <f aca="false">SingleLayer!C70</f>
        <v>7265939</v>
      </c>
      <c r="V34" s="132" t="n">
        <f aca="false">SingleLayer!D70</f>
        <v>8165998</v>
      </c>
      <c r="W34" s="132" t="n">
        <f aca="false">SingleLayer!E70</f>
        <v>0</v>
      </c>
      <c r="X34" s="133"/>
      <c r="Y34" s="134" t="n">
        <f aca="false">E34/T34</f>
        <v>1.92759985042262</v>
      </c>
      <c r="Z34" s="135" t="n">
        <f aca="false">F34/U34</f>
        <v>1.77125461691875</v>
      </c>
      <c r="AA34" s="135" t="n">
        <f aca="false">G34/V34</f>
        <v>1.76727180192795</v>
      </c>
      <c r="AB34" s="135" t="e">
        <f aca="false">H34/W34</f>
        <v>#DIV/0!</v>
      </c>
      <c r="AC34" s="133"/>
      <c r="AD34" s="134" t="n">
        <f aca="false">J34/T34</f>
        <v>1.92816643940651</v>
      </c>
      <c r="AE34" s="135" t="n">
        <f aca="false">K34/U34</f>
        <v>1.77198666270113</v>
      </c>
      <c r="AF34" s="135" t="n">
        <f aca="false">L34/V34</f>
        <v>1.76789768990881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1</f>
        <v>7232546</v>
      </c>
      <c r="F35" s="132" t="n">
        <f aca="false">Anchor!C71</f>
        <v>12606642</v>
      </c>
      <c r="G35" s="132" t="n">
        <f aca="false">Anchor!D71</f>
        <v>14166876</v>
      </c>
      <c r="H35" s="132" t="n">
        <f aca="false">Anchor!E71</f>
        <v>48215064</v>
      </c>
      <c r="I35" s="133"/>
      <c r="J35" s="131" t="n">
        <f aca="false">Test!B71</f>
        <v>7225202</v>
      </c>
      <c r="K35" s="132" t="n">
        <f aca="false">Test!C71</f>
        <v>12584421</v>
      </c>
      <c r="L35" s="132" t="n">
        <f aca="false">Test!D71</f>
        <v>14144105</v>
      </c>
      <c r="M35" s="132" t="n">
        <f aca="false">Test!E71</f>
        <v>48204086.266667</v>
      </c>
      <c r="N35" s="133"/>
      <c r="O35" s="134" t="n">
        <f aca="false">IF(E35=0,#REF!,J35/E35)</f>
        <v>0.99898458993555</v>
      </c>
      <c r="P35" s="135" t="n">
        <f aca="false">IF(F35=0,#REF!,K35/F35)</f>
        <v>0.998237357735708</v>
      </c>
      <c r="Q35" s="135" t="n">
        <f aca="false">IF(G35=0,#REF!,L35/G35)</f>
        <v>0.998392659044944</v>
      </c>
      <c r="R35" s="135" t="n">
        <f aca="false">IF(H35=0,#REF!,M35/H35)</f>
        <v>0.999772317354323</v>
      </c>
      <c r="S35" s="133"/>
      <c r="T35" s="131" t="n">
        <f aca="false">SingleLayer!B71</f>
        <v>3709910</v>
      </c>
      <c r="U35" s="132" t="n">
        <f aca="false">SingleLayer!C71</f>
        <v>6734096</v>
      </c>
      <c r="V35" s="132" t="n">
        <f aca="false">SingleLayer!D71</f>
        <v>7724983</v>
      </c>
      <c r="W35" s="132" t="n">
        <f aca="false">SingleLayer!E71</f>
        <v>0</v>
      </c>
      <c r="X35" s="133"/>
      <c r="Y35" s="134" t="n">
        <f aca="false">E35/T35</f>
        <v>1.94952060831664</v>
      </c>
      <c r="Z35" s="135" t="n">
        <f aca="false">F35/U35</f>
        <v>1.87206152095248</v>
      </c>
      <c r="AA35" s="135" t="n">
        <f aca="false">G35/V35</f>
        <v>1.83390384160069</v>
      </c>
      <c r="AB35" s="135" t="e">
        <f aca="false">H35/W35</f>
        <v>#DIV/0!</v>
      </c>
      <c r="AC35" s="133"/>
      <c r="AD35" s="134" t="n">
        <f aca="false">J35/T35</f>
        <v>1.94754104547011</v>
      </c>
      <c r="AE35" s="135" t="n">
        <f aca="false">K35/U35</f>
        <v>1.86876174619429</v>
      </c>
      <c r="AF35" s="135" t="n">
        <f aca="false">L35/V35</f>
        <v>1.83095613284845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2</f>
        <v>6656861</v>
      </c>
      <c r="F36" s="138" t="n">
        <f aca="false">Anchor!C72</f>
        <v>10894539</v>
      </c>
      <c r="G36" s="138" t="n">
        <f aca="false">Anchor!D72</f>
        <v>12497863</v>
      </c>
      <c r="H36" s="138" t="n">
        <f aca="false">Anchor!E72</f>
        <v>46395648.533333</v>
      </c>
      <c r="I36" s="139"/>
      <c r="J36" s="137" t="n">
        <f aca="false">Test!B72</f>
        <v>6657039</v>
      </c>
      <c r="K36" s="138" t="n">
        <f aca="false">Test!C72</f>
        <v>10893669</v>
      </c>
      <c r="L36" s="138" t="n">
        <f aca="false">Test!D72</f>
        <v>12496712</v>
      </c>
      <c r="M36" s="138" t="n">
        <f aca="false">Test!E72</f>
        <v>46417651.066667</v>
      </c>
      <c r="N36" s="139"/>
      <c r="O36" s="140" t="n">
        <f aca="false">IF(E36=0,#REF!,J36/E36)</f>
        <v>1.00002673932954</v>
      </c>
      <c r="P36" s="141" t="n">
        <f aca="false">IF(F36=0,#REF!,K36/F36)</f>
        <v>0.999920143477388</v>
      </c>
      <c r="Q36" s="141" t="n">
        <f aca="false">IF(G36=0,#REF!,L36/G36)</f>
        <v>0.999907904255312</v>
      </c>
      <c r="R36" s="141" t="n">
        <f aca="false">IF(H36=0,#REF!,M36/H36)</f>
        <v>1.00047423700346</v>
      </c>
      <c r="S36" s="139"/>
      <c r="T36" s="137" t="n">
        <f aca="false">SingleLayer!B72</f>
        <v>3620065</v>
      </c>
      <c r="U36" s="138" t="n">
        <f aca="false">SingleLayer!C72</f>
        <v>6135994</v>
      </c>
      <c r="V36" s="138" t="n">
        <f aca="false">SingleLayer!D72</f>
        <v>7198505</v>
      </c>
      <c r="W36" s="138" t="n">
        <f aca="false">SingleLayer!E72</f>
        <v>0</v>
      </c>
      <c r="X36" s="139"/>
      <c r="Y36" s="140" t="n">
        <f aca="false">E36/T36</f>
        <v>1.83887885990997</v>
      </c>
      <c r="Z36" s="141" t="n">
        <f aca="false">F36/U36</f>
        <v>1.7755133072164</v>
      </c>
      <c r="AA36" s="141" t="n">
        <f aca="false">G36/V36</f>
        <v>1.73617480296256</v>
      </c>
      <c r="AB36" s="141" t="e">
        <f aca="false">H36/W36</f>
        <v>#DIV/0!</v>
      </c>
      <c r="AC36" s="139"/>
      <c r="AD36" s="140" t="n">
        <f aca="false">J36/T36</f>
        <v>1.8389280302978</v>
      </c>
      <c r="AE36" s="141" t="n">
        <f aca="false">K36/U36</f>
        <v>1.77537152089784</v>
      </c>
      <c r="AF36" s="141" t="n">
        <f aca="false">L36/V36</f>
        <v>1.73601490865117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3</f>
        <v>7115763</v>
      </c>
      <c r="F37" s="124" t="n">
        <f aca="false">Anchor!C73</f>
        <v>13137019</v>
      </c>
      <c r="G37" s="124" t="n">
        <f aca="false">Anchor!D73</f>
        <v>14521150</v>
      </c>
      <c r="H37" s="124" t="n">
        <f aca="false">Anchor!E73</f>
        <v>40893322.432</v>
      </c>
      <c r="I37" s="125"/>
      <c r="J37" s="123" t="n">
        <f aca="false">Test!B73</f>
        <v>7114902</v>
      </c>
      <c r="K37" s="124" t="n">
        <f aca="false">Test!C73</f>
        <v>13132866</v>
      </c>
      <c r="L37" s="124" t="n">
        <f aca="false">Test!D73</f>
        <v>14517598</v>
      </c>
      <c r="M37" s="124" t="n">
        <f aca="false">Test!E73</f>
        <v>40905801.472</v>
      </c>
      <c r="N37" s="125"/>
      <c r="O37" s="126" t="n">
        <f aca="false">IF(E37=0,#REF!,J37/E37)</f>
        <v>0.999879001029124</v>
      </c>
      <c r="P37" s="127" t="n">
        <f aca="false">IF(F37=0,#REF!,K37/F37)</f>
        <v>0.999683870442754</v>
      </c>
      <c r="Q37" s="127" t="n">
        <f aca="false">IF(G37=0,#REF!,L37/G37)</f>
        <v>0.999755391274107</v>
      </c>
      <c r="R37" s="127" t="n">
        <f aca="false">IF(H37=0,#REF!,M37/H37)</f>
        <v>1.00030516082475</v>
      </c>
      <c r="S37" s="125"/>
      <c r="T37" s="123" t="n">
        <f aca="false">SingleLayer!B73</f>
        <v>3899967</v>
      </c>
      <c r="U37" s="124" t="n">
        <f aca="false">SingleLayer!C73</f>
        <v>8008669</v>
      </c>
      <c r="V37" s="124" t="n">
        <f aca="false">SingleLayer!D73</f>
        <v>8768851</v>
      </c>
      <c r="W37" s="124" t="n">
        <f aca="false">SingleLayer!E73</f>
        <v>0</v>
      </c>
      <c r="X37" s="125"/>
      <c r="Y37" s="126" t="n">
        <f aca="false">E37/T37</f>
        <v>1.8245700540543</v>
      </c>
      <c r="Z37" s="127" t="n">
        <f aca="false">F37/U37</f>
        <v>1.64034985089283</v>
      </c>
      <c r="AA37" s="127" t="n">
        <f aca="false">G37/V37</f>
        <v>1.65599233012398</v>
      </c>
      <c r="AB37" s="127" t="e">
        <f aca="false">H37/W37</f>
        <v>#DIV/0!</v>
      </c>
      <c r="AC37" s="125"/>
      <c r="AD37" s="126" t="n">
        <f aca="false">J37/T37</f>
        <v>1.82434928295547</v>
      </c>
      <c r="AE37" s="127" t="n">
        <f aca="false">K37/U37</f>
        <v>1.63983128782074</v>
      </c>
      <c r="AF37" s="127" t="n">
        <f aca="false">L37/V37</f>
        <v>1.65558725995002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4</f>
        <v>6493968</v>
      </c>
      <c r="F38" s="132" t="n">
        <f aca="false">Anchor!C74</f>
        <v>11384531</v>
      </c>
      <c r="G38" s="132" t="n">
        <f aca="false">Anchor!D74</f>
        <v>12792324</v>
      </c>
      <c r="H38" s="132" t="n">
        <f aca="false">Anchor!E74</f>
        <v>37389089.344</v>
      </c>
      <c r="I38" s="133"/>
      <c r="J38" s="131" t="n">
        <f aca="false">Test!B74</f>
        <v>6494006</v>
      </c>
      <c r="K38" s="132" t="n">
        <f aca="false">Test!C74</f>
        <v>11381170</v>
      </c>
      <c r="L38" s="132" t="n">
        <f aca="false">Test!D74</f>
        <v>12790111</v>
      </c>
      <c r="M38" s="132" t="n">
        <f aca="false">Test!E74</f>
        <v>37423401.792</v>
      </c>
      <c r="N38" s="133"/>
      <c r="O38" s="134" t="n">
        <f aca="false">IF(E38=0,#REF!,J38/E38)</f>
        <v>1.00000585158412</v>
      </c>
      <c r="P38" s="135" t="n">
        <f aca="false">IF(F38=0,#REF!,K38/F38)</f>
        <v>0.99970477483877</v>
      </c>
      <c r="Q38" s="135" t="n">
        <f aca="false">IF(G38=0,#REF!,L38/G38)</f>
        <v>0.99982700563244</v>
      </c>
      <c r="R38" s="135" t="n">
        <f aca="false">IF(H38=0,#REF!,M38/H38)</f>
        <v>1.00091771285693</v>
      </c>
      <c r="S38" s="133"/>
      <c r="T38" s="131" t="n">
        <f aca="false">SingleLayer!B74</f>
        <v>3792983</v>
      </c>
      <c r="U38" s="132" t="n">
        <f aca="false">SingleLayer!C74</f>
        <v>7289398</v>
      </c>
      <c r="V38" s="132" t="n">
        <f aca="false">SingleLayer!D74</f>
        <v>8188797</v>
      </c>
      <c r="W38" s="132" t="n">
        <f aca="false">SingleLayer!E74</f>
        <v>0</v>
      </c>
      <c r="X38" s="133"/>
      <c r="Y38" s="134" t="n">
        <f aca="false">E38/T38</f>
        <v>1.7121004760633</v>
      </c>
      <c r="Z38" s="135" t="n">
        <f aca="false">F38/U38</f>
        <v>1.56179303146844</v>
      </c>
      <c r="AA38" s="135" t="n">
        <f aca="false">G38/V38</f>
        <v>1.56217378450095</v>
      </c>
      <c r="AB38" s="135" t="e">
        <f aca="false">H38/W38</f>
        <v>#DIV/0!</v>
      </c>
      <c r="AC38" s="133"/>
      <c r="AD38" s="134" t="n">
        <f aca="false">J38/T38</f>
        <v>1.71211049456325</v>
      </c>
      <c r="AE38" s="135" t="n">
        <f aca="false">K38/U38</f>
        <v>1.56133195086892</v>
      </c>
      <c r="AF38" s="135" t="n">
        <f aca="false">L38/V38</f>
        <v>1.56190353723508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</f>
        <v>6302528</v>
      </c>
      <c r="F39" s="132" t="n">
        <f aca="false">Anchor!C75</f>
        <v>10768294</v>
      </c>
      <c r="G39" s="132" t="n">
        <f aca="false">Anchor!D75</f>
        <v>12229541</v>
      </c>
      <c r="H39" s="132" t="n">
        <f aca="false">Anchor!E75</f>
        <v>36648566.912</v>
      </c>
      <c r="I39" s="133"/>
      <c r="J39" s="131" t="n">
        <f aca="false">Test!B75</f>
        <v>6304525</v>
      </c>
      <c r="K39" s="132" t="n">
        <f aca="false">Test!C75</f>
        <v>10772138</v>
      </c>
      <c r="L39" s="132" t="n">
        <f aca="false">Test!D75</f>
        <v>12233326</v>
      </c>
      <c r="M39" s="132" t="n">
        <f aca="false">Test!E75</f>
        <v>36672439.552</v>
      </c>
      <c r="N39" s="133"/>
      <c r="O39" s="134" t="n">
        <f aca="false">IF(E39=0,#REF!,J39/E39)</f>
        <v>1.00031685698183</v>
      </c>
      <c r="P39" s="135" t="n">
        <f aca="false">IF(F39=0,#REF!,K39/F39)</f>
        <v>1.00035697390877</v>
      </c>
      <c r="Q39" s="135" t="n">
        <f aca="false">IF(G39=0,#REF!,L39/G39)</f>
        <v>1.00030949648887</v>
      </c>
      <c r="R39" s="135" t="n">
        <f aca="false">IF(H39=0,#REF!,M39/H39)</f>
        <v>1.00065139354718</v>
      </c>
      <c r="S39" s="133"/>
      <c r="T39" s="131" t="n">
        <f aca="false">SingleLayer!B75</f>
        <v>3732414</v>
      </c>
      <c r="U39" s="132" t="n">
        <f aca="false">SingleLayer!C75</f>
        <v>6882135</v>
      </c>
      <c r="V39" s="132" t="n">
        <f aca="false">SingleLayer!D75</f>
        <v>7863889</v>
      </c>
      <c r="W39" s="132" t="n">
        <f aca="false">SingleLayer!E75</f>
        <v>0</v>
      </c>
      <c r="X39" s="133"/>
      <c r="Y39" s="134" t="n">
        <f aca="false">E39/T39</f>
        <v>1.68859295887327</v>
      </c>
      <c r="Z39" s="135" t="n">
        <f aca="false">F39/U39</f>
        <v>1.56467346252289</v>
      </c>
      <c r="AA39" s="135" t="n">
        <f aca="false">G39/V39</f>
        <v>1.55515178304272</v>
      </c>
      <c r="AB39" s="135" t="e">
        <f aca="false">H39/W39</f>
        <v>#DIV/0!</v>
      </c>
      <c r="AC39" s="133"/>
      <c r="AD39" s="134" t="n">
        <f aca="false">J39/T39</f>
        <v>1.68912800134176</v>
      </c>
      <c r="AE39" s="135" t="n">
        <f aca="false">K39/U39</f>
        <v>1.56523201012477</v>
      </c>
      <c r="AF39" s="135" t="n">
        <f aca="false">L39/V39</f>
        <v>1.55563309705923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6</f>
        <v>6135967</v>
      </c>
      <c r="F40" s="138" t="n">
        <f aca="false">Anchor!C76</f>
        <v>10218642</v>
      </c>
      <c r="G40" s="138" t="n">
        <f aca="false">Anchor!D76</f>
        <v>11730346</v>
      </c>
      <c r="H40" s="138" t="n">
        <f aca="false">Anchor!E76</f>
        <v>35705817.28</v>
      </c>
      <c r="I40" s="139"/>
      <c r="J40" s="137" t="n">
        <f aca="false">Test!B76</f>
        <v>6134931</v>
      </c>
      <c r="K40" s="138" t="n">
        <f aca="false">Test!C76</f>
        <v>10213567</v>
      </c>
      <c r="L40" s="138" t="n">
        <f aca="false">Test!D76</f>
        <v>11726210</v>
      </c>
      <c r="M40" s="138" t="n">
        <f aca="false">Test!E76</f>
        <v>35725420.608</v>
      </c>
      <c r="N40" s="139"/>
      <c r="O40" s="140" t="n">
        <f aca="false">IF(E40=0,#REF!,J40/E40)</f>
        <v>0.999831159457018</v>
      </c>
      <c r="P40" s="141" t="n">
        <f aca="false">IF(F40=0,#REF!,K40/F40)</f>
        <v>0.999503358665467</v>
      </c>
      <c r="Q40" s="141" t="n">
        <f aca="false">IF(G40=0,#REF!,L40/G40)</f>
        <v>0.999647410229843</v>
      </c>
      <c r="R40" s="141" t="n">
        <f aca="false">IF(H40=0,#REF!,M40/H40)</f>
        <v>1.00054902336631</v>
      </c>
      <c r="S40" s="139"/>
      <c r="T40" s="137" t="n">
        <f aca="false">SingleLayer!B76</f>
        <v>3678168</v>
      </c>
      <c r="U40" s="138" t="n">
        <f aca="false">SingleLayer!C76</f>
        <v>6519506</v>
      </c>
      <c r="V40" s="138" t="n">
        <f aca="false">SingleLayer!D76</f>
        <v>7557630</v>
      </c>
      <c r="W40" s="138" t="n">
        <f aca="false">SingleLayer!E76</f>
        <v>0</v>
      </c>
      <c r="X40" s="139"/>
      <c r="Y40" s="140" t="n">
        <f aca="false">E40/T40</f>
        <v>1.66821281681533</v>
      </c>
      <c r="Z40" s="141" t="n">
        <f aca="false">F40/U40</f>
        <v>1.56739513699351</v>
      </c>
      <c r="AA40" s="141" t="n">
        <f aca="false">G40/V40</f>
        <v>1.55211964597367</v>
      </c>
      <c r="AB40" s="141" t="e">
        <f aca="false">H40/W40</f>
        <v>#DIV/0!</v>
      </c>
      <c r="AC40" s="139"/>
      <c r="AD40" s="140" t="n">
        <f aca="false">J40/T40</f>
        <v>1.66793115485753</v>
      </c>
      <c r="AE40" s="141" t="n">
        <f aca="false">K40/U40</f>
        <v>1.56661670378093</v>
      </c>
      <c r="AF40" s="141" t="n">
        <f aca="false">L40/V40</f>
        <v>1.55157238446444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7</f>
        <v>6848168</v>
      </c>
      <c r="F41" s="124" t="n">
        <f aca="false">Anchor!C77</f>
        <v>12191951</v>
      </c>
      <c r="G41" s="124" t="n">
        <f aca="false">Anchor!D77</f>
        <v>13636925</v>
      </c>
      <c r="H41" s="124" t="n">
        <f aca="false">Anchor!E77</f>
        <v>41461028.928</v>
      </c>
      <c r="I41" s="125"/>
      <c r="J41" s="123" t="n">
        <f aca="false">Test!B77</f>
        <v>6847992</v>
      </c>
      <c r="K41" s="124" t="n">
        <f aca="false">Test!C77</f>
        <v>12188941</v>
      </c>
      <c r="L41" s="124" t="n">
        <f aca="false">Test!D77</f>
        <v>13634886</v>
      </c>
      <c r="M41" s="124" t="n">
        <f aca="false">Test!E77</f>
        <v>41482297.6</v>
      </c>
      <c r="N41" s="125"/>
      <c r="O41" s="126" t="n">
        <f aca="false">IF(E41=0,#REF!,J41/E41)</f>
        <v>0.999974299695919</v>
      </c>
      <c r="P41" s="127" t="n">
        <f aca="false">IF(F41=0,#REF!,K41/F41)</f>
        <v>0.999753115805666</v>
      </c>
      <c r="Q41" s="127" t="n">
        <f aca="false">IF(G41=0,#REF!,L41/G41)</f>
        <v>0.999850479488594</v>
      </c>
      <c r="R41" s="127" t="n">
        <f aca="false">IF(H41=0,#REF!,M41/H41)</f>
        <v>1.00051297984034</v>
      </c>
      <c r="S41" s="125"/>
      <c r="T41" s="123" t="n">
        <f aca="false">SingleLayer!B77</f>
        <v>3826754</v>
      </c>
      <c r="U41" s="124" t="n">
        <f aca="false">SingleLayer!C77</f>
        <v>7517021</v>
      </c>
      <c r="V41" s="124" t="n">
        <f aca="false">SingleLayer!D77</f>
        <v>8367972</v>
      </c>
      <c r="W41" s="124" t="n">
        <f aca="false">SingleLayer!E77</f>
        <v>0</v>
      </c>
      <c r="X41" s="125"/>
      <c r="Y41" s="126" t="n">
        <f aca="false">E41/T41</f>
        <v>1.78955009911795</v>
      </c>
      <c r="Z41" s="127" t="n">
        <f aca="false">F41/U41</f>
        <v>1.62191259010717</v>
      </c>
      <c r="AA41" s="127" t="n">
        <f aca="false">G41/V41</f>
        <v>1.62965710210311</v>
      </c>
      <c r="AB41" s="127" t="e">
        <f aca="false">H41/W41</f>
        <v>#DIV/0!</v>
      </c>
      <c r="AC41" s="125"/>
      <c r="AD41" s="126" t="n">
        <f aca="false">J41/T41</f>
        <v>1.78950410713623</v>
      </c>
      <c r="AE41" s="127" t="n">
        <f aca="false">K41/U41</f>
        <v>1.62151216552408</v>
      </c>
      <c r="AF41" s="127" t="n">
        <f aca="false">L41/V41</f>
        <v>1.62941343493979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8</f>
        <v>6554157</v>
      </c>
      <c r="F42" s="132" t="n">
        <f aca="false">Anchor!C78</f>
        <v>11283654</v>
      </c>
      <c r="G42" s="132" t="n">
        <f aca="false">Anchor!D78</f>
        <v>12767175</v>
      </c>
      <c r="H42" s="132" t="n">
        <f aca="false">Anchor!E78</f>
        <v>40319189.248</v>
      </c>
      <c r="I42" s="133"/>
      <c r="J42" s="131" t="n">
        <f aca="false">Test!B78</f>
        <v>6556581</v>
      </c>
      <c r="K42" s="132" t="n">
        <f aca="false">Test!C78</f>
        <v>11289025</v>
      </c>
      <c r="L42" s="132" t="n">
        <f aca="false">Test!D78</f>
        <v>12772165</v>
      </c>
      <c r="M42" s="132" t="n">
        <f aca="false">Test!E78</f>
        <v>40340610.688</v>
      </c>
      <c r="N42" s="133"/>
      <c r="O42" s="134" t="n">
        <f aca="false">IF(E42=0,#REF!,J42/E42)</f>
        <v>1.0003698416135</v>
      </c>
      <c r="P42" s="135" t="n">
        <f aca="false">IF(F42=0,#REF!,K42/F42)</f>
        <v>1.00047599828921</v>
      </c>
      <c r="Q42" s="135" t="n">
        <f aca="false">IF(G42=0,#REF!,L42/G42)</f>
        <v>1.00039084605639</v>
      </c>
      <c r="R42" s="135" t="n">
        <f aca="false">IF(H42=0,#REF!,M42/H42)</f>
        <v>1.00053129639756</v>
      </c>
      <c r="S42" s="133"/>
      <c r="T42" s="131" t="n">
        <f aca="false">SingleLayer!B78</f>
        <v>3759862</v>
      </c>
      <c r="U42" s="132" t="n">
        <f aca="false">SingleLayer!C78</f>
        <v>7066404</v>
      </c>
      <c r="V42" s="132" t="n">
        <f aca="false">SingleLayer!D78</f>
        <v>8013363</v>
      </c>
      <c r="W42" s="132" t="n">
        <f aca="false">SingleLayer!E78</f>
        <v>0</v>
      </c>
      <c r="X42" s="133"/>
      <c r="Y42" s="134" t="n">
        <f aca="false">E42/T42</f>
        <v>1.74319084051489</v>
      </c>
      <c r="Z42" s="135" t="n">
        <f aca="false">F42/U42</f>
        <v>1.59680284342644</v>
      </c>
      <c r="AA42" s="135" t="n">
        <f aca="false">G42/V42</f>
        <v>1.59323557412787</v>
      </c>
      <c r="AB42" s="135" t="e">
        <f aca="false">H42/W42</f>
        <v>#DIV/0!</v>
      </c>
      <c r="AC42" s="133"/>
      <c r="AD42" s="134" t="n">
        <f aca="false">J42/T42</f>
        <v>1.74383554502798</v>
      </c>
      <c r="AE42" s="135" t="n">
        <f aca="false">K42/U42</f>
        <v>1.59756291884812</v>
      </c>
      <c r="AF42" s="135" t="n">
        <f aca="false">L42/V42</f>
        <v>1.59385828396892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9</f>
        <v>6495980</v>
      </c>
      <c r="F43" s="132" t="n">
        <f aca="false">Anchor!C79</f>
        <v>10996873</v>
      </c>
      <c r="G43" s="132" t="n">
        <f aca="false">Anchor!D79</f>
        <v>12497667</v>
      </c>
      <c r="H43" s="132" t="n">
        <f aca="false">Anchor!E79</f>
        <v>40728575.296</v>
      </c>
      <c r="I43" s="133"/>
      <c r="J43" s="131" t="n">
        <f aca="false">Test!B79</f>
        <v>6496091</v>
      </c>
      <c r="K43" s="132" t="n">
        <f aca="false">Test!C79</f>
        <v>10996375</v>
      </c>
      <c r="L43" s="132" t="n">
        <f aca="false">Test!D79</f>
        <v>12498204</v>
      </c>
      <c r="M43" s="132" t="n">
        <f aca="false">Test!E79</f>
        <v>40737517.888</v>
      </c>
      <c r="N43" s="133"/>
      <c r="O43" s="134" t="n">
        <f aca="false">IF(E43=0,#REF!,J43/E43)</f>
        <v>1.00001708749103</v>
      </c>
      <c r="P43" s="135" t="n">
        <f aca="false">IF(F43=0,#REF!,K43/F43)</f>
        <v>0.999954714399266</v>
      </c>
      <c r="Q43" s="135" t="n">
        <f aca="false">IF(G43=0,#REF!,L43/G43)</f>
        <v>1.00004296801955</v>
      </c>
      <c r="R43" s="135" t="n">
        <f aca="false">IF(H43=0,#REF!,M43/H43)</f>
        <v>1.00021956554913</v>
      </c>
      <c r="S43" s="133"/>
      <c r="T43" s="131" t="n">
        <f aca="false">SingleLayer!B79</f>
        <v>3706180</v>
      </c>
      <c r="U43" s="132" t="n">
        <f aca="false">SingleLayer!C79</f>
        <v>6706925</v>
      </c>
      <c r="V43" s="132" t="n">
        <f aca="false">SingleLayer!D79</f>
        <v>7716605</v>
      </c>
      <c r="W43" s="132" t="n">
        <f aca="false">SingleLayer!E79</f>
        <v>0</v>
      </c>
      <c r="X43" s="133"/>
      <c r="Y43" s="134" t="n">
        <f aca="false">E43/T43</f>
        <v>1.75274271621994</v>
      </c>
      <c r="Z43" s="135" t="n">
        <f aca="false">F43/U43</f>
        <v>1.63962963653239</v>
      </c>
      <c r="AA43" s="135" t="n">
        <f aca="false">G43/V43</f>
        <v>1.61958102040988</v>
      </c>
      <c r="AB43" s="135" t="e">
        <f aca="false">H43/W43</f>
        <v>#DIV/0!</v>
      </c>
      <c r="AC43" s="133"/>
      <c r="AD43" s="134" t="n">
        <f aca="false">J43/T43</f>
        <v>1.75277266619538</v>
      </c>
      <c r="AE43" s="135" t="n">
        <f aca="false">K43/U43</f>
        <v>1.63955538491932</v>
      </c>
      <c r="AF43" s="135" t="n">
        <f aca="false">L43/V43</f>
        <v>1.61965061059883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80</f>
        <v>6196000</v>
      </c>
      <c r="F44" s="138" t="n">
        <f aca="false">Anchor!C80</f>
        <v>10020101</v>
      </c>
      <c r="G44" s="138" t="n">
        <f aca="false">Anchor!D80</f>
        <v>11530879</v>
      </c>
      <c r="H44" s="138" t="n">
        <f aca="false">Anchor!E80</f>
        <v>39985866.048</v>
      </c>
      <c r="I44" s="139"/>
      <c r="J44" s="137" t="n">
        <f aca="false">Test!B80</f>
        <v>6198646</v>
      </c>
      <c r="K44" s="138" t="n">
        <f aca="false">Test!C80</f>
        <v>10025377</v>
      </c>
      <c r="L44" s="138" t="n">
        <f aca="false">Test!D80</f>
        <v>11536842</v>
      </c>
      <c r="M44" s="138" t="n">
        <f aca="false">Test!E80</f>
        <v>40015234.432</v>
      </c>
      <c r="N44" s="139"/>
      <c r="O44" s="140" t="n">
        <f aca="false">IF(E44=0,#REF!,J44/E44)</f>
        <v>1.00042704970949</v>
      </c>
      <c r="P44" s="141" t="n">
        <f aca="false">IF(F44=0,#REF!,K44/F44)</f>
        <v>1.00052654159873</v>
      </c>
      <c r="Q44" s="141" t="n">
        <f aca="false">IF(G44=0,#REF!,L44/G44)</f>
        <v>1.00051713316912</v>
      </c>
      <c r="R44" s="141" t="n">
        <f aca="false">IF(H44=0,#REF!,M44/H44)</f>
        <v>1.00073446912378</v>
      </c>
      <c r="S44" s="139"/>
      <c r="T44" s="137" t="n">
        <f aca="false">SingleLayer!B80</f>
        <v>3646016</v>
      </c>
      <c r="U44" s="138" t="n">
        <f aca="false">SingleLayer!C80</f>
        <v>6306689</v>
      </c>
      <c r="V44" s="138" t="n">
        <f aca="false">SingleLayer!D80</f>
        <v>7365246</v>
      </c>
      <c r="W44" s="138" t="n">
        <f aca="false">SingleLayer!E80</f>
        <v>0</v>
      </c>
      <c r="X44" s="139"/>
      <c r="Y44" s="140" t="n">
        <f aca="false">E44/T44</f>
        <v>1.6993891414629</v>
      </c>
      <c r="Z44" s="141" t="n">
        <f aca="false">F44/U44</f>
        <v>1.58880531448435</v>
      </c>
      <c r="AA44" s="141" t="n">
        <f aca="false">G44/V44</f>
        <v>1.56557961539913</v>
      </c>
      <c r="AB44" s="141" t="e">
        <f aca="false">H44/W44</f>
        <v>#DIV/0!</v>
      </c>
      <c r="AC44" s="139"/>
      <c r="AD44" s="140" t="n">
        <f aca="false">J44/T44</f>
        <v>1.70011486510207</v>
      </c>
      <c r="AE44" s="141" t="n">
        <f aca="false">K44/U44</f>
        <v>1.58964188657471</v>
      </c>
      <c r="AF44" s="141" t="n">
        <f aca="false">L44/V44</f>
        <v>1.56638922854715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81</f>
        <v>7101557</v>
      </c>
      <c r="F45" s="124" t="n">
        <f aca="false">Anchor!C81</f>
        <v>13344183</v>
      </c>
      <c r="G45" s="124" t="n">
        <f aca="false">Anchor!D81</f>
        <v>14647349</v>
      </c>
      <c r="H45" s="124" t="n">
        <f aca="false">Anchor!E81</f>
        <v>37150972.032</v>
      </c>
      <c r="I45" s="125"/>
      <c r="J45" s="123" t="n">
        <f aca="false">Test!B81</f>
        <v>7104018</v>
      </c>
      <c r="K45" s="124" t="n">
        <f aca="false">Test!C81</f>
        <v>13349022</v>
      </c>
      <c r="L45" s="124" t="n">
        <f aca="false">Test!D81</f>
        <v>14652665</v>
      </c>
      <c r="M45" s="124" t="n">
        <f aca="false">Test!E81</f>
        <v>37190156.352</v>
      </c>
      <c r="N45" s="125"/>
      <c r="O45" s="126" t="n">
        <f aca="false">IF(E45=0,#REF!,J45/E45)</f>
        <v>1.00034654372274</v>
      </c>
      <c r="P45" s="127" t="n">
        <f aca="false">IF(F45=0,#REF!,K45/F45)</f>
        <v>1.00036262991897</v>
      </c>
      <c r="Q45" s="127" t="n">
        <f aca="false">IF(G45=0,#REF!,L45/G45)</f>
        <v>1.00036293256889</v>
      </c>
      <c r="R45" s="127" t="n">
        <f aca="false">IF(H45=0,#REF!,M45/H45)</f>
        <v>1.00105473202602</v>
      </c>
      <c r="S45" s="125"/>
      <c r="T45" s="123" t="n">
        <f aca="false">SingleLayer!B81</f>
        <v>3834150</v>
      </c>
      <c r="U45" s="124" t="n">
        <f aca="false">SingleLayer!C81</f>
        <v>7565209</v>
      </c>
      <c r="V45" s="124" t="n">
        <f aca="false">SingleLayer!D81</f>
        <v>8408954</v>
      </c>
      <c r="W45" s="124" t="n">
        <f aca="false">SingleLayer!E81</f>
        <v>0</v>
      </c>
      <c r="X45" s="125"/>
      <c r="Y45" s="126" t="n">
        <f aca="false">E45/T45</f>
        <v>1.85218549091715</v>
      </c>
      <c r="Z45" s="127" t="n">
        <f aca="false">F45/U45</f>
        <v>1.76388821511739</v>
      </c>
      <c r="AA45" s="127" t="n">
        <f aca="false">G45/V45</f>
        <v>1.74187526772058</v>
      </c>
      <c r="AB45" s="127" t="e">
        <f aca="false">H45/W45</f>
        <v>#DIV/0!</v>
      </c>
      <c r="AC45" s="125"/>
      <c r="AD45" s="126" t="n">
        <f aca="false">J45/T45</f>
        <v>1.85282735417237</v>
      </c>
      <c r="AE45" s="127" t="n">
        <f aca="false">K45/U45</f>
        <v>1.76452785375791</v>
      </c>
      <c r="AF45" s="127" t="n">
        <f aca="false">L45/V45</f>
        <v>1.74250745098617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82</f>
        <v>6193826</v>
      </c>
      <c r="F46" s="132" t="n">
        <f aca="false">Anchor!C82</f>
        <v>10543159</v>
      </c>
      <c r="G46" s="132" t="n">
        <f aca="false">Anchor!D82</f>
        <v>12063412</v>
      </c>
      <c r="H46" s="132" t="n">
        <f aca="false">Anchor!E82</f>
        <v>34513017.728</v>
      </c>
      <c r="I46" s="133"/>
      <c r="J46" s="131" t="n">
        <f aca="false">Test!B82</f>
        <v>6193730</v>
      </c>
      <c r="K46" s="132" t="n">
        <f aca="false">Test!C82</f>
        <v>10542370</v>
      </c>
      <c r="L46" s="132" t="n">
        <f aca="false">Test!D82</f>
        <v>12061624</v>
      </c>
      <c r="M46" s="132" t="n">
        <f aca="false">Test!E82</f>
        <v>34511994.176</v>
      </c>
      <c r="N46" s="133"/>
      <c r="O46" s="134" t="n">
        <f aca="false">IF(E46=0,#REF!,J46/E46)</f>
        <v>0.999984500694724</v>
      </c>
      <c r="P46" s="135" t="n">
        <f aca="false">IF(F46=0,#REF!,K46/F46)</f>
        <v>0.999925164744267</v>
      </c>
      <c r="Q46" s="135" t="n">
        <f aca="false">IF(G46=0,#REF!,L46/G46)</f>
        <v>0.999851783226835</v>
      </c>
      <c r="R46" s="135" t="n">
        <f aca="false">IF(H46=0,#REF!,M46/H46)</f>
        <v>0.999970343016422</v>
      </c>
      <c r="S46" s="133"/>
      <c r="T46" s="131" t="n">
        <f aca="false">SingleLayer!B82</f>
        <v>3689747</v>
      </c>
      <c r="U46" s="132" t="n">
        <f aca="false">SingleLayer!C82</f>
        <v>6596469</v>
      </c>
      <c r="V46" s="132" t="n">
        <f aca="false">SingleLayer!D82</f>
        <v>7606631</v>
      </c>
      <c r="W46" s="132" t="n">
        <f aca="false">SingleLayer!E82</f>
        <v>0</v>
      </c>
      <c r="X46" s="133"/>
      <c r="Y46" s="134" t="n">
        <f aca="false">E46/T46</f>
        <v>1.67865872646553</v>
      </c>
      <c r="Z46" s="135" t="n">
        <f aca="false">F46/U46</f>
        <v>1.59830342566606</v>
      </c>
      <c r="AA46" s="135" t="n">
        <f aca="false">G46/V46</f>
        <v>1.58590734847004</v>
      </c>
      <c r="AB46" s="135" t="e">
        <f aca="false">H46/W46</f>
        <v>#DIV/0!</v>
      </c>
      <c r="AC46" s="133"/>
      <c r="AD46" s="134" t="n">
        <f aca="false">J46/T46</f>
        <v>1.67863270842147</v>
      </c>
      <c r="AE46" s="135" t="n">
        <f aca="false">K46/U46</f>
        <v>1.59818381622047</v>
      </c>
      <c r="AF46" s="135" t="n">
        <f aca="false">L46/V46</f>
        <v>1.58567229040031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83</f>
        <v>5965117</v>
      </c>
      <c r="F47" s="132" t="n">
        <f aca="false">Anchor!C83</f>
        <v>9787330</v>
      </c>
      <c r="G47" s="132" t="n">
        <f aca="false">Anchor!D83</f>
        <v>11347464</v>
      </c>
      <c r="H47" s="132" t="n">
        <f aca="false">Anchor!E83</f>
        <v>33389783.168</v>
      </c>
      <c r="I47" s="133"/>
      <c r="J47" s="131" t="n">
        <f aca="false">Test!B83</f>
        <v>5967122</v>
      </c>
      <c r="K47" s="132" t="n">
        <f aca="false">Test!C83</f>
        <v>9788787</v>
      </c>
      <c r="L47" s="132" t="n">
        <f aca="false">Test!D83</f>
        <v>11350179</v>
      </c>
      <c r="M47" s="132" t="n">
        <f aca="false">Test!E83</f>
        <v>33445364.032</v>
      </c>
      <c r="N47" s="133"/>
      <c r="O47" s="134" t="n">
        <f aca="false">IF(E47=0,#REF!,J47/E47)</f>
        <v>1.00033612081708</v>
      </c>
      <c r="P47" s="135" t="n">
        <f aca="false">IF(F47=0,#REF!,K47/F47)</f>
        <v>1.00014886593177</v>
      </c>
      <c r="Q47" s="135" t="n">
        <f aca="false">IF(G47=0,#REF!,L47/G47)</f>
        <v>1.0002392605079</v>
      </c>
      <c r="R47" s="135" t="n">
        <f aca="false">IF(H47=0,#REF!,M47/H47)</f>
        <v>1.00166460691644</v>
      </c>
      <c r="S47" s="133"/>
      <c r="T47" s="131" t="n">
        <f aca="false">SingleLayer!B83</f>
        <v>3625436</v>
      </c>
      <c r="U47" s="132" t="n">
        <f aca="false">SingleLayer!C83</f>
        <v>6171533</v>
      </c>
      <c r="V47" s="132" t="n">
        <f aca="false">SingleLayer!D83</f>
        <v>7218951</v>
      </c>
      <c r="W47" s="132" t="n">
        <f aca="false">SingleLayer!E83</f>
        <v>0</v>
      </c>
      <c r="X47" s="133"/>
      <c r="Y47" s="134" t="n">
        <f aca="false">E47/T47</f>
        <v>1.64535162115674</v>
      </c>
      <c r="Z47" s="135" t="n">
        <f aca="false">F47/U47</f>
        <v>1.58588311850556</v>
      </c>
      <c r="AA47" s="135" t="n">
        <f aca="false">G47/V47</f>
        <v>1.57189929672608</v>
      </c>
      <c r="AB47" s="135" t="e">
        <f aca="false">H47/W47</f>
        <v>#DIV/0!</v>
      </c>
      <c r="AC47" s="133"/>
      <c r="AD47" s="134" t="n">
        <f aca="false">J47/T47</f>
        <v>1.64590465808802</v>
      </c>
      <c r="AE47" s="135" t="n">
        <f aca="false">K47/U47</f>
        <v>1.58611920247368</v>
      </c>
      <c r="AF47" s="135" t="n">
        <f aca="false">L47/V47</f>
        <v>1.57227539015018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84</f>
        <v>5767756</v>
      </c>
      <c r="F48" s="138" t="n">
        <f aca="false">Anchor!C84</f>
        <v>9144983</v>
      </c>
      <c r="G48" s="138" t="n">
        <f aca="false">Anchor!D84</f>
        <v>10676277</v>
      </c>
      <c r="H48" s="138" t="n">
        <f aca="false">Anchor!E84</f>
        <v>31913521.024</v>
      </c>
      <c r="I48" s="139"/>
      <c r="J48" s="137" t="n">
        <f aca="false">Test!B84</f>
        <v>5769604</v>
      </c>
      <c r="K48" s="138" t="n">
        <f aca="false">Test!C84</f>
        <v>9148352</v>
      </c>
      <c r="L48" s="138" t="n">
        <f aca="false">Test!D84</f>
        <v>10679830</v>
      </c>
      <c r="M48" s="138" t="n">
        <f aca="false">Test!E84</f>
        <v>31954302.464</v>
      </c>
      <c r="N48" s="139"/>
      <c r="O48" s="140" t="n">
        <f aca="false">IF(E48=0,#REF!,J48/E48)</f>
        <v>1.00032040190327</v>
      </c>
      <c r="P48" s="141" t="n">
        <f aca="false">IF(F48=0,#REF!,K48/F48)</f>
        <v>1.00036839871654</v>
      </c>
      <c r="Q48" s="141" t="n">
        <f aca="false">IF(G48=0,#REF!,L48/G48)</f>
        <v>1.00033279391308</v>
      </c>
      <c r="R48" s="141" t="n">
        <f aca="false">IF(H48=0,#REF!,M48/H48)</f>
        <v>1.001277873412</v>
      </c>
      <c r="S48" s="139"/>
      <c r="T48" s="137" t="n">
        <f aca="false">SingleLayer!B84</f>
        <v>3570543</v>
      </c>
      <c r="U48" s="138" t="n">
        <f aca="false">SingleLayer!C84</f>
        <v>5814663</v>
      </c>
      <c r="V48" s="138" t="n">
        <f aca="false">SingleLayer!D84</f>
        <v>6855228</v>
      </c>
      <c r="W48" s="138" t="n">
        <f aca="false">SingleLayer!E84</f>
        <v>0</v>
      </c>
      <c r="X48" s="139"/>
      <c r="Y48" s="140" t="n">
        <f aca="false">E48/T48</f>
        <v>1.61537222769758</v>
      </c>
      <c r="Z48" s="141" t="n">
        <f aca="false">F48/U48</f>
        <v>1.57274514447355</v>
      </c>
      <c r="AA48" s="141" t="n">
        <f aca="false">G48/V48</f>
        <v>1.557391964206</v>
      </c>
      <c r="AB48" s="141" t="e">
        <f aca="false">H48/W48</f>
        <v>#DIV/0!</v>
      </c>
      <c r="AC48" s="139"/>
      <c r="AD48" s="140" t="n">
        <f aca="false">J48/T48</f>
        <v>1.61588979603382</v>
      </c>
      <c r="AE48" s="141" t="n">
        <f aca="false">K48/U48</f>
        <v>1.57332454176622</v>
      </c>
      <c r="AF48" s="141" t="n">
        <f aca="false">L48/V48</f>
        <v>1.55791025477198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85</f>
        <v>6622617</v>
      </c>
      <c r="F49" s="124" t="n">
        <f aca="false">Anchor!C85</f>
        <v>11569165</v>
      </c>
      <c r="G49" s="124" t="n">
        <f aca="false">Anchor!D85</f>
        <v>13070559</v>
      </c>
      <c r="H49" s="124" t="n">
        <f aca="false">Anchor!E85</f>
        <v>39349345.024</v>
      </c>
      <c r="I49" s="125"/>
      <c r="J49" s="123" t="n">
        <f aca="false">Test!B85</f>
        <v>6622512</v>
      </c>
      <c r="K49" s="124" t="n">
        <f aca="false">Test!C85</f>
        <v>11566431</v>
      </c>
      <c r="L49" s="124" t="n">
        <f aca="false">Test!D85</f>
        <v>13067986</v>
      </c>
      <c r="M49" s="124" t="n">
        <f aca="false">Test!E85</f>
        <v>39370759.104</v>
      </c>
      <c r="N49" s="125"/>
      <c r="O49" s="126" t="n">
        <f aca="false">IF(E49=0,#REF!,J49/E49)</f>
        <v>0.999984145240469</v>
      </c>
      <c r="P49" s="127" t="n">
        <f aca="false">IF(F49=0,#REF!,K49/F49)</f>
        <v>0.999763682167209</v>
      </c>
      <c r="Q49" s="127" t="n">
        <f aca="false">IF(G49=0,#REF!,L49/G49)</f>
        <v>0.999803145374272</v>
      </c>
      <c r="R49" s="127" t="n">
        <f aca="false">IF(H49=0,#REF!,M49/H49)</f>
        <v>1.00054420422975</v>
      </c>
      <c r="S49" s="125"/>
      <c r="T49" s="123" t="n">
        <f aca="false">SingleLayer!B85</f>
        <v>3733710</v>
      </c>
      <c r="U49" s="124" t="n">
        <f aca="false">SingleLayer!C85</f>
        <v>6889664</v>
      </c>
      <c r="V49" s="124" t="n">
        <f aca="false">SingleLayer!D85</f>
        <v>7858952</v>
      </c>
      <c r="W49" s="124" t="n">
        <f aca="false">SingleLayer!E85</f>
        <v>0</v>
      </c>
      <c r="X49" s="125"/>
      <c r="Y49" s="126" t="n">
        <f aca="false">E49/T49</f>
        <v>1.77373631053296</v>
      </c>
      <c r="Z49" s="127" t="n">
        <f aca="false">F49/U49</f>
        <v>1.67920598159794</v>
      </c>
      <c r="AA49" s="127" t="n">
        <f aca="false">G49/V49</f>
        <v>1.66314274473238</v>
      </c>
      <c r="AB49" s="127" t="e">
        <f aca="false">H49/W49</f>
        <v>#DIV/0!</v>
      </c>
      <c r="AC49" s="125"/>
      <c r="AD49" s="126" t="n">
        <f aca="false">J49/T49</f>
        <v>1.77370818837028</v>
      </c>
      <c r="AE49" s="127" t="n">
        <f aca="false">K49/U49</f>
        <v>1.67880915527956</v>
      </c>
      <c r="AF49" s="127" t="n">
        <f aca="false">L49/V49</f>
        <v>1.66281534738983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86</f>
        <v>6212001</v>
      </c>
      <c r="F50" s="132" t="n">
        <f aca="false">Anchor!C86</f>
        <v>10265740</v>
      </c>
      <c r="G50" s="132" t="n">
        <f aca="false">Anchor!D86</f>
        <v>11806245</v>
      </c>
      <c r="H50" s="132" t="n">
        <f aca="false">Anchor!E86</f>
        <v>38149528.832</v>
      </c>
      <c r="I50" s="133"/>
      <c r="J50" s="131" t="n">
        <f aca="false">Test!B86</f>
        <v>6212265</v>
      </c>
      <c r="K50" s="132" t="n">
        <f aca="false">Test!C86</f>
        <v>10267304</v>
      </c>
      <c r="L50" s="132" t="n">
        <f aca="false">Test!D86</f>
        <v>11806100</v>
      </c>
      <c r="M50" s="132" t="n">
        <f aca="false">Test!E86</f>
        <v>38143302.4</v>
      </c>
      <c r="N50" s="133"/>
      <c r="O50" s="134" t="n">
        <f aca="false">IF(E50=0,#REF!,J50/E50)</f>
        <v>1.00004249838337</v>
      </c>
      <c r="P50" s="135" t="n">
        <f aca="false">IF(F50=0,#REF!,K50/F50)</f>
        <v>1.00015235141354</v>
      </c>
      <c r="Q50" s="135" t="n">
        <f aca="false">IF(G50=0,#REF!,L50/G50)</f>
        <v>0.999987718364306</v>
      </c>
      <c r="R50" s="135" t="n">
        <f aca="false">IF(H50=0,#REF!,M50/H50)</f>
        <v>0.999836788757538</v>
      </c>
      <c r="S50" s="133"/>
      <c r="T50" s="131" t="n">
        <f aca="false">SingleLayer!B86</f>
        <v>3655828</v>
      </c>
      <c r="U50" s="132" t="n">
        <f aca="false">SingleLayer!C86</f>
        <v>6371214</v>
      </c>
      <c r="V50" s="132" t="n">
        <f aca="false">SingleLayer!D86</f>
        <v>7409458</v>
      </c>
      <c r="W50" s="132" t="n">
        <f aca="false">SingleLayer!E86</f>
        <v>0</v>
      </c>
      <c r="X50" s="133"/>
      <c r="Y50" s="134" t="n">
        <f aca="false">E50/T50</f>
        <v>1.69920494071384</v>
      </c>
      <c r="Z50" s="135" t="n">
        <f aca="false">F50/U50</f>
        <v>1.61126906112399</v>
      </c>
      <c r="AA50" s="135" t="n">
        <f aca="false">G50/V50</f>
        <v>1.59340197353167</v>
      </c>
      <c r="AB50" s="135" t="e">
        <f aca="false">H50/W50</f>
        <v>#DIV/0!</v>
      </c>
      <c r="AC50" s="133"/>
      <c r="AD50" s="134" t="n">
        <f aca="false">J50/T50</f>
        <v>1.69927715417684</v>
      </c>
      <c r="AE50" s="135" t="n">
        <f aca="false">K50/U50</f>
        <v>1.61151454024304</v>
      </c>
      <c r="AF50" s="135" t="n">
        <f aca="false">L50/V50</f>
        <v>1.59338240394911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87</f>
        <v>6067954</v>
      </c>
      <c r="F51" s="132" t="n">
        <f aca="false">Anchor!C87</f>
        <v>9727057</v>
      </c>
      <c r="G51" s="132" t="n">
        <f aca="false">Anchor!D87</f>
        <v>11256831</v>
      </c>
      <c r="H51" s="132" t="n">
        <f aca="false">Anchor!E87</f>
        <v>37939113.536</v>
      </c>
      <c r="I51" s="133"/>
      <c r="J51" s="131" t="n">
        <f aca="false">Test!B87</f>
        <v>6067754</v>
      </c>
      <c r="K51" s="132" t="n">
        <f aca="false">Test!C87</f>
        <v>9727556</v>
      </c>
      <c r="L51" s="132" t="n">
        <f aca="false">Test!D87</f>
        <v>11257637</v>
      </c>
      <c r="M51" s="132" t="n">
        <f aca="false">Test!E87</f>
        <v>37933976.192</v>
      </c>
      <c r="N51" s="133"/>
      <c r="O51" s="134" t="n">
        <f aca="false">IF(E51=0,#REF!,J51/E51)</f>
        <v>0.999967039961081</v>
      </c>
      <c r="P51" s="135" t="n">
        <f aca="false">IF(F51=0,#REF!,K51/F51)</f>
        <v>1.00005130020313</v>
      </c>
      <c r="Q51" s="135" t="n">
        <f aca="false">IF(G51=0,#REF!,L51/G51)</f>
        <v>1.00007160096834</v>
      </c>
      <c r="R51" s="135" t="n">
        <f aca="false">IF(H51=0,#REF!,M51/H51)</f>
        <v>0.99986458977237</v>
      </c>
      <c r="S51" s="133"/>
      <c r="T51" s="131" t="n">
        <f aca="false">SingleLayer!B87</f>
        <v>3596679</v>
      </c>
      <c r="U51" s="132" t="n">
        <f aca="false">SingleLayer!C87</f>
        <v>5985083</v>
      </c>
      <c r="V51" s="132" t="n">
        <f aca="false">SingleLayer!D87</f>
        <v>7026106</v>
      </c>
      <c r="W51" s="132" t="n">
        <f aca="false">SingleLayer!E87</f>
        <v>0</v>
      </c>
      <c r="X51" s="133"/>
      <c r="Y51" s="134" t="n">
        <f aca="false">E51/T51</f>
        <v>1.68709912672218</v>
      </c>
      <c r="Z51" s="135" t="n">
        <f aca="false">F51/U51</f>
        <v>1.62521672631775</v>
      </c>
      <c r="AA51" s="135" t="n">
        <f aca="false">G51/V51</f>
        <v>1.60214363404139</v>
      </c>
      <c r="AB51" s="135" t="e">
        <f aca="false">H51/W51</f>
        <v>#DIV/0!</v>
      </c>
      <c r="AC51" s="133"/>
      <c r="AD51" s="134" t="n">
        <f aca="false">J51/T51</f>
        <v>1.6870435198693</v>
      </c>
      <c r="AE51" s="135" t="n">
        <f aca="false">K51/U51</f>
        <v>1.62530010026594</v>
      </c>
      <c r="AF51" s="135" t="n">
        <f aca="false">L51/V51</f>
        <v>1.602258349077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88</f>
        <v>5842828</v>
      </c>
      <c r="F52" s="138" t="n">
        <f aca="false">Anchor!C88</f>
        <v>9019668</v>
      </c>
      <c r="G52" s="138" t="n">
        <f aca="false">Anchor!D88</f>
        <v>10514723</v>
      </c>
      <c r="H52" s="138" t="n">
        <f aca="false">Anchor!E88</f>
        <v>36441206.784</v>
      </c>
      <c r="I52" s="139"/>
      <c r="J52" s="137" t="n">
        <f aca="false">Test!B88</f>
        <v>5841899</v>
      </c>
      <c r="K52" s="138" t="n">
        <f aca="false">Test!C88</f>
        <v>9016623</v>
      </c>
      <c r="L52" s="138" t="n">
        <f aca="false">Test!D88</f>
        <v>10510671</v>
      </c>
      <c r="M52" s="138" t="n">
        <f aca="false">Test!E88</f>
        <v>36446362.112</v>
      </c>
      <c r="N52" s="139"/>
      <c r="O52" s="140" t="n">
        <f aca="false">IF(E52=0,#REF!,J52/E52)</f>
        <v>0.99984100165194</v>
      </c>
      <c r="P52" s="141" t="n">
        <f aca="false">IF(F52=0,#REF!,K52/F52)</f>
        <v>0.999662404425529</v>
      </c>
      <c r="Q52" s="141" t="n">
        <f aca="false">IF(G52=0,#REF!,L52/G52)</f>
        <v>0.999614635592398</v>
      </c>
      <c r="R52" s="141" t="n">
        <f aca="false">IF(H52=0,#REF!,M52/H52)</f>
        <v>1.00014146973865</v>
      </c>
      <c r="S52" s="139"/>
      <c r="T52" s="137" t="n">
        <f aca="false">SingleLayer!B88</f>
        <v>3542669</v>
      </c>
      <c r="U52" s="138" t="n">
        <f aca="false">SingleLayer!C88</f>
        <v>5635983</v>
      </c>
      <c r="V52" s="138" t="n">
        <f aca="false">SingleLayer!D88</f>
        <v>6660190</v>
      </c>
      <c r="W52" s="138" t="n">
        <f aca="false">SingleLayer!E88</f>
        <v>0</v>
      </c>
      <c r="X52" s="139"/>
      <c r="Y52" s="140" t="n">
        <f aca="false">E52/T52</f>
        <v>1.64927290695236</v>
      </c>
      <c r="Z52" s="141" t="n">
        <f aca="false">F52/U52</f>
        <v>1.60037175413765</v>
      </c>
      <c r="AA52" s="141" t="n">
        <f aca="false">G52/V52</f>
        <v>1.5787421980454</v>
      </c>
      <c r="AB52" s="141" t="e">
        <f aca="false">H52/W52</f>
        <v>#DIV/0!</v>
      </c>
      <c r="AC52" s="139"/>
      <c r="AD52" s="140" t="n">
        <f aca="false">J52/T52</f>
        <v>1.64901067528465</v>
      </c>
      <c r="AE52" s="141" t="n">
        <f aca="false">K52/U52</f>
        <v>1.59983147571595</v>
      </c>
      <c r="AF52" s="141" t="n">
        <f aca="false">L52/V52</f>
        <v>1.57813380699349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89</f>
        <v>8140724</v>
      </c>
      <c r="F53" s="124" t="n">
        <f aca="false">Anchor!C89</f>
        <v>16548721</v>
      </c>
      <c r="G53" s="124" t="n">
        <f aca="false">Anchor!D89</f>
        <v>17332841</v>
      </c>
      <c r="H53" s="124" t="n">
        <f aca="false">Anchor!E89</f>
        <v>40094678.773333</v>
      </c>
      <c r="I53" s="125"/>
      <c r="J53" s="123" t="n">
        <f aca="false">Test!B89</f>
        <v>8143186</v>
      </c>
      <c r="K53" s="124" t="n">
        <f aca="false">Test!C89</f>
        <v>16554826</v>
      </c>
      <c r="L53" s="124" t="n">
        <f aca="false">Test!D89</f>
        <v>17337944</v>
      </c>
      <c r="M53" s="124" t="n">
        <f aca="false">Test!E89</f>
        <v>40108256.8</v>
      </c>
      <c r="N53" s="125"/>
      <c r="O53" s="126" t="n">
        <f aca="false">IF(E53=0,#REF!,J53/E53)</f>
        <v>1.00030243010327</v>
      </c>
      <c r="P53" s="127" t="n">
        <f aca="false">IF(F53=0,#REF!,K53/F53)</f>
        <v>1.000368910685</v>
      </c>
      <c r="Q53" s="127" t="n">
        <f aca="false">IF(G53=0,#REF!,L53/G53)</f>
        <v>1.00029441220859</v>
      </c>
      <c r="R53" s="127" t="n">
        <f aca="false">IF(H53=0,#REF!,M53/H53)</f>
        <v>1.00033864909465</v>
      </c>
      <c r="S53" s="125"/>
      <c r="T53" s="123" t="n">
        <f aca="false">SingleLayer!B89</f>
        <v>4056617</v>
      </c>
      <c r="U53" s="124" t="n">
        <f aca="false">SingleLayer!C89</f>
        <v>9082825</v>
      </c>
      <c r="V53" s="124" t="n">
        <f aca="false">SingleLayer!D89</f>
        <v>9491562</v>
      </c>
      <c r="W53" s="124" t="n">
        <f aca="false">SingleLayer!E89</f>
        <v>0</v>
      </c>
      <c r="X53" s="125"/>
      <c r="Y53" s="126" t="n">
        <f aca="false">E53/T53</f>
        <v>2.00677658255635</v>
      </c>
      <c r="Z53" s="127" t="n">
        <f aca="false">F53/U53</f>
        <v>1.82197950527507</v>
      </c>
      <c r="AA53" s="127" t="n">
        <f aca="false">G53/V53</f>
        <v>1.82613156822871</v>
      </c>
      <c r="AB53" s="127" t="e">
        <f aca="false">H53/W53</f>
        <v>#DIV/0!</v>
      </c>
      <c r="AC53" s="125"/>
      <c r="AD53" s="126" t="n">
        <f aca="false">J53/T53</f>
        <v>2.00738349220545</v>
      </c>
      <c r="AE53" s="127" t="n">
        <f aca="false">K53/U53</f>
        <v>1.82265165298241</v>
      </c>
      <c r="AF53" s="127" t="n">
        <f aca="false">L53/V53</f>
        <v>1.82666920365689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90</f>
        <v>6893017</v>
      </c>
      <c r="F54" s="132" t="n">
        <f aca="false">Anchor!C90</f>
        <v>13044326</v>
      </c>
      <c r="G54" s="132" t="n">
        <f aca="false">Anchor!D90</f>
        <v>14276346</v>
      </c>
      <c r="H54" s="132" t="n">
        <f aca="false">Anchor!E90</f>
        <v>33621638.613333</v>
      </c>
      <c r="I54" s="133"/>
      <c r="J54" s="131" t="n">
        <f aca="false">Test!B90</f>
        <v>6891166</v>
      </c>
      <c r="K54" s="132" t="n">
        <f aca="false">Test!C90</f>
        <v>13038055</v>
      </c>
      <c r="L54" s="132" t="n">
        <f aca="false">Test!D90</f>
        <v>14271365</v>
      </c>
      <c r="M54" s="132" t="n">
        <f aca="false">Test!E90</f>
        <v>33619813.493333</v>
      </c>
      <c r="N54" s="133"/>
      <c r="O54" s="134" t="n">
        <f aca="false">IF(E54=0,#REF!,J54/E54)</f>
        <v>0.999731467367627</v>
      </c>
      <c r="P54" s="135" t="n">
        <f aca="false">IF(F54=0,#REF!,K54/F54)</f>
        <v>0.999519254578581</v>
      </c>
      <c r="Q54" s="135" t="n">
        <f aca="false">IF(G54=0,#REF!,L54/G54)</f>
        <v>0.999651101199144</v>
      </c>
      <c r="R54" s="135" t="n">
        <f aca="false">IF(H54=0,#REF!,M54/H54)</f>
        <v>0.999945715911678</v>
      </c>
      <c r="S54" s="133"/>
      <c r="T54" s="131" t="n">
        <f aca="false">SingleLayer!B90</f>
        <v>3866150</v>
      </c>
      <c r="U54" s="132" t="n">
        <f aca="false">SingleLayer!C90</f>
        <v>7790956</v>
      </c>
      <c r="V54" s="132" t="n">
        <f aca="false">SingleLayer!D90</f>
        <v>8532156</v>
      </c>
      <c r="W54" s="132" t="n">
        <f aca="false">SingleLayer!E90</f>
        <v>0</v>
      </c>
      <c r="X54" s="133"/>
      <c r="Y54" s="134" t="n">
        <f aca="false">E54/T54</f>
        <v>1.78291504468269</v>
      </c>
      <c r="Z54" s="135" t="n">
        <f aca="false">F54/U54</f>
        <v>1.67429080590367</v>
      </c>
      <c r="AA54" s="135" t="n">
        <f aca="false">G54/V54</f>
        <v>1.67324015172718</v>
      </c>
      <c r="AB54" s="135" t="e">
        <f aca="false">H54/W54</f>
        <v>#DIV/0!</v>
      </c>
      <c r="AC54" s="133"/>
      <c r="AD54" s="134" t="n">
        <f aca="false">J54/T54</f>
        <v>1.78243627381245</v>
      </c>
      <c r="AE54" s="135" t="n">
        <f aca="false">K54/U54</f>
        <v>1.6734858982646</v>
      </c>
      <c r="AF54" s="135" t="n">
        <f aca="false">L54/V54</f>
        <v>1.6726563602447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91</f>
        <v>6231622</v>
      </c>
      <c r="F55" s="132" t="n">
        <f aca="false">Anchor!C91</f>
        <v>11171627</v>
      </c>
      <c r="G55" s="132" t="n">
        <f aca="false">Anchor!D91</f>
        <v>12578664</v>
      </c>
      <c r="H55" s="132" t="n">
        <f aca="false">Anchor!E91</f>
        <v>29822809.493333</v>
      </c>
      <c r="I55" s="133"/>
      <c r="J55" s="131" t="n">
        <f aca="false">Test!B91</f>
        <v>6232348</v>
      </c>
      <c r="K55" s="132" t="n">
        <f aca="false">Test!C91</f>
        <v>11172428</v>
      </c>
      <c r="L55" s="132" t="n">
        <f aca="false">Test!D91</f>
        <v>12580347</v>
      </c>
      <c r="M55" s="132" t="n">
        <f aca="false">Test!E91</f>
        <v>29842194.933333</v>
      </c>
      <c r="N55" s="133"/>
      <c r="O55" s="134" t="n">
        <f aca="false">IF(E55=0,#REF!,J55/E55)</f>
        <v>1.00011650257349</v>
      </c>
      <c r="P55" s="135" t="n">
        <f aca="false">IF(F55=0,#REF!,K55/F55)</f>
        <v>1.00007169949373</v>
      </c>
      <c r="Q55" s="135" t="n">
        <f aca="false">IF(G55=0,#REF!,L55/G55)</f>
        <v>1.00013379799317</v>
      </c>
      <c r="R55" s="135" t="n">
        <f aca="false">IF(H55=0,#REF!,M55/H55)</f>
        <v>1.00065002058255</v>
      </c>
      <c r="S55" s="133"/>
      <c r="T55" s="131" t="n">
        <f aca="false">SingleLayer!B91</f>
        <v>3771828</v>
      </c>
      <c r="U55" s="132" t="n">
        <f aca="false">SingleLayer!C91</f>
        <v>7152060</v>
      </c>
      <c r="V55" s="132" t="n">
        <f aca="false">SingleLayer!D91</f>
        <v>8060528</v>
      </c>
      <c r="W55" s="132" t="n">
        <f aca="false">SingleLayer!E91</f>
        <v>0</v>
      </c>
      <c r="X55" s="133"/>
      <c r="Y55" s="134" t="n">
        <f aca="false">E55/T55</f>
        <v>1.6521490375489</v>
      </c>
      <c r="Z55" s="135" t="n">
        <f aca="false">F55/U55</f>
        <v>1.56201527951387</v>
      </c>
      <c r="AA55" s="135" t="n">
        <f aca="false">G55/V55</f>
        <v>1.56052605983132</v>
      </c>
      <c r="AB55" s="135" t="e">
        <f aca="false">H55/W55</f>
        <v>#DIV/0!</v>
      </c>
      <c r="AC55" s="133"/>
      <c r="AD55" s="134" t="n">
        <f aca="false">J55/T55</f>
        <v>1.65234151716356</v>
      </c>
      <c r="AE55" s="135" t="n">
        <f aca="false">K55/U55</f>
        <v>1.56212727521861</v>
      </c>
      <c r="AF55" s="135" t="n">
        <f aca="false">L55/V55</f>
        <v>1.56073485508642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92</f>
        <v>6019695</v>
      </c>
      <c r="F56" s="138" t="n">
        <f aca="false">Anchor!C92</f>
        <v>10526498</v>
      </c>
      <c r="G56" s="138" t="n">
        <f aca="false">Anchor!D92</f>
        <v>11990647</v>
      </c>
      <c r="H56" s="138" t="n">
        <f aca="false">Anchor!E92</f>
        <v>28023950.56</v>
      </c>
      <c r="I56" s="139"/>
      <c r="J56" s="137" t="n">
        <f aca="false">Test!B92</f>
        <v>6021027</v>
      </c>
      <c r="K56" s="138" t="n">
        <f aca="false">Test!C92</f>
        <v>10528558</v>
      </c>
      <c r="L56" s="138" t="n">
        <f aca="false">Test!D92</f>
        <v>11993209</v>
      </c>
      <c r="M56" s="138" t="n">
        <f aca="false">Test!E92</f>
        <v>28061146.133333</v>
      </c>
      <c r="N56" s="139"/>
      <c r="O56" s="140" t="n">
        <f aca="false">IF(E56=0,#REF!,J56/E56)</f>
        <v>1.00022127366918</v>
      </c>
      <c r="P56" s="141" t="n">
        <f aca="false">IF(F56=0,#REF!,K56/F56)</f>
        <v>1.00019569661249</v>
      </c>
      <c r="Q56" s="141" t="n">
        <f aca="false">IF(G56=0,#REF!,L56/G56)</f>
        <v>1.00021366653526</v>
      </c>
      <c r="R56" s="141" t="n">
        <f aca="false">IF(H56=0,#REF!,M56/H56)</f>
        <v>1.00132727801005</v>
      </c>
      <c r="S56" s="139"/>
      <c r="T56" s="137" t="n">
        <f aca="false">SingleLayer!B92</f>
        <v>3720072</v>
      </c>
      <c r="U56" s="138" t="n">
        <f aca="false">SingleLayer!C92</f>
        <v>6805811</v>
      </c>
      <c r="V56" s="138" t="n">
        <f aca="false">SingleLayer!D92</f>
        <v>7773964</v>
      </c>
      <c r="W56" s="138" t="n">
        <f aca="false">SingleLayer!E92</f>
        <v>0</v>
      </c>
      <c r="X56" s="139"/>
      <c r="Y56" s="140" t="n">
        <f aca="false">E56/T56</f>
        <v>1.61816626129817</v>
      </c>
      <c r="Z56" s="141" t="n">
        <f aca="false">F56/U56</f>
        <v>1.54669267189465</v>
      </c>
      <c r="AA56" s="141" t="n">
        <f aca="false">G56/V56</f>
        <v>1.54241092446531</v>
      </c>
      <c r="AB56" s="141" t="e">
        <f aca="false">H56/W56</f>
        <v>#DIV/0!</v>
      </c>
      <c r="AC56" s="139"/>
      <c r="AD56" s="140" t="n">
        <f aca="false">J56/T56</f>
        <v>1.61852431888415</v>
      </c>
      <c r="AE56" s="141" t="n">
        <f aca="false">K56/U56</f>
        <v>1.54699535441111</v>
      </c>
      <c r="AF56" s="141" t="n">
        <f aca="false">L56/V56</f>
        <v>1.54274048606348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93</f>
        <v>7874662</v>
      </c>
      <c r="F57" s="124" t="n">
        <f aca="false">Anchor!C93</f>
        <v>15571350</v>
      </c>
      <c r="G57" s="124" t="n">
        <f aca="false">Anchor!D93</f>
        <v>16565971</v>
      </c>
      <c r="H57" s="124" t="n">
        <f aca="false">Anchor!E93</f>
        <v>40908261.173333</v>
      </c>
      <c r="I57" s="125"/>
      <c r="J57" s="123" t="n">
        <f aca="false">Test!B93</f>
        <v>7872336</v>
      </c>
      <c r="K57" s="124" t="n">
        <f aca="false">Test!C93</f>
        <v>15564222</v>
      </c>
      <c r="L57" s="124" t="n">
        <f aca="false">Test!D93</f>
        <v>16559237</v>
      </c>
      <c r="M57" s="124" t="n">
        <f aca="false">Test!E93</f>
        <v>40903730.72</v>
      </c>
      <c r="N57" s="125"/>
      <c r="O57" s="126" t="n">
        <f aca="false">IF(E57=0,#REF!,J57/E57)</f>
        <v>0.999704622242834</v>
      </c>
      <c r="P57" s="127" t="n">
        <f aca="false">IF(F57=0,#REF!,K57/F57)</f>
        <v>0.999542236222293</v>
      </c>
      <c r="Q57" s="127" t="n">
        <f aca="false">IF(G57=0,#REF!,L57/G57)</f>
        <v>0.999593504057203</v>
      </c>
      <c r="R57" s="127" t="n">
        <f aca="false">IF(H57=0,#REF!,M57/H57)</f>
        <v>0.999889253338982</v>
      </c>
      <c r="S57" s="125"/>
      <c r="T57" s="123" t="n">
        <f aca="false">SingleLayer!B93</f>
        <v>3976392</v>
      </c>
      <c r="U57" s="124" t="n">
        <f aca="false">SingleLayer!C93</f>
        <v>8539697</v>
      </c>
      <c r="V57" s="124" t="n">
        <f aca="false">SingleLayer!D93</f>
        <v>9080642</v>
      </c>
      <c r="W57" s="124" t="n">
        <f aca="false">SingleLayer!E93</f>
        <v>0</v>
      </c>
      <c r="X57" s="125"/>
      <c r="Y57" s="126" t="n">
        <f aca="false">E57/T57</f>
        <v>1.98035354663222</v>
      </c>
      <c r="Z57" s="127" t="n">
        <f aca="false">F57/U57</f>
        <v>1.82340778601395</v>
      </c>
      <c r="AA57" s="127" t="n">
        <f aca="false">G57/V57</f>
        <v>1.82431715731112</v>
      </c>
      <c r="AB57" s="127" t="e">
        <f aca="false">H57/W57</f>
        <v>#DIV/0!</v>
      </c>
      <c r="AC57" s="125"/>
      <c r="AD57" s="126" t="n">
        <f aca="false">J57/T57</f>
        <v>1.97976859424322</v>
      </c>
      <c r="AE57" s="127" t="n">
        <f aca="false">K57/U57</f>
        <v>1.82257309597753</v>
      </c>
      <c r="AF57" s="127" t="n">
        <f aca="false">L57/V57</f>
        <v>1.8235755797883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94</f>
        <v>6673442</v>
      </c>
      <c r="F58" s="132" t="n">
        <f aca="false">Anchor!C94</f>
        <v>12105294</v>
      </c>
      <c r="G58" s="132" t="n">
        <f aca="false">Anchor!D94</f>
        <v>13501289</v>
      </c>
      <c r="H58" s="132" t="n">
        <f aca="false">Anchor!E94</f>
        <v>35930900.693333</v>
      </c>
      <c r="I58" s="133"/>
      <c r="J58" s="131" t="n">
        <f aca="false">Test!B94</f>
        <v>6674657</v>
      </c>
      <c r="K58" s="132" t="n">
        <f aca="false">Test!C94</f>
        <v>12108037</v>
      </c>
      <c r="L58" s="132" t="n">
        <f aca="false">Test!D94</f>
        <v>13504672</v>
      </c>
      <c r="M58" s="132" t="n">
        <f aca="false">Test!E94</f>
        <v>35943547.893333</v>
      </c>
      <c r="N58" s="133"/>
      <c r="O58" s="134" t="n">
        <f aca="false">IF(E58=0,#REF!,J58/E58)</f>
        <v>1.00018206496737</v>
      </c>
      <c r="P58" s="135" t="n">
        <f aca="false">IF(F58=0,#REF!,K58/F58)</f>
        <v>1.00022659507485</v>
      </c>
      <c r="Q58" s="135" t="n">
        <f aca="false">IF(G58=0,#REF!,L58/G58)</f>
        <v>1.00025056866793</v>
      </c>
      <c r="R58" s="135" t="n">
        <f aca="false">IF(H58=0,#REF!,M58/H58)</f>
        <v>1.00035198672329</v>
      </c>
      <c r="S58" s="133"/>
      <c r="T58" s="131" t="n">
        <f aca="false">SingleLayer!B94</f>
        <v>3806453</v>
      </c>
      <c r="U58" s="132" t="n">
        <f aca="false">SingleLayer!C94</f>
        <v>7386302</v>
      </c>
      <c r="V58" s="132" t="n">
        <f aca="false">SingleLayer!D94</f>
        <v>8235542</v>
      </c>
      <c r="W58" s="132" t="n">
        <f aca="false">SingleLayer!E94</f>
        <v>0</v>
      </c>
      <c r="X58" s="133"/>
      <c r="Y58" s="134" t="n">
        <f aca="false">E58/T58</f>
        <v>1.75319175095555</v>
      </c>
      <c r="Z58" s="135" t="n">
        <f aca="false">F58/U58</f>
        <v>1.6388842481664</v>
      </c>
      <c r="AA58" s="135" t="n">
        <f aca="false">G58/V58</f>
        <v>1.6393928899883</v>
      </c>
      <c r="AB58" s="135" t="e">
        <f aca="false">H58/W58</f>
        <v>#DIV/0!</v>
      </c>
      <c r="AC58" s="133"/>
      <c r="AD58" s="134" t="n">
        <f aca="false">J58/T58</f>
        <v>1.75351094575449</v>
      </c>
      <c r="AE58" s="135" t="n">
        <f aca="false">K58/U58</f>
        <v>1.63925561126529</v>
      </c>
      <c r="AF58" s="135" t="n">
        <f aca="false">L58/V58</f>
        <v>1.63980367048095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95</f>
        <v>6457017</v>
      </c>
      <c r="F59" s="132" t="n">
        <f aca="false">Anchor!C95</f>
        <v>11379142</v>
      </c>
      <c r="G59" s="132" t="n">
        <f aca="false">Anchor!D95</f>
        <v>12844975</v>
      </c>
      <c r="H59" s="132" t="n">
        <f aca="false">Anchor!E95</f>
        <v>35434931.733333</v>
      </c>
      <c r="I59" s="133"/>
      <c r="J59" s="131" t="n">
        <f aca="false">Test!B95</f>
        <v>6456666</v>
      </c>
      <c r="K59" s="132" t="n">
        <f aca="false">Test!C95</f>
        <v>11378055</v>
      </c>
      <c r="L59" s="132" t="n">
        <f aca="false">Test!D95</f>
        <v>12844477</v>
      </c>
      <c r="M59" s="132" t="n">
        <f aca="false">Test!E95</f>
        <v>35432287.626667</v>
      </c>
      <c r="N59" s="133"/>
      <c r="O59" s="134" t="n">
        <f aca="false">IF(E59=0,#REF!,J59/E59)</f>
        <v>0.999945640533392</v>
      </c>
      <c r="P59" s="135" t="n">
        <f aca="false">IF(F59=0,#REF!,K59/F59)</f>
        <v>0.999904474344375</v>
      </c>
      <c r="Q59" s="135" t="n">
        <f aca="false">IF(G59=0,#REF!,L59/G59)</f>
        <v>0.999961229975146</v>
      </c>
      <c r="R59" s="135" t="n">
        <f aca="false">IF(H59=0,#REF!,M59/H59)</f>
        <v>0.999925381352901</v>
      </c>
      <c r="S59" s="133"/>
      <c r="T59" s="131" t="n">
        <f aca="false">SingleLayer!B95</f>
        <v>3746014</v>
      </c>
      <c r="U59" s="132" t="n">
        <f aca="false">SingleLayer!C95</f>
        <v>6979627</v>
      </c>
      <c r="V59" s="132" t="n">
        <f aca="false">SingleLayer!D95</f>
        <v>7918472</v>
      </c>
      <c r="W59" s="132" t="n">
        <f aca="false">SingleLayer!E95</f>
        <v>0</v>
      </c>
      <c r="X59" s="133"/>
      <c r="Y59" s="134" t="n">
        <f aca="false">E59/T59</f>
        <v>1.72370338178127</v>
      </c>
      <c r="Z59" s="135" t="n">
        <f aca="false">F59/U59</f>
        <v>1.63033669277742</v>
      </c>
      <c r="AA59" s="135" t="n">
        <f aca="false">G59/V59</f>
        <v>1.62215323865513</v>
      </c>
      <c r="AB59" s="135" t="e">
        <f aca="false">H59/W59</f>
        <v>#DIV/0!</v>
      </c>
      <c r="AC59" s="133"/>
      <c r="AD59" s="134" t="n">
        <f aca="false">J59/T59</f>
        <v>1.72360968218485</v>
      </c>
      <c r="AE59" s="135" t="n">
        <f aca="false">K59/U59</f>
        <v>1.63018095379596</v>
      </c>
      <c r="AF59" s="135" t="n">
        <f aca="false">L59/V59</f>
        <v>1.62209034773375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96</f>
        <v>6221117</v>
      </c>
      <c r="F60" s="138" t="n">
        <f aca="false">Anchor!C96</f>
        <v>10585817</v>
      </c>
      <c r="G60" s="138" t="n">
        <f aca="false">Anchor!D96</f>
        <v>12094908</v>
      </c>
      <c r="H60" s="138" t="n">
        <f aca="false">Anchor!E96</f>
        <v>34529693.706667</v>
      </c>
      <c r="I60" s="139"/>
      <c r="J60" s="137" t="n">
        <f aca="false">Test!B96</f>
        <v>6223582</v>
      </c>
      <c r="K60" s="138" t="n">
        <f aca="false">Test!C96</f>
        <v>10590599</v>
      </c>
      <c r="L60" s="138" t="n">
        <f aca="false">Test!D96</f>
        <v>12099429</v>
      </c>
      <c r="M60" s="138" t="n">
        <f aca="false">Test!E96</f>
        <v>34567760.8</v>
      </c>
      <c r="N60" s="139"/>
      <c r="O60" s="140" t="n">
        <f aca="false">IF(E60=0,#REF!,J60/E60)</f>
        <v>1.00039623109483</v>
      </c>
      <c r="P60" s="141" t="n">
        <f aca="false">IF(F60=0,#REF!,K60/F60)</f>
        <v>1.00045173650744</v>
      </c>
      <c r="Q60" s="141" t="n">
        <f aca="false">IF(G60=0,#REF!,L60/G60)</f>
        <v>1.0003737936659</v>
      </c>
      <c r="R60" s="141" t="n">
        <f aca="false">IF(H60=0,#REF!,M60/H60)</f>
        <v>1.00110244514928</v>
      </c>
      <c r="S60" s="139"/>
      <c r="T60" s="137" t="n">
        <f aca="false">SingleLayer!B96</f>
        <v>3690560</v>
      </c>
      <c r="U60" s="138" t="n">
        <f aca="false">SingleLayer!C96</f>
        <v>6609341</v>
      </c>
      <c r="V60" s="138" t="n">
        <f aca="false">SingleLayer!D96</f>
        <v>7603174</v>
      </c>
      <c r="W60" s="138" t="n">
        <f aca="false">SingleLayer!E96</f>
        <v>0</v>
      </c>
      <c r="X60" s="139"/>
      <c r="Y60" s="140" t="n">
        <f aca="false">E60/T60</f>
        <v>1.68568374447238</v>
      </c>
      <c r="Z60" s="141" t="n">
        <f aca="false">F60/U60</f>
        <v>1.60164485385154</v>
      </c>
      <c r="AA60" s="141" t="n">
        <f aca="false">G60/V60</f>
        <v>1.59077090699226</v>
      </c>
      <c r="AB60" s="141" t="e">
        <f aca="false">H60/W60</f>
        <v>#DIV/0!</v>
      </c>
      <c r="AC60" s="139"/>
      <c r="AD60" s="140" t="n">
        <f aca="false">J60/T60</f>
        <v>1.686351664788</v>
      </c>
      <c r="AE60" s="141" t="n">
        <f aca="false">K60/U60</f>
        <v>1.60236837530398</v>
      </c>
      <c r="AF60" s="141" t="n">
        <f aca="false">L60/V60</f>
        <v>1.59136552708119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996745631706</v>
      </c>
      <c r="P63" s="146" t="n">
        <f aca="false">AVERAGE(P5:P20)</f>
        <v>0.999935050717153</v>
      </c>
      <c r="Q63" s="146" t="n">
        <f aca="false">AVERAGE(Q5:Q20)</f>
        <v>0.999959253981384</v>
      </c>
      <c r="R63" s="147" t="n">
        <f aca="false">AVERAGE(R5:R20)</f>
        <v>1.00018767414378</v>
      </c>
      <c r="Y63" s="145" t="n">
        <f aca="false">AVERAGE(Y5:Y20)</f>
        <v>1.76233212469492</v>
      </c>
      <c r="Z63" s="146" t="n">
        <f aca="false">AVERAGE(Z5:Z20)</f>
        <v>1.57211106049463</v>
      </c>
      <c r="AA63" s="146" t="n">
        <f aca="false">AVERAGE(AA5:AA20)</f>
        <v>1.5705189033308</v>
      </c>
      <c r="AB63" s="147" t="e">
        <f aca="false">AVERAGE(AB5:AB20)</f>
        <v>#DIV/0!</v>
      </c>
      <c r="AD63" s="145" t="n">
        <f aca="false">AVERAGE(AD5:AD20)</f>
        <v>1.76232653665297</v>
      </c>
      <c r="AE63" s="146" t="n">
        <f aca="false">AVERAGE(AE5:AE20)</f>
        <v>1.57201049820036</v>
      </c>
      <c r="AF63" s="146" t="n">
        <f aca="false">AVERAGE(AF5:AF20)</f>
        <v>1.57045859761226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0.999994632357696</v>
      </c>
      <c r="P64" s="149" t="n">
        <f aca="false">AVERAGE(P21:P60)</f>
        <v>0.999882818374935</v>
      </c>
      <c r="Q64" s="149" t="n">
        <f aca="false">AVERAGE(Q21:Q60)</f>
        <v>0.999894626879506</v>
      </c>
      <c r="R64" s="150" t="n">
        <f aca="false">AVERAGE(R21:R60)</f>
        <v>1.00034197587355</v>
      </c>
      <c r="Y64" s="148" t="n">
        <f aca="false">AVERAGE(Y21:Y60)</f>
        <v>1.75564438764411</v>
      </c>
      <c r="Z64" s="149" t="n">
        <f aca="false">AVERAGE(Z21:Z60)</f>
        <v>1.64917687276792</v>
      </c>
      <c r="AA64" s="149" t="n">
        <f aca="false">AVERAGE(AA21:AA60)</f>
        <v>1.63527392154334</v>
      </c>
      <c r="AB64" s="150" t="e">
        <f aca="false">AVERAGE(AB21:AB60)</f>
        <v>#DIV/0!</v>
      </c>
      <c r="AD64" s="148" t="n">
        <f aca="false">AVERAGE(AD21:AD60)</f>
        <v>1.75562858192682</v>
      </c>
      <c r="AE64" s="149" t="n">
        <f aca="false">AVERAGE(AE21:AE60)</f>
        <v>1.64897706971446</v>
      </c>
      <c r="AF64" s="149" t="n">
        <f aca="false">AVERAGE(AF21:AF60)</f>
        <v>1.63509920479184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0.999995688994701</v>
      </c>
      <c r="P65" s="152" t="n">
        <f aca="false">AVERAGE(P63,P64)</f>
        <v>0.999908934546044</v>
      </c>
      <c r="Q65" s="152" t="n">
        <f aca="false">AVERAGE(Q63,Q64)</f>
        <v>0.999926940430445</v>
      </c>
      <c r="R65" s="153" t="n">
        <f aca="false">AVERAGE(R63,R64)</f>
        <v>1.00026482500866</v>
      </c>
      <c r="Y65" s="151" t="n">
        <f aca="false">AVERAGE(Y63,Y64)</f>
        <v>1.75898825616952</v>
      </c>
      <c r="Z65" s="152" t="n">
        <f aca="false">AVERAGE(Z63,Z64)</f>
        <v>1.61064396663128</v>
      </c>
      <c r="AA65" s="152" t="n">
        <f aca="false">AVERAGE(AA63,AA64)</f>
        <v>1.60289641243707</v>
      </c>
      <c r="AB65" s="153" t="e">
        <f aca="false">AVERAGE(AB63,AB64)</f>
        <v>#DIV/0!</v>
      </c>
      <c r="AD65" s="151" t="n">
        <f aca="false">AVERAGE(AD63,AD64)</f>
        <v>1.7589775592899</v>
      </c>
      <c r="AE65" s="152" t="n">
        <f aca="false">AVERAGE(AE63,AE64)</f>
        <v>1.61049378395741</v>
      </c>
      <c r="AF65" s="152" t="n">
        <f aca="false">AVERAGE(AF63,AF64)</f>
        <v>1.60277890120205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28183589782</v>
      </c>
      <c r="P67" s="146" t="n">
        <f aca="false">AVERAGE(P5:P12)</f>
        <v>1.00041774000708</v>
      </c>
      <c r="Q67" s="146" t="n">
        <f aca="false">AVERAGE(Q5:Q12)</f>
        <v>1.00039960583452</v>
      </c>
      <c r="R67" s="147" t="n">
        <f aca="false">AVERAGE(R5:R12)</f>
        <v>1.00026792918011</v>
      </c>
      <c r="Y67" s="145" t="n">
        <f aca="false">AVERAGE(Y5:Y12)</f>
        <v>1.77599415545849</v>
      </c>
      <c r="Z67" s="146" t="n">
        <f aca="false">AVERAGE(Z5:Z12)</f>
        <v>1.60333517062744</v>
      </c>
      <c r="AA67" s="146" t="n">
        <f aca="false">AVERAGE(AA5:AA12)</f>
        <v>1.59862583451992</v>
      </c>
      <c r="AB67" s="147" t="e">
        <f aca="false">AVERAGE(AB5:AB12)</f>
        <v>#DIV/0!</v>
      </c>
      <c r="AD67" s="145" t="n">
        <f aca="false">AVERAGE(AD5:AD12)</f>
        <v>1.77650023245938</v>
      </c>
      <c r="AE67" s="146" t="n">
        <f aca="false">AVERAGE(AE5:AE12)</f>
        <v>1.60401130913216</v>
      </c>
      <c r="AF67" s="146" t="n">
        <f aca="false">AVERAGE(AF5:AF12)</f>
        <v>1.59927193448306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0.99971165536559</v>
      </c>
      <c r="P68" s="157" t="n">
        <f aca="false">AVERAGE(P13:P20)</f>
        <v>0.999452361427223</v>
      </c>
      <c r="Q68" s="157" t="n">
        <f aca="false">AVERAGE(Q13:Q20)</f>
        <v>0.999518902128249</v>
      </c>
      <c r="R68" s="150" t="n">
        <f aca="false">AVERAGE(R13:R20)</f>
        <v>1.00010741910745</v>
      </c>
      <c r="Y68" s="148" t="n">
        <f aca="false">AVERAGE(Y13:Y20)</f>
        <v>1.74867009393136</v>
      </c>
      <c r="Z68" s="157" t="n">
        <f aca="false">AVERAGE(Z13:Z20)</f>
        <v>1.54088695036182</v>
      </c>
      <c r="AA68" s="157" t="n">
        <f aca="false">AVERAGE(AA13:AA20)</f>
        <v>1.54241197214168</v>
      </c>
      <c r="AB68" s="150" t="e">
        <f aca="false">AVERAGE(AB13:AB20)</f>
        <v>#DIV/0!</v>
      </c>
      <c r="AD68" s="148" t="n">
        <f aca="false">AVERAGE(AD13:AD20)</f>
        <v>1.74815284084657</v>
      </c>
      <c r="AE68" s="157" t="n">
        <f aca="false">AVERAGE(AE13:AE20)</f>
        <v>1.54000968726855</v>
      </c>
      <c r="AF68" s="157" t="n">
        <f aca="false">AVERAGE(AF13:AF20)</f>
        <v>1.54164526074146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0.999904608584566</v>
      </c>
      <c r="P69" s="157" t="n">
        <f aca="false">AVERAGE(P21:P28)</f>
        <v>0.999777458679929</v>
      </c>
      <c r="Q69" s="157" t="n">
        <f aca="false">AVERAGE(Q21:Q28)</f>
        <v>0.999668032188402</v>
      </c>
      <c r="R69" s="150" t="n">
        <f aca="false">AVERAGE(R21:R28)</f>
        <v>0.999984338832088</v>
      </c>
      <c r="Y69" s="148" t="n">
        <f aca="false">AVERAGE(Y21:Y28)</f>
        <v>1.68714148624646</v>
      </c>
      <c r="Z69" s="157" t="n">
        <f aca="false">AVERAGE(Z21:Z28)</f>
        <v>1.61696991941017</v>
      </c>
      <c r="AA69" s="157" t="n">
        <f aca="false">AVERAGE(AA21:AA28)</f>
        <v>1.5814148969237</v>
      </c>
      <c r="AB69" s="150" t="e">
        <f aca="false">AVERAGE(AB21:AB28)</f>
        <v>#DIV/0!</v>
      </c>
      <c r="AD69" s="148" t="n">
        <f aca="false">AVERAGE(AD21:AD28)</f>
        <v>1.68699288293245</v>
      </c>
      <c r="AE69" s="157" t="n">
        <f aca="false">AVERAGE(AE21:AE28)</f>
        <v>1.61663499541983</v>
      </c>
      <c r="AF69" s="157" t="n">
        <f aca="false">AVERAGE(AF21:AF28)</f>
        <v>1.58091747411768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0.999788099142825</v>
      </c>
      <c r="P70" s="157" t="n">
        <f aca="false">AVERAGE(P29:P36)</f>
        <v>0.9995522895712</v>
      </c>
      <c r="Q70" s="157" t="n">
        <f aca="false">AVERAGE(Q29:Q36)</f>
        <v>0.999670517811967</v>
      </c>
      <c r="R70" s="150" t="n">
        <f aca="false">AVERAGE(R29:R36)</f>
        <v>1.00018717309333</v>
      </c>
      <c r="Y70" s="148" t="n">
        <f aca="false">AVERAGE(Y29:Y36)</f>
        <v>1.88080922644812</v>
      </c>
      <c r="Z70" s="157" t="n">
        <f aca="false">AVERAGE(Z29:Z36)</f>
        <v>1.73922730233389</v>
      </c>
      <c r="AA70" s="157" t="n">
        <f aca="false">AVERAGE(AA29:AA36)</f>
        <v>1.73158743824875</v>
      </c>
      <c r="AB70" s="150" t="e">
        <f aca="false">AVERAGE(AB29:AB36)</f>
        <v>#DIV/0!</v>
      </c>
      <c r="AD70" s="148" t="n">
        <f aca="false">AVERAGE(AD29:AD36)</f>
        <v>1.88040419412257</v>
      </c>
      <c r="AE70" s="157" t="n">
        <f aca="false">AVERAGE(AE29:AE36)</f>
        <v>1.73843370172698</v>
      </c>
      <c r="AF70" s="157" t="n">
        <f aca="false">AVERAGE(AF29:AF36)</f>
        <v>1.73100365476437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.00010264344525</v>
      </c>
      <c r="P71" s="157" t="n">
        <f aca="false">AVERAGE(P37:P44)</f>
        <v>0.999994918493579</v>
      </c>
      <c r="Q71" s="157" t="n">
        <f aca="false">AVERAGE(Q37:Q44)</f>
        <v>1.00004259129486</v>
      </c>
      <c r="R71" s="150" t="n">
        <f aca="false">AVERAGE(R37:R44)</f>
        <v>1.00055270018825</v>
      </c>
      <c r="Y71" s="148" t="n">
        <f aca="false">AVERAGE(Y37:Y44)</f>
        <v>1.73479363789023</v>
      </c>
      <c r="Z71" s="157" t="n">
        <f aca="false">AVERAGE(Z37:Z44)</f>
        <v>1.5976702333035</v>
      </c>
      <c r="AA71" s="157" t="n">
        <f aca="false">AVERAGE(AA37:AA44)</f>
        <v>1.59168635696016</v>
      </c>
      <c r="AB71" s="150" t="e">
        <f aca="false">AVERAGE(AB37:AB44)</f>
        <v>#DIV/0!</v>
      </c>
      <c r="AD71" s="148" t="n">
        <f aca="false">AVERAGE(AD37:AD44)</f>
        <v>1.73496826464746</v>
      </c>
      <c r="AE71" s="157" t="n">
        <f aca="false">AVERAGE(AE37:AE44)</f>
        <v>1.5976605385577</v>
      </c>
      <c r="AF71" s="157" t="n">
        <f aca="false">AVERAGE(AF37:AF44)</f>
        <v>1.59175097959543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.00010278154683</v>
      </c>
      <c r="P72" s="157" t="n">
        <f aca="false">AVERAGE(P45:P52)</f>
        <v>1.00005434969012</v>
      </c>
      <c r="Q72" s="157" t="n">
        <f aca="false">AVERAGE(Q45:Q52)</f>
        <v>1.0000329838145</v>
      </c>
      <c r="R72" s="150" t="n">
        <f aca="false">AVERAGE(R45:R52)</f>
        <v>1.00054432598365</v>
      </c>
      <c r="Y72" s="148" t="n">
        <f aca="false">AVERAGE(Y45:Y52)</f>
        <v>1.70011016889479</v>
      </c>
      <c r="Z72" s="157" t="n">
        <f aca="false">AVERAGE(Z45:Z52)</f>
        <v>1.62961042836749</v>
      </c>
      <c r="AA72" s="157" t="n">
        <f aca="false">AVERAGE(AA45:AA52)</f>
        <v>1.61181305343419</v>
      </c>
      <c r="AB72" s="150" t="e">
        <f aca="false">AVERAGE(AB45:AB52)</f>
        <v>#DIV/0!</v>
      </c>
      <c r="AD72" s="148" t="n">
        <f aca="false">AVERAGE(AD45:AD52)</f>
        <v>1.7002867568021</v>
      </c>
      <c r="AE72" s="157" t="n">
        <f aca="false">AVERAGE(AE45:AE52)</f>
        <v>1.62970133571535</v>
      </c>
      <c r="AF72" s="157" t="n">
        <f aca="false">AVERAGE(AF45:AF52)</f>
        <v>1.61186941171476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.000075029069</v>
      </c>
      <c r="P73" s="149" t="n">
        <f aca="false">AVERAGE(P53:P60)</f>
        <v>1.00003507543984</v>
      </c>
      <c r="Q73" s="149" t="n">
        <f aca="false">AVERAGE(Q53:Q60)</f>
        <v>1.00005900928779</v>
      </c>
      <c r="R73" s="159" t="n">
        <f aca="false">AVERAGE(R53:R60)</f>
        <v>1.00044134127042</v>
      </c>
      <c r="Y73" s="158" t="n">
        <f aca="false">AVERAGE(Y53:Y60)</f>
        <v>1.77536741874094</v>
      </c>
      <c r="Z73" s="149" t="n">
        <f aca="false">AVERAGE(Z53:Z60)</f>
        <v>1.66240648042457</v>
      </c>
      <c r="AA73" s="149" t="n">
        <f aca="false">AVERAGE(AA53:AA60)</f>
        <v>1.65986786214992</v>
      </c>
      <c r="AB73" s="159" t="e">
        <f aca="false">AVERAGE(AB53:AB60)</f>
        <v>#DIV/0!</v>
      </c>
      <c r="AD73" s="158" t="n">
        <f aca="false">AVERAGE(AD53:AD60)</f>
        <v>1.77549081112952</v>
      </c>
      <c r="AE73" s="149" t="n">
        <f aca="false">AVERAGE(AE53:AE60)</f>
        <v>1.66245477715244</v>
      </c>
      <c r="AF73" s="149" t="n">
        <f aca="false">AVERAGE(AF53:AF60)</f>
        <v>1.65995450376696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</f>
        <v>7834515</v>
      </c>
      <c r="F21" s="124" t="n">
        <f aca="false">Anchor!C1</f>
        <v>12287372</v>
      </c>
      <c r="G21" s="124" t="n">
        <f aca="false">Anchor!D1</f>
        <v>14048384</v>
      </c>
      <c r="H21" s="124" t="n">
        <f aca="false">Anchor!E1</f>
        <v>46625736.133333</v>
      </c>
      <c r="I21" s="125"/>
      <c r="J21" s="123" t="n">
        <f aca="false">Test!B1</f>
        <v>7827836</v>
      </c>
      <c r="K21" s="124" t="n">
        <f aca="false">Test!C1</f>
        <v>12265364</v>
      </c>
      <c r="L21" s="124" t="n">
        <f aca="false">Test!D1</f>
        <v>14026982</v>
      </c>
      <c r="M21" s="124" t="n">
        <f aca="false">Test!E1</f>
        <v>46615899.866667</v>
      </c>
      <c r="N21" s="125"/>
      <c r="O21" s="126" t="n">
        <f aca="false">IF(E21=0,#REF!,J21/E21)</f>
        <v>0.999147490304122</v>
      </c>
      <c r="P21" s="127" t="n">
        <f aca="false">IF(F21=0,#REF!,K21/F21)</f>
        <v>0.998208892837297</v>
      </c>
      <c r="Q21" s="127" t="n">
        <f aca="false">IF(G21=0,#REF!,L21/G21)</f>
        <v>0.998476550754877</v>
      </c>
      <c r="R21" s="127" t="n">
        <f aca="false">IF(H21=0,#REF!,M21/H21)</f>
        <v>0.999789037825851</v>
      </c>
      <c r="S21" s="125"/>
      <c r="T21" s="123" t="n">
        <f aca="false">SingleLayer!B1</f>
        <v>3558105</v>
      </c>
      <c r="U21" s="124" t="n">
        <f aca="false">SingleLayer!C1</f>
        <v>5743370</v>
      </c>
      <c r="V21" s="124" t="n">
        <f aca="false">SingleLayer!D1</f>
        <v>6708878</v>
      </c>
      <c r="W21" s="124" t="n">
        <f aca="false">SingleLayer!E1</f>
        <v>0</v>
      </c>
      <c r="X21" s="125"/>
      <c r="Y21" s="126" t="n">
        <f aca="false">E21/T21</f>
        <v>2.20187852803669</v>
      </c>
      <c r="Z21" s="127" t="n">
        <f aca="false">F21/U21</f>
        <v>2.13940108333609</v>
      </c>
      <c r="AA21" s="127" t="n">
        <f aca="false">G21/V21</f>
        <v>2.09399902636477</v>
      </c>
      <c r="AB21" s="127" t="e">
        <f aca="false">H21/W21</f>
        <v>#DIV/0!</v>
      </c>
      <c r="AC21" s="125"/>
      <c r="AD21" s="126" t="n">
        <f aca="false">J21/T21</f>
        <v>2.2000014052424</v>
      </c>
      <c r="AE21" s="127" t="n">
        <f aca="false">K21/U21</f>
        <v>2.13556918673183</v>
      </c>
      <c r="AF21" s="127" t="n">
        <f aca="false">L21/V21</f>
        <v>2.09080892512876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</f>
        <v>7347669</v>
      </c>
      <c r="F22" s="132" t="n">
        <f aca="false">Anchor!C2</f>
        <v>10770273</v>
      </c>
      <c r="G22" s="132" t="n">
        <f aca="false">Anchor!D2</f>
        <v>12347242</v>
      </c>
      <c r="H22" s="132" t="n">
        <f aca="false">Anchor!E2</f>
        <v>45309575.6</v>
      </c>
      <c r="I22" s="133"/>
      <c r="J22" s="131" t="n">
        <f aca="false">Test!B2</f>
        <v>7369603</v>
      </c>
      <c r="K22" s="132" t="n">
        <f aca="false">Test!C2</f>
        <v>10839193</v>
      </c>
      <c r="L22" s="132" t="n">
        <f aca="false">Test!D2</f>
        <v>12424201</v>
      </c>
      <c r="M22" s="132" t="n">
        <f aca="false">Test!E2</f>
        <v>45357707.066667</v>
      </c>
      <c r="N22" s="133"/>
      <c r="O22" s="134" t="n">
        <f aca="false">IF(E22=0,#REF!,J22/E22)</f>
        <v>1.00298516441065</v>
      </c>
      <c r="P22" s="135" t="n">
        <f aca="false">IF(F22=0,#REF!,K22/F22)</f>
        <v>1.00639909499044</v>
      </c>
      <c r="Q22" s="135" t="n">
        <f aca="false">IF(G22=0,#REF!,L22/G22)</f>
        <v>1.00623288990367</v>
      </c>
      <c r="R22" s="135" t="n">
        <f aca="false">IF(H22=0,#REF!,M22/H22)</f>
        <v>1.00106228023612</v>
      </c>
      <c r="S22" s="133"/>
      <c r="T22" s="131" t="n">
        <f aca="false">SingleLayer!B2</f>
        <v>3515676</v>
      </c>
      <c r="U22" s="132" t="n">
        <f aca="false">SingleLayer!C2</f>
        <v>5463780</v>
      </c>
      <c r="V22" s="132" t="n">
        <f aca="false">SingleLayer!D2</f>
        <v>6437584</v>
      </c>
      <c r="W22" s="132" t="n">
        <f aca="false">SingleLayer!E2</f>
        <v>0</v>
      </c>
      <c r="X22" s="133"/>
      <c r="Y22" s="134" t="n">
        <f aca="false">E22/T22</f>
        <v>2.08997330812054</v>
      </c>
      <c r="Z22" s="135" t="n">
        <f aca="false">F22/U22</f>
        <v>1.97121278675203</v>
      </c>
      <c r="AA22" s="135" t="n">
        <f aca="false">G22/V22</f>
        <v>1.9179931477399</v>
      </c>
      <c r="AB22" s="135" t="e">
        <f aca="false">H22/W22</f>
        <v>#DIV/0!</v>
      </c>
      <c r="AC22" s="133"/>
      <c r="AD22" s="134" t="n">
        <f aca="false">J22/T22</f>
        <v>2.09621222205914</v>
      </c>
      <c r="AE22" s="135" t="n">
        <f aca="false">K22/U22</f>
        <v>1.98382676462083</v>
      </c>
      <c r="AF22" s="135" t="n">
        <f aca="false">L22/V22</f>
        <v>1.92994778786576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</f>
        <v>7256202</v>
      </c>
      <c r="F23" s="132" t="n">
        <f aca="false">Anchor!C3</f>
        <v>10449845</v>
      </c>
      <c r="G23" s="132" t="n">
        <f aca="false">Anchor!D3</f>
        <v>12030663</v>
      </c>
      <c r="H23" s="132" t="n">
        <f aca="false">Anchor!E3</f>
        <v>45038197.2</v>
      </c>
      <c r="I23" s="133"/>
      <c r="J23" s="131" t="n">
        <f aca="false">Test!B3</f>
        <v>7255147</v>
      </c>
      <c r="K23" s="132" t="n">
        <f aca="false">Test!C3</f>
        <v>10447400</v>
      </c>
      <c r="L23" s="132" t="n">
        <f aca="false">Test!D3</f>
        <v>12028266</v>
      </c>
      <c r="M23" s="132" t="n">
        <f aca="false">Test!E3</f>
        <v>45036362.933333</v>
      </c>
      <c r="N23" s="133"/>
      <c r="O23" s="134" t="n">
        <f aca="false">IF(E23=0,#REF!,J23/E23)</f>
        <v>0.999854607134697</v>
      </c>
      <c r="P23" s="135" t="n">
        <f aca="false">IF(F23=0,#REF!,K23/F23)</f>
        <v>0.999766025237695</v>
      </c>
      <c r="Q23" s="135" t="n">
        <f aca="false">IF(G23=0,#REF!,L23/G23)</f>
        <v>0.999800759110283</v>
      </c>
      <c r="R23" s="135" t="n">
        <f aca="false">IF(H23=0,#REF!,M23/H23)</f>
        <v>0.9999592730886</v>
      </c>
      <c r="S23" s="133"/>
      <c r="T23" s="131" t="n">
        <f aca="false">SingleLayer!B3</f>
        <v>3487084</v>
      </c>
      <c r="U23" s="132" t="n">
        <f aca="false">SingleLayer!C3</f>
        <v>5274207</v>
      </c>
      <c r="V23" s="132" t="n">
        <f aca="false">SingleLayer!D3</f>
        <v>6269242</v>
      </c>
      <c r="W23" s="132" t="n">
        <f aca="false">SingleLayer!E3</f>
        <v>0</v>
      </c>
      <c r="X23" s="133"/>
      <c r="Y23" s="134" t="n">
        <f aca="false">E23/T23</f>
        <v>2.0808796117329</v>
      </c>
      <c r="Z23" s="135" t="n">
        <f aca="false">F23/U23</f>
        <v>1.98131112411781</v>
      </c>
      <c r="AA23" s="135" t="n">
        <f aca="false">G23/V23</f>
        <v>1.91899802240845</v>
      </c>
      <c r="AB23" s="135" t="e">
        <f aca="false">H23/W23</f>
        <v>#DIV/0!</v>
      </c>
      <c r="AC23" s="133"/>
      <c r="AD23" s="134" t="n">
        <f aca="false">J23/T23</f>
        <v>2.0805770666838</v>
      </c>
      <c r="AE23" s="135" t="n">
        <f aca="false">K23/U23</f>
        <v>1.98084754731849</v>
      </c>
      <c r="AF23" s="135" t="n">
        <f aca="false">L23/V23</f>
        <v>1.9186156795351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</f>
        <v>7124659</v>
      </c>
      <c r="F24" s="138" t="n">
        <f aca="false">Anchor!C4</f>
        <v>9995902</v>
      </c>
      <c r="G24" s="138" t="n">
        <f aca="false">Anchor!D4</f>
        <v>11524453</v>
      </c>
      <c r="H24" s="138" t="n">
        <f aca="false">Anchor!E4</f>
        <v>44622287.6</v>
      </c>
      <c r="I24" s="139"/>
      <c r="J24" s="137" t="n">
        <f aca="false">Test!B4</f>
        <v>7118526</v>
      </c>
      <c r="K24" s="138" t="n">
        <f aca="false">Test!C4</f>
        <v>9978519</v>
      </c>
      <c r="L24" s="138" t="n">
        <f aca="false">Test!D4</f>
        <v>11502955</v>
      </c>
      <c r="M24" s="138" t="n">
        <f aca="false">Test!E4</f>
        <v>44591062.4</v>
      </c>
      <c r="N24" s="139"/>
      <c r="O24" s="140" t="n">
        <f aca="false">IF(E24=0,#REF!,J24/E24)</f>
        <v>0.999139186871961</v>
      </c>
      <c r="P24" s="141" t="n">
        <f aca="false">IF(F24=0,#REF!,K24/F24)</f>
        <v>0.998260987352617</v>
      </c>
      <c r="Q24" s="141" t="n">
        <f aca="false">IF(G24=0,#REF!,L24/G24)</f>
        <v>0.998134575237541</v>
      </c>
      <c r="R24" s="141" t="n">
        <f aca="false">IF(H24=0,#REF!,M24/H24)</f>
        <v>0.999300233096969</v>
      </c>
      <c r="S24" s="139"/>
      <c r="T24" s="137" t="n">
        <f aca="false">SingleLayer!B4</f>
        <v>3453752</v>
      </c>
      <c r="U24" s="138" t="n">
        <f aca="false">SingleLayer!C4</f>
        <v>5060335</v>
      </c>
      <c r="V24" s="138" t="n">
        <f aca="false">SingleLayer!D4</f>
        <v>6035932</v>
      </c>
      <c r="W24" s="138" t="n">
        <f aca="false">SingleLayer!E4</f>
        <v>0</v>
      </c>
      <c r="X24" s="139"/>
      <c r="Y24" s="140" t="n">
        <f aca="false">E24/T24</f>
        <v>2.06287509931228</v>
      </c>
      <c r="Z24" s="141" t="n">
        <f aca="false">F24/U24</f>
        <v>1.97534392485873</v>
      </c>
      <c r="AA24" s="141" t="n">
        <f aca="false">G24/V24</f>
        <v>1.90930795774373</v>
      </c>
      <c r="AB24" s="141" t="e">
        <f aca="false">H24/W24</f>
        <v>#DIV/0!</v>
      </c>
      <c r="AC24" s="139"/>
      <c r="AD24" s="140" t="n">
        <f aca="false">J24/T24</f>
        <v>2.06109934934529</v>
      </c>
      <c r="AE24" s="141" t="n">
        <f aca="false">K24/U24</f>
        <v>1.97190877679047</v>
      </c>
      <c r="AF24" s="141" t="n">
        <f aca="false">L24/V24</f>
        <v>1.90574628740019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</f>
        <v>7448691</v>
      </c>
      <c r="F25" s="124" t="n">
        <f aca="false">Anchor!C5</f>
        <v>11051889</v>
      </c>
      <c r="G25" s="124" t="n">
        <f aca="false">Anchor!D5</f>
        <v>12634673</v>
      </c>
      <c r="H25" s="124" t="n">
        <f aca="false">Anchor!E5</f>
        <v>46071947.066667</v>
      </c>
      <c r="I25" s="125"/>
      <c r="J25" s="123" t="n">
        <f aca="false">Test!B5</f>
        <v>7458673</v>
      </c>
      <c r="K25" s="124" t="n">
        <f aca="false">Test!C5</f>
        <v>11082718</v>
      </c>
      <c r="L25" s="124" t="n">
        <f aca="false">Test!D5</f>
        <v>12667336</v>
      </c>
      <c r="M25" s="124" t="n">
        <f aca="false">Test!E5</f>
        <v>46096223.466667</v>
      </c>
      <c r="N25" s="125"/>
      <c r="O25" s="126" t="n">
        <f aca="false">IF(E25=0,#REF!,J25/E25)</f>
        <v>1.00134010123389</v>
      </c>
      <c r="P25" s="127" t="n">
        <f aca="false">IF(F25=0,#REF!,K25/F25)</f>
        <v>1.00278947788926</v>
      </c>
      <c r="Q25" s="127" t="n">
        <f aca="false">IF(G25=0,#REF!,L25/G25)</f>
        <v>1.0025851876024</v>
      </c>
      <c r="R25" s="127" t="n">
        <f aca="false">IF(H25=0,#REF!,M25/H25)</f>
        <v>1.00052692368232</v>
      </c>
      <c r="S25" s="125"/>
      <c r="T25" s="123" t="n">
        <f aca="false">SingleLayer!B5</f>
        <v>3529614</v>
      </c>
      <c r="U25" s="124" t="n">
        <f aca="false">SingleLayer!C5</f>
        <v>5556088</v>
      </c>
      <c r="V25" s="124" t="n">
        <f aca="false">SingleLayer!D5</f>
        <v>6521636</v>
      </c>
      <c r="W25" s="124" t="n">
        <f aca="false">SingleLayer!E5</f>
        <v>0</v>
      </c>
      <c r="X25" s="125"/>
      <c r="Y25" s="126" t="n">
        <f aca="false">E25/T25</f>
        <v>2.11034152743048</v>
      </c>
      <c r="Z25" s="127" t="n">
        <f aca="false">F25/U25</f>
        <v>1.98914937992343</v>
      </c>
      <c r="AA25" s="127" t="n">
        <f aca="false">G25/V25</f>
        <v>1.93734716258313</v>
      </c>
      <c r="AB25" s="127" t="e">
        <f aca="false">H25/W25</f>
        <v>#DIV/0!</v>
      </c>
      <c r="AC25" s="125"/>
      <c r="AD25" s="126" t="n">
        <f aca="false">J25/T25</f>
        <v>2.11316959871533</v>
      </c>
      <c r="AE25" s="127" t="n">
        <f aca="false">K25/U25</f>
        <v>1.99469806813715</v>
      </c>
      <c r="AF25" s="127" t="n">
        <f aca="false">L25/V25</f>
        <v>1.94235556844939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</f>
        <v>7190042</v>
      </c>
      <c r="F26" s="132" t="n">
        <f aca="false">Anchor!C6</f>
        <v>10246098</v>
      </c>
      <c r="G26" s="132" t="n">
        <f aca="false">Anchor!D6</f>
        <v>11728770</v>
      </c>
      <c r="H26" s="132" t="n">
        <f aca="false">Anchor!E6</f>
        <v>45343129.066667</v>
      </c>
      <c r="I26" s="133"/>
      <c r="J26" s="131" t="n">
        <f aca="false">Test!B6</f>
        <v>7194325</v>
      </c>
      <c r="K26" s="132" t="n">
        <f aca="false">Test!C6</f>
        <v>10258291</v>
      </c>
      <c r="L26" s="132" t="n">
        <f aca="false">Test!D6</f>
        <v>11743120</v>
      </c>
      <c r="M26" s="132" t="n">
        <f aca="false">Test!E6</f>
        <v>45365866.933333</v>
      </c>
      <c r="N26" s="133"/>
      <c r="O26" s="134" t="n">
        <f aca="false">IF(E26=0,#REF!,J26/E26)</f>
        <v>1.00059568497653</v>
      </c>
      <c r="P26" s="135" t="n">
        <f aca="false">IF(F26=0,#REF!,K26/F26)</f>
        <v>1.00119001399362</v>
      </c>
      <c r="Q26" s="135" t="n">
        <f aca="false">IF(G26=0,#REF!,L26/G26)</f>
        <v>1.00122348720284</v>
      </c>
      <c r="R26" s="135" t="n">
        <f aca="false">IF(H26=0,#REF!,M26/H26)</f>
        <v>1.00050146223108</v>
      </c>
      <c r="S26" s="133"/>
      <c r="T26" s="131" t="n">
        <f aca="false">SingleLayer!B6</f>
        <v>3500920</v>
      </c>
      <c r="U26" s="132" t="n">
        <f aca="false">SingleLayer!C6</f>
        <v>5366117</v>
      </c>
      <c r="V26" s="132" t="n">
        <f aca="false">SingleLayer!D6</f>
        <v>6350466</v>
      </c>
      <c r="W26" s="132" t="n">
        <f aca="false">SingleLayer!E6</f>
        <v>0</v>
      </c>
      <c r="X26" s="133"/>
      <c r="Y26" s="134" t="n">
        <f aca="false">E26/T26</f>
        <v>2.05375786936005</v>
      </c>
      <c r="Z26" s="135" t="n">
        <f aca="false">F26/U26</f>
        <v>1.90940637336085</v>
      </c>
      <c r="AA26" s="135" t="n">
        <f aca="false">G26/V26</f>
        <v>1.84691485632708</v>
      </c>
      <c r="AB26" s="135" t="e">
        <f aca="false">H26/W26</f>
        <v>#DIV/0!</v>
      </c>
      <c r="AC26" s="133"/>
      <c r="AD26" s="134" t="n">
        <f aca="false">J26/T26</f>
        <v>2.05498126206826</v>
      </c>
      <c r="AE26" s="135" t="n">
        <f aca="false">K26/U26</f>
        <v>1.91167859366466</v>
      </c>
      <c r="AF26" s="135" t="n">
        <f aca="false">L26/V26</f>
        <v>1.84917453301852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</f>
        <v>7040155</v>
      </c>
      <c r="F27" s="132" t="n">
        <f aca="false">Anchor!C7</f>
        <v>9756308</v>
      </c>
      <c r="G27" s="132" t="n">
        <f aca="false">Anchor!D7</f>
        <v>11186263</v>
      </c>
      <c r="H27" s="132" t="n">
        <f aca="false">Anchor!E7</f>
        <v>44924848.666667</v>
      </c>
      <c r="I27" s="133"/>
      <c r="J27" s="131" t="n">
        <f aca="false">Test!B7</f>
        <v>7047697</v>
      </c>
      <c r="K27" s="132" t="n">
        <f aca="false">Test!C7</f>
        <v>9779027</v>
      </c>
      <c r="L27" s="132" t="n">
        <f aca="false">Test!D7</f>
        <v>11213678</v>
      </c>
      <c r="M27" s="132" t="n">
        <f aca="false">Test!E7</f>
        <v>44946467.333333</v>
      </c>
      <c r="N27" s="133"/>
      <c r="O27" s="134" t="n">
        <f aca="false">IF(E27=0,#REF!,J27/E27)</f>
        <v>1.00107128323169</v>
      </c>
      <c r="P27" s="135" t="n">
        <f aca="false">IF(F27=0,#REF!,K27/F27)</f>
        <v>1.00232864727108</v>
      </c>
      <c r="Q27" s="135" t="n">
        <f aca="false">IF(G27=0,#REF!,L27/G27)</f>
        <v>1.00245077377494</v>
      </c>
      <c r="R27" s="135" t="n">
        <f aca="false">IF(H27=0,#REF!,M27/H27)</f>
        <v>1.00048121846389</v>
      </c>
      <c r="S27" s="133"/>
      <c r="T27" s="131" t="n">
        <f aca="false">SingleLayer!B7</f>
        <v>3470169</v>
      </c>
      <c r="U27" s="132" t="n">
        <f aca="false">SingleLayer!C7</f>
        <v>5166213</v>
      </c>
      <c r="V27" s="132" t="n">
        <f aca="false">SingleLayer!D7</f>
        <v>6150318</v>
      </c>
      <c r="W27" s="132" t="n">
        <f aca="false">SingleLayer!E7</f>
        <v>0</v>
      </c>
      <c r="X27" s="133"/>
      <c r="Y27" s="134" t="n">
        <f aca="false">E27/T27</f>
        <v>2.02876430513903</v>
      </c>
      <c r="Z27" s="135" t="n">
        <f aca="false">F27/U27</f>
        <v>1.88848349845428</v>
      </c>
      <c r="AA27" s="135" t="n">
        <f aca="false">G27/V27</f>
        <v>1.81881050703395</v>
      </c>
      <c r="AB27" s="135" t="e">
        <f aca="false">H27/W27</f>
        <v>#DIV/0!</v>
      </c>
      <c r="AC27" s="133"/>
      <c r="AD27" s="134" t="n">
        <f aca="false">J27/T27</f>
        <v>2.03093768632018</v>
      </c>
      <c r="AE27" s="135" t="n">
        <f aca="false">K27/U27</f>
        <v>1.89288111039944</v>
      </c>
      <c r="AF27" s="135" t="n">
        <f aca="false">L27/V27</f>
        <v>1.82326800012617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8</f>
        <v>6877977</v>
      </c>
      <c r="F28" s="138" t="n">
        <f aca="false">Anchor!C8</f>
        <v>9220303</v>
      </c>
      <c r="G28" s="138" t="n">
        <f aca="false">Anchor!D8</f>
        <v>10568361</v>
      </c>
      <c r="H28" s="138" t="n">
        <f aca="false">Anchor!E8</f>
        <v>44449300.533333</v>
      </c>
      <c r="I28" s="139"/>
      <c r="J28" s="137" t="n">
        <f aca="false">Test!B8</f>
        <v>6886170</v>
      </c>
      <c r="K28" s="138" t="n">
        <f aca="false">Test!C8</f>
        <v>9244233</v>
      </c>
      <c r="L28" s="138" t="n">
        <f aca="false">Test!D8</f>
        <v>10598048</v>
      </c>
      <c r="M28" s="138" t="n">
        <f aca="false">Test!E8</f>
        <v>44470396.4</v>
      </c>
      <c r="N28" s="139"/>
      <c r="O28" s="140" t="n">
        <f aca="false">IF(E28=0,#REF!,J28/E28)</f>
        <v>1.00119119328256</v>
      </c>
      <c r="P28" s="141" t="n">
        <f aca="false">IF(F28=0,#REF!,K28/F28)</f>
        <v>1.00259535939329</v>
      </c>
      <c r="Q28" s="141" t="n">
        <f aca="false">IF(G28=0,#REF!,L28/G28)</f>
        <v>1.00280904484622</v>
      </c>
      <c r="R28" s="141" t="n">
        <f aca="false">IF(H28=0,#REF!,M28/H28)</f>
        <v>1.0004746051437</v>
      </c>
      <c r="S28" s="139"/>
      <c r="T28" s="137" t="n">
        <f aca="false">SingleLayer!B8</f>
        <v>3435865</v>
      </c>
      <c r="U28" s="138" t="n">
        <f aca="false">SingleLayer!C8</f>
        <v>4947410</v>
      </c>
      <c r="V28" s="138" t="n">
        <f aca="false">SingleLayer!D8</f>
        <v>5904505</v>
      </c>
      <c r="W28" s="138" t="n">
        <f aca="false">SingleLayer!E8</f>
        <v>0</v>
      </c>
      <c r="X28" s="139"/>
      <c r="Y28" s="140" t="n">
        <f aca="false">E28/T28</f>
        <v>2.00181817388052</v>
      </c>
      <c r="Z28" s="141" t="n">
        <f aca="false">F28/U28</f>
        <v>1.8636626032611</v>
      </c>
      <c r="AA28" s="141" t="n">
        <f aca="false">G28/V28</f>
        <v>1.78988094683636</v>
      </c>
      <c r="AB28" s="141" t="e">
        <f aca="false">H28/W28</f>
        <v>#DIV/0!</v>
      </c>
      <c r="AC28" s="139"/>
      <c r="AD28" s="140" t="n">
        <f aca="false">J28/T28</f>
        <v>2.00420272624215</v>
      </c>
      <c r="AE28" s="141" t="n">
        <f aca="false">K28/U28</f>
        <v>1.86849947750439</v>
      </c>
      <c r="AF28" s="141" t="n">
        <f aca="false">L28/V28</f>
        <v>1.79490880268541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9</f>
        <v>8954576</v>
      </c>
      <c r="F29" s="124" t="n">
        <f aca="false">Anchor!C9</f>
        <v>16028026</v>
      </c>
      <c r="G29" s="124" t="n">
        <f aca="false">Anchor!D9</f>
        <v>17933193</v>
      </c>
      <c r="H29" s="124" t="n">
        <f aca="false">Anchor!E9</f>
        <v>49496502.266667</v>
      </c>
      <c r="I29" s="125"/>
      <c r="J29" s="123" t="n">
        <f aca="false">Test!B9</f>
        <v>8973733</v>
      </c>
      <c r="K29" s="124" t="n">
        <f aca="false">Test!C9</f>
        <v>16087046</v>
      </c>
      <c r="L29" s="124" t="n">
        <f aca="false">Test!D9</f>
        <v>17990972</v>
      </c>
      <c r="M29" s="124" t="n">
        <f aca="false">Test!E9</f>
        <v>49551155.733333</v>
      </c>
      <c r="N29" s="125"/>
      <c r="O29" s="126" t="n">
        <f aca="false">IF(E29=0,#REF!,J29/E29)</f>
        <v>1.0021393531084</v>
      </c>
      <c r="P29" s="127" t="n">
        <f aca="false">IF(F29=0,#REF!,K29/F29)</f>
        <v>1.00368229999128</v>
      </c>
      <c r="Q29" s="127" t="n">
        <f aca="false">IF(G29=0,#REF!,L29/G29)</f>
        <v>1.00322190253571</v>
      </c>
      <c r="R29" s="127" t="n">
        <f aca="false">IF(H29=0,#REF!,M29/H29)</f>
        <v>1.00110418846107</v>
      </c>
      <c r="S29" s="125"/>
      <c r="T29" s="123" t="n">
        <f aca="false">SingleLayer!B9</f>
        <v>3880313</v>
      </c>
      <c r="U29" s="124" t="n">
        <f aca="false">SingleLayer!C9</f>
        <v>7878063</v>
      </c>
      <c r="V29" s="124" t="n">
        <f aca="false">SingleLayer!D9</f>
        <v>8647406</v>
      </c>
      <c r="W29" s="124" t="n">
        <f aca="false">SingleLayer!E9</f>
        <v>0</v>
      </c>
      <c r="X29" s="125"/>
      <c r="Y29" s="126" t="n">
        <f aca="false">E29/T29</f>
        <v>2.30769425043804</v>
      </c>
      <c r="Z29" s="127" t="n">
        <f aca="false">F29/U29</f>
        <v>2.03451355999565</v>
      </c>
      <c r="AA29" s="127" t="n">
        <f aca="false">G29/V29</f>
        <v>2.07382341016485</v>
      </c>
      <c r="AB29" s="127" t="e">
        <f aca="false">H29/W29</f>
        <v>#DIV/0!</v>
      </c>
      <c r="AC29" s="125"/>
      <c r="AD29" s="126" t="n">
        <f aca="false">J29/T29</f>
        <v>2.31263122330596</v>
      </c>
      <c r="AE29" s="127" t="n">
        <f aca="false">K29/U29</f>
        <v>2.04200524925988</v>
      </c>
      <c r="AF29" s="127" t="n">
        <f aca="false">L29/V29</f>
        <v>2.08050506706867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0</f>
        <v>8976357</v>
      </c>
      <c r="F30" s="132" t="n">
        <f aca="false">Anchor!C10</f>
        <v>16091978</v>
      </c>
      <c r="G30" s="132" t="n">
        <f aca="false">Anchor!D10</f>
        <v>17963165</v>
      </c>
      <c r="H30" s="132" t="n">
        <f aca="false">Anchor!E10</f>
        <v>49629592.933333</v>
      </c>
      <c r="I30" s="133"/>
      <c r="J30" s="131" t="n">
        <f aca="false">Test!B10</f>
        <v>9002563</v>
      </c>
      <c r="K30" s="132" t="n">
        <f aca="false">Test!C10</f>
        <v>16174129</v>
      </c>
      <c r="L30" s="132" t="n">
        <f aca="false">Test!D10</f>
        <v>18038999</v>
      </c>
      <c r="M30" s="132" t="n">
        <f aca="false">Test!E10</f>
        <v>49694176</v>
      </c>
      <c r="N30" s="133"/>
      <c r="O30" s="134" t="n">
        <f aca="false">IF(E30=0,#REF!,J30/E30)</f>
        <v>1.00291944716548</v>
      </c>
      <c r="P30" s="135" t="n">
        <f aca="false">IF(F30=0,#REF!,K30/F30)</f>
        <v>1.00510509025056</v>
      </c>
      <c r="Q30" s="135" t="n">
        <f aca="false">IF(G30=0,#REF!,L30/G30)</f>
        <v>1.00422163911538</v>
      </c>
      <c r="R30" s="135" t="n">
        <f aca="false">IF(H30=0,#REF!,M30/H30)</f>
        <v>1.00130130155921</v>
      </c>
      <c r="S30" s="133"/>
      <c r="T30" s="131" t="n">
        <f aca="false">SingleLayer!B10</f>
        <v>3823661</v>
      </c>
      <c r="U30" s="132" t="n">
        <f aca="false">SingleLayer!C10</f>
        <v>7496672</v>
      </c>
      <c r="V30" s="132" t="n">
        <f aca="false">SingleLayer!D10</f>
        <v>8347233</v>
      </c>
      <c r="W30" s="132" t="n">
        <f aca="false">SingleLayer!E10</f>
        <v>0</v>
      </c>
      <c r="X30" s="133"/>
      <c r="Y30" s="134" t="n">
        <f aca="false">E30/T30</f>
        <v>2.34758180706919</v>
      </c>
      <c r="Z30" s="135" t="n">
        <f aca="false">F30/U30</f>
        <v>2.14654956225909</v>
      </c>
      <c r="AA30" s="135" t="n">
        <f aca="false">G30/V30</f>
        <v>2.15199036614888</v>
      </c>
      <c r="AB30" s="135" t="e">
        <f aca="false">H30/W30</f>
        <v>#DIV/0!</v>
      </c>
      <c r="AC30" s="133"/>
      <c r="AD30" s="134" t="n">
        <f aca="false">J30/T30</f>
        <v>2.35443544812158</v>
      </c>
      <c r="AE30" s="135" t="n">
        <f aca="false">K30/U30</f>
        <v>2.15750789150172</v>
      </c>
      <c r="AF30" s="135" t="n">
        <f aca="false">L30/V30</f>
        <v>2.16107529285453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1</f>
        <v>8832546</v>
      </c>
      <c r="F31" s="132" t="n">
        <f aca="false">Anchor!C11</f>
        <v>15618991</v>
      </c>
      <c r="G31" s="132" t="n">
        <f aca="false">Anchor!D11</f>
        <v>17513339</v>
      </c>
      <c r="H31" s="132" t="n">
        <f aca="false">Anchor!E11</f>
        <v>49179686.133333</v>
      </c>
      <c r="I31" s="133"/>
      <c r="J31" s="131" t="n">
        <f aca="false">Test!B11</f>
        <v>8850024</v>
      </c>
      <c r="K31" s="132" t="n">
        <f aca="false">Test!C11</f>
        <v>15674544</v>
      </c>
      <c r="L31" s="132" t="n">
        <f aca="false">Test!D11</f>
        <v>17571325</v>
      </c>
      <c r="M31" s="132" t="n">
        <f aca="false">Test!E11</f>
        <v>49216008.666667</v>
      </c>
      <c r="N31" s="133"/>
      <c r="O31" s="134" t="n">
        <f aca="false">IF(E31=0,#REF!,J31/E31)</f>
        <v>1.00197881788558</v>
      </c>
      <c r="P31" s="135" t="n">
        <f aca="false">IF(F31=0,#REF!,K31/F31)</f>
        <v>1.00355675984447</v>
      </c>
      <c r="Q31" s="135" t="n">
        <f aca="false">IF(G31=0,#REF!,L31/G31)</f>
        <v>1.00331096200445</v>
      </c>
      <c r="R31" s="135" t="n">
        <f aca="false">IF(H31=0,#REF!,M31/H31)</f>
        <v>1.00073856781508</v>
      </c>
      <c r="S31" s="133"/>
      <c r="T31" s="131" t="n">
        <f aca="false">SingleLayer!B11</f>
        <v>3750172</v>
      </c>
      <c r="U31" s="132" t="n">
        <f aca="false">SingleLayer!C11</f>
        <v>7003196</v>
      </c>
      <c r="V31" s="132" t="n">
        <f aca="false">SingleLayer!D11</f>
        <v>7951426</v>
      </c>
      <c r="W31" s="132" t="n">
        <f aca="false">SingleLayer!E11</f>
        <v>0</v>
      </c>
      <c r="X31" s="133"/>
      <c r="Y31" s="134" t="n">
        <f aca="false">E31/T31</f>
        <v>2.35523757310331</v>
      </c>
      <c r="Z31" s="135" t="n">
        <f aca="false">F31/U31</f>
        <v>2.23026615276797</v>
      </c>
      <c r="AA31" s="135" t="n">
        <f aca="false">G31/V31</f>
        <v>2.20254065119892</v>
      </c>
      <c r="AB31" s="135" t="e">
        <f aca="false">H31/W31</f>
        <v>#DIV/0!</v>
      </c>
      <c r="AC31" s="133"/>
      <c r="AD31" s="134" t="n">
        <f aca="false">J31/T31</f>
        <v>2.35989815933776</v>
      </c>
      <c r="AE31" s="135" t="n">
        <f aca="false">K31/U31</f>
        <v>2.23819867386262</v>
      </c>
      <c r="AF31" s="135" t="n">
        <f aca="false">L31/V31</f>
        <v>2.20983317960829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</f>
        <v>8369544</v>
      </c>
      <c r="F32" s="138" t="n">
        <f aca="false">Anchor!C12</f>
        <v>14133826</v>
      </c>
      <c r="G32" s="138" t="n">
        <f aca="false">Anchor!D12</f>
        <v>16075009</v>
      </c>
      <c r="H32" s="138" t="n">
        <f aca="false">Anchor!E12</f>
        <v>47788151.466667</v>
      </c>
      <c r="I32" s="139"/>
      <c r="J32" s="137" t="n">
        <f aca="false">Test!B12</f>
        <v>8389593</v>
      </c>
      <c r="K32" s="138" t="n">
        <f aca="false">Test!C12</f>
        <v>14195688</v>
      </c>
      <c r="L32" s="138" t="n">
        <f aca="false">Test!D12</f>
        <v>16137782</v>
      </c>
      <c r="M32" s="138" t="n">
        <f aca="false">Test!E12</f>
        <v>47848362.533333</v>
      </c>
      <c r="N32" s="139"/>
      <c r="O32" s="140" t="n">
        <f aca="false">IF(E32=0,#REF!,J32/E32)</f>
        <v>1.00239547100774</v>
      </c>
      <c r="P32" s="141" t="n">
        <f aca="false">IF(F32=0,#REF!,K32/F32)</f>
        <v>1.00437687573061</v>
      </c>
      <c r="Q32" s="141" t="n">
        <f aca="false">IF(G32=0,#REF!,L32/G32)</f>
        <v>1.00390500558973</v>
      </c>
      <c r="R32" s="141" t="n">
        <f aca="false">IF(H32=0,#REF!,M32/H32)</f>
        <v>1.00125995806111</v>
      </c>
      <c r="S32" s="139"/>
      <c r="T32" s="137" t="n">
        <f aca="false">SingleLayer!B12</f>
        <v>3667486</v>
      </c>
      <c r="U32" s="138" t="n">
        <f aca="false">SingleLayer!C12</f>
        <v>6451176</v>
      </c>
      <c r="V32" s="138" t="n">
        <f aca="false">SingleLayer!D12</f>
        <v>7479259</v>
      </c>
      <c r="W32" s="138" t="n">
        <f aca="false">SingleLayer!E12</f>
        <v>0</v>
      </c>
      <c r="X32" s="139"/>
      <c r="Y32" s="140" t="n">
        <f aca="false">E32/T32</f>
        <v>2.28209296504472</v>
      </c>
      <c r="Z32" s="141" t="n">
        <f aca="false">F32/U32</f>
        <v>2.19089139716542</v>
      </c>
      <c r="AA32" s="141" t="n">
        <f aca="false">G32/V32</f>
        <v>2.14927829080394</v>
      </c>
      <c r="AB32" s="141" t="e">
        <f aca="false">H32/W32</f>
        <v>#DIV/0!</v>
      </c>
      <c r="AC32" s="139"/>
      <c r="AD32" s="140" t="n">
        <f aca="false">J32/T32</f>
        <v>2.28755965257945</v>
      </c>
      <c r="AE32" s="141" t="n">
        <f aca="false">K32/U32</f>
        <v>2.20048065655006</v>
      </c>
      <c r="AF32" s="141" t="n">
        <f aca="false">L32/V32</f>
        <v>2.15767123454342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3</f>
        <v>8995831</v>
      </c>
      <c r="F33" s="124" t="n">
        <f aca="false">Anchor!C13</f>
        <v>16070223</v>
      </c>
      <c r="G33" s="124" t="n">
        <f aca="false">Anchor!D13</f>
        <v>17898519</v>
      </c>
      <c r="H33" s="124" t="n">
        <f aca="false">Anchor!E13</f>
        <v>50272365.466667</v>
      </c>
      <c r="I33" s="125"/>
      <c r="J33" s="123" t="n">
        <f aca="false">Test!B13</f>
        <v>9010149</v>
      </c>
      <c r="K33" s="124" t="n">
        <f aca="false">Test!C13</f>
        <v>16114411</v>
      </c>
      <c r="L33" s="124" t="n">
        <f aca="false">Test!D13</f>
        <v>17939640</v>
      </c>
      <c r="M33" s="124" t="n">
        <f aca="false">Test!E13</f>
        <v>50312149.333333</v>
      </c>
      <c r="N33" s="125"/>
      <c r="O33" s="126" t="n">
        <f aca="false">IF(E33=0,#REF!,J33/E33)</f>
        <v>1.0015916261655</v>
      </c>
      <c r="P33" s="127" t="n">
        <f aca="false">IF(F33=0,#REF!,K33/F33)</f>
        <v>1.00274968181835</v>
      </c>
      <c r="Q33" s="127" t="n">
        <f aca="false">IF(G33=0,#REF!,L33/G33)</f>
        <v>1.00229745265516</v>
      </c>
      <c r="R33" s="127" t="n">
        <f aca="false">IF(H33=0,#REF!,M33/H33)</f>
        <v>1.00079136651512</v>
      </c>
      <c r="S33" s="125"/>
      <c r="T33" s="123" t="n">
        <f aca="false">SingleLayer!B13</f>
        <v>3845665</v>
      </c>
      <c r="U33" s="124" t="n">
        <f aca="false">SingleLayer!C13</f>
        <v>7645413</v>
      </c>
      <c r="V33" s="124" t="n">
        <f aca="false">SingleLayer!D13</f>
        <v>8458238</v>
      </c>
      <c r="W33" s="124" t="n">
        <f aca="false">SingleLayer!E13</f>
        <v>0</v>
      </c>
      <c r="X33" s="125"/>
      <c r="Y33" s="126" t="n">
        <f aca="false">E33/T33</f>
        <v>2.33921337401984</v>
      </c>
      <c r="Z33" s="127" t="n">
        <f aca="false">F33/U33</f>
        <v>2.10194308665863</v>
      </c>
      <c r="AA33" s="127" t="n">
        <f aca="false">G33/V33</f>
        <v>2.11610491452239</v>
      </c>
      <c r="AB33" s="127" t="e">
        <f aca="false">H33/W33</f>
        <v>#DIV/0!</v>
      </c>
      <c r="AC33" s="125"/>
      <c r="AD33" s="126" t="n">
        <f aca="false">J33/T33</f>
        <v>2.34293652723261</v>
      </c>
      <c r="AE33" s="127" t="n">
        <f aca="false">K33/U33</f>
        <v>2.10772276134723</v>
      </c>
      <c r="AF33" s="127" t="n">
        <f aca="false">L33/V33</f>
        <v>2.12096656537686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4</f>
        <v>8836910</v>
      </c>
      <c r="F34" s="132" t="n">
        <f aca="false">Anchor!C14</f>
        <v>15586596</v>
      </c>
      <c r="G34" s="132" t="n">
        <f aca="false">Anchor!D14</f>
        <v>17456828</v>
      </c>
      <c r="H34" s="132" t="n">
        <f aca="false">Anchor!E14</f>
        <v>49843180.933333</v>
      </c>
      <c r="I34" s="133"/>
      <c r="J34" s="131" t="n">
        <f aca="false">Test!B14</f>
        <v>8860490</v>
      </c>
      <c r="K34" s="132" t="n">
        <f aca="false">Test!C14</f>
        <v>15660495</v>
      </c>
      <c r="L34" s="132" t="n">
        <f aca="false">Test!D14</f>
        <v>17523876</v>
      </c>
      <c r="M34" s="132" t="n">
        <f aca="false">Test!E14</f>
        <v>49903458.933333</v>
      </c>
      <c r="N34" s="133"/>
      <c r="O34" s="134" t="n">
        <f aca="false">IF(E34=0,#REF!,J34/E34)</f>
        <v>1.00266835353082</v>
      </c>
      <c r="P34" s="135" t="n">
        <f aca="false">IF(F34=0,#REF!,K34/F34)</f>
        <v>1.00474118916022</v>
      </c>
      <c r="Q34" s="135" t="n">
        <f aca="false">IF(G34=0,#REF!,L34/G34)</f>
        <v>1.00384078940344</v>
      </c>
      <c r="R34" s="135" t="n">
        <f aca="false">IF(H34=0,#REF!,M34/H34)</f>
        <v>1.00120935299215</v>
      </c>
      <c r="S34" s="133"/>
      <c r="T34" s="131" t="n">
        <f aca="false">SingleLayer!B14</f>
        <v>3789343</v>
      </c>
      <c r="U34" s="132" t="n">
        <f aca="false">SingleLayer!C14</f>
        <v>7265939</v>
      </c>
      <c r="V34" s="132" t="n">
        <f aca="false">SingleLayer!D14</f>
        <v>8165998</v>
      </c>
      <c r="W34" s="132" t="n">
        <f aca="false">SingleLayer!E14</f>
        <v>0</v>
      </c>
      <c r="X34" s="133"/>
      <c r="Y34" s="134" t="n">
        <f aca="false">E34/T34</f>
        <v>2.33204278419768</v>
      </c>
      <c r="Z34" s="135" t="n">
        <f aca="false">F34/U34</f>
        <v>2.1451592147966</v>
      </c>
      <c r="AA34" s="135" t="n">
        <f aca="false">G34/V34</f>
        <v>2.13774580890174</v>
      </c>
      <c r="AB34" s="135" t="e">
        <f aca="false">H34/W34</f>
        <v>#DIV/0!</v>
      </c>
      <c r="AC34" s="133"/>
      <c r="AD34" s="134" t="n">
        <f aca="false">J34/T34</f>
        <v>2.33826549879491</v>
      </c>
      <c r="AE34" s="135" t="n">
        <f aca="false">K34/U34</f>
        <v>2.15532982041275</v>
      </c>
      <c r="AF34" s="135" t="n">
        <f aca="false">L34/V34</f>
        <v>2.14595644035181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5</f>
        <v>8488543</v>
      </c>
      <c r="F35" s="132" t="n">
        <f aca="false">Anchor!C15</f>
        <v>14483673</v>
      </c>
      <c r="G35" s="132" t="n">
        <f aca="false">Anchor!D15</f>
        <v>16348347</v>
      </c>
      <c r="H35" s="132" t="n">
        <f aca="false">Anchor!E15</f>
        <v>48861526.933333</v>
      </c>
      <c r="I35" s="133"/>
      <c r="J35" s="131" t="n">
        <f aca="false">Test!B15</f>
        <v>8509445</v>
      </c>
      <c r="K35" s="132" t="n">
        <f aca="false">Test!C15</f>
        <v>14548014</v>
      </c>
      <c r="L35" s="132" t="n">
        <f aca="false">Test!D15</f>
        <v>16415372</v>
      </c>
      <c r="M35" s="132" t="n">
        <f aca="false">Test!E15</f>
        <v>48920681.466667</v>
      </c>
      <c r="N35" s="133"/>
      <c r="O35" s="134" t="n">
        <f aca="false">IF(E35=0,#REF!,J35/E35)</f>
        <v>1.00246237781914</v>
      </c>
      <c r="P35" s="135" t="n">
        <f aca="false">IF(F35=0,#REF!,K35/F35)</f>
        <v>1.00444231238858</v>
      </c>
      <c r="Q35" s="135" t="n">
        <f aca="false">IF(G35=0,#REF!,L35/G35)</f>
        <v>1.00409980287304</v>
      </c>
      <c r="R35" s="135" t="n">
        <f aca="false">IF(H35=0,#REF!,M35/H35)</f>
        <v>1.00121065666684</v>
      </c>
      <c r="S35" s="133"/>
      <c r="T35" s="131" t="n">
        <f aca="false">SingleLayer!B15</f>
        <v>3709910</v>
      </c>
      <c r="U35" s="132" t="n">
        <f aca="false">SingleLayer!C15</f>
        <v>6734096</v>
      </c>
      <c r="V35" s="132" t="n">
        <f aca="false">SingleLayer!D15</f>
        <v>7724983</v>
      </c>
      <c r="W35" s="132" t="n">
        <f aca="false">SingleLayer!E15</f>
        <v>0</v>
      </c>
      <c r="X35" s="133"/>
      <c r="Y35" s="134" t="n">
        <f aca="false">E35/T35</f>
        <v>2.28807248693365</v>
      </c>
      <c r="Z35" s="135" t="n">
        <f aca="false">F35/U35</f>
        <v>2.1507969295359</v>
      </c>
      <c r="AA35" s="135" t="n">
        <f aca="false">G35/V35</f>
        <v>2.11629553100635</v>
      </c>
      <c r="AB35" s="135" t="e">
        <f aca="false">H35/W35</f>
        <v>#DIV/0!</v>
      </c>
      <c r="AC35" s="133"/>
      <c r="AD35" s="134" t="n">
        <f aca="false">J35/T35</f>
        <v>2.29370658587405</v>
      </c>
      <c r="AE35" s="135" t="n">
        <f aca="false">K35/U35</f>
        <v>2.16035144138129</v>
      </c>
      <c r="AF35" s="135" t="n">
        <f aca="false">L35/V35</f>
        <v>2.12497192550456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</f>
        <v>7703939</v>
      </c>
      <c r="F36" s="138" t="n">
        <f aca="false">Anchor!C16</f>
        <v>12013428</v>
      </c>
      <c r="G36" s="138" t="n">
        <f aca="false">Anchor!D16</f>
        <v>13756882</v>
      </c>
      <c r="H36" s="138" t="n">
        <f aca="false">Anchor!E16</f>
        <v>46617130.133333</v>
      </c>
      <c r="I36" s="139"/>
      <c r="J36" s="137" t="n">
        <f aca="false">Test!B16</f>
        <v>7728957</v>
      </c>
      <c r="K36" s="138" t="n">
        <f aca="false">Test!C16</f>
        <v>12089939</v>
      </c>
      <c r="L36" s="138" t="n">
        <f aca="false">Test!D16</f>
        <v>13844787</v>
      </c>
      <c r="M36" s="138" t="n">
        <f aca="false">Test!E16</f>
        <v>46690640.8</v>
      </c>
      <c r="N36" s="139"/>
      <c r="O36" s="140" t="n">
        <f aca="false">IF(E36=0,#REF!,J36/E36)</f>
        <v>1.00324742965904</v>
      </c>
      <c r="P36" s="141" t="n">
        <f aca="false">IF(F36=0,#REF!,K36/F36)</f>
        <v>1.00636878999067</v>
      </c>
      <c r="Q36" s="141" t="n">
        <f aca="false">IF(G36=0,#REF!,L36/G36)</f>
        <v>1.0063898927097</v>
      </c>
      <c r="R36" s="141" t="n">
        <f aca="false">IF(H36=0,#REF!,M36/H36)</f>
        <v>1.00157690244888</v>
      </c>
      <c r="S36" s="139"/>
      <c r="T36" s="137" t="n">
        <f aca="false">SingleLayer!B16</f>
        <v>3620065</v>
      </c>
      <c r="U36" s="138" t="n">
        <f aca="false">SingleLayer!C16</f>
        <v>6135994</v>
      </c>
      <c r="V36" s="138" t="n">
        <f aca="false">SingleLayer!D16</f>
        <v>7198505</v>
      </c>
      <c r="W36" s="138" t="n">
        <f aca="false">SingleLayer!E16</f>
        <v>0</v>
      </c>
      <c r="X36" s="139"/>
      <c r="Y36" s="140" t="n">
        <f aca="false">E36/T36</f>
        <v>2.12812173262082</v>
      </c>
      <c r="Z36" s="141" t="n">
        <f aca="false">F36/U36</f>
        <v>1.95786175801345</v>
      </c>
      <c r="AA36" s="141" t="n">
        <f aca="false">G36/V36</f>
        <v>1.91107486901794</v>
      </c>
      <c r="AB36" s="141" t="e">
        <f aca="false">H36/W36</f>
        <v>#DIV/0!</v>
      </c>
      <c r="AC36" s="139"/>
      <c r="AD36" s="140" t="n">
        <f aca="false">J36/T36</f>
        <v>2.13503265825337</v>
      </c>
      <c r="AE36" s="141" t="n">
        <f aca="false">K36/U36</f>
        <v>1.970330968381</v>
      </c>
      <c r="AF36" s="141" t="n">
        <f aca="false">L36/V36</f>
        <v>1.92328643239117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7</f>
        <v>9271831</v>
      </c>
      <c r="F37" s="124" t="n">
        <f aca="false">Anchor!C17</f>
        <v>17462486</v>
      </c>
      <c r="G37" s="124" t="n">
        <f aca="false">Anchor!D17</f>
        <v>19297287</v>
      </c>
      <c r="H37" s="124" t="n">
        <f aca="false">Anchor!E17</f>
        <v>47901034.752</v>
      </c>
      <c r="I37" s="125"/>
      <c r="J37" s="123" t="n">
        <f aca="false">Test!B17</f>
        <v>9286319</v>
      </c>
      <c r="K37" s="124" t="n">
        <f aca="false">Test!C17</f>
        <v>17506928</v>
      </c>
      <c r="L37" s="124" t="n">
        <f aca="false">Test!D17</f>
        <v>19344158</v>
      </c>
      <c r="M37" s="124" t="n">
        <f aca="false">Test!E17</f>
        <v>47943316.288</v>
      </c>
      <c r="N37" s="125"/>
      <c r="O37" s="126" t="n">
        <f aca="false">IF(E37=0,#REF!,J37/E37)</f>
        <v>1.00156258240686</v>
      </c>
      <c r="P37" s="127" t="n">
        <f aca="false">IF(F37=0,#REF!,K37/F37)</f>
        <v>1.00254499846127</v>
      </c>
      <c r="Q37" s="127" t="n">
        <f aca="false">IF(G37=0,#REF!,L37/G37)</f>
        <v>1.00242889065183</v>
      </c>
      <c r="R37" s="127" t="n">
        <f aca="false">IF(H37=0,#REF!,M37/H37)</f>
        <v>1.00088268523256</v>
      </c>
      <c r="S37" s="125"/>
      <c r="T37" s="123" t="n">
        <f aca="false">SingleLayer!B17</f>
        <v>3899967</v>
      </c>
      <c r="U37" s="124" t="n">
        <f aca="false">SingleLayer!C17</f>
        <v>8008669</v>
      </c>
      <c r="V37" s="124" t="n">
        <f aca="false">SingleLayer!D17</f>
        <v>8768851</v>
      </c>
      <c r="W37" s="124" t="n">
        <f aca="false">SingleLayer!E17</f>
        <v>0</v>
      </c>
      <c r="X37" s="125"/>
      <c r="Y37" s="126" t="n">
        <f aca="false">E37/T37</f>
        <v>2.3774126806714</v>
      </c>
      <c r="Z37" s="127" t="n">
        <f aca="false">F37/U37</f>
        <v>2.18044796207709</v>
      </c>
      <c r="AA37" s="127" t="n">
        <f aca="false">G37/V37</f>
        <v>2.20066311994582</v>
      </c>
      <c r="AB37" s="127" t="e">
        <f aca="false">H37/W37</f>
        <v>#DIV/0!</v>
      </c>
      <c r="AC37" s="125"/>
      <c r="AD37" s="126" t="n">
        <f aca="false">J37/T37</f>
        <v>2.38112758390007</v>
      </c>
      <c r="AE37" s="127" t="n">
        <f aca="false">K37/U37</f>
        <v>2.18599719878547</v>
      </c>
      <c r="AF37" s="127" t="n">
        <f aca="false">L37/V37</f>
        <v>2.20600829002568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8</f>
        <v>8359363</v>
      </c>
      <c r="F38" s="132" t="n">
        <f aca="false">Anchor!C18</f>
        <v>14717985</v>
      </c>
      <c r="G38" s="132" t="n">
        <f aca="false">Anchor!D18</f>
        <v>16569250</v>
      </c>
      <c r="H38" s="132" t="n">
        <f aca="false">Anchor!E18</f>
        <v>44433713.024</v>
      </c>
      <c r="I38" s="133"/>
      <c r="J38" s="131" t="n">
        <f aca="false">Test!B18</f>
        <v>8372711</v>
      </c>
      <c r="K38" s="132" t="n">
        <f aca="false">Test!C18</f>
        <v>14759262</v>
      </c>
      <c r="L38" s="132" t="n">
        <f aca="false">Test!D18</f>
        <v>16611779</v>
      </c>
      <c r="M38" s="132" t="n">
        <f aca="false">Test!E18</f>
        <v>44474395.328</v>
      </c>
      <c r="N38" s="133"/>
      <c r="O38" s="134" t="n">
        <f aca="false">IF(E38=0,#REF!,J38/E38)</f>
        <v>1.00159677238565</v>
      </c>
      <c r="P38" s="135" t="n">
        <f aca="false">IF(F38=0,#REF!,K38/F38)</f>
        <v>1.0028045279296</v>
      </c>
      <c r="Q38" s="135" t="n">
        <f aca="false">IF(G38=0,#REF!,L38/G38)</f>
        <v>1.00256674261056</v>
      </c>
      <c r="R38" s="135" t="n">
        <f aca="false">IF(H38=0,#REF!,M38/H38)</f>
        <v>1.00091557291145</v>
      </c>
      <c r="S38" s="133"/>
      <c r="T38" s="131" t="n">
        <f aca="false">SingleLayer!B18</f>
        <v>3792983</v>
      </c>
      <c r="U38" s="132" t="n">
        <f aca="false">SingleLayer!C18</f>
        <v>7289398</v>
      </c>
      <c r="V38" s="132" t="n">
        <f aca="false">SingleLayer!D18</f>
        <v>8188797</v>
      </c>
      <c r="W38" s="132" t="n">
        <f aca="false">SingleLayer!E18</f>
        <v>0</v>
      </c>
      <c r="X38" s="133"/>
      <c r="Y38" s="134" t="n">
        <f aca="false">E38/T38</f>
        <v>2.20390204754411</v>
      </c>
      <c r="Z38" s="135" t="n">
        <f aca="false">F38/U38</f>
        <v>2.01909471810978</v>
      </c>
      <c r="AA38" s="135" t="n">
        <f aca="false">G38/V38</f>
        <v>2.0234046588284</v>
      </c>
      <c r="AB38" s="135" t="e">
        <f aca="false">H38/W38</f>
        <v>#DIV/0!</v>
      </c>
      <c r="AC38" s="133"/>
      <c r="AD38" s="134" t="n">
        <f aca="false">J38/T38</f>
        <v>2.2074211774743</v>
      </c>
      <c r="AE38" s="135" t="n">
        <f aca="false">K38/U38</f>
        <v>2.02475732563924</v>
      </c>
      <c r="AF38" s="135" t="n">
        <f aca="false">L38/V38</f>
        <v>2.02859821778462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9</f>
        <v>8113313</v>
      </c>
      <c r="F39" s="132" t="n">
        <f aca="false">Anchor!C19</f>
        <v>13913712</v>
      </c>
      <c r="G39" s="132" t="n">
        <f aca="false">Anchor!D19</f>
        <v>15791697</v>
      </c>
      <c r="H39" s="132" t="n">
        <f aca="false">Anchor!E19</f>
        <v>43661269.76</v>
      </c>
      <c r="I39" s="133"/>
      <c r="J39" s="131" t="n">
        <f aca="false">Test!B19</f>
        <v>8122216</v>
      </c>
      <c r="K39" s="132" t="n">
        <f aca="false">Test!C19</f>
        <v>13943115</v>
      </c>
      <c r="L39" s="132" t="n">
        <f aca="false">Test!D19</f>
        <v>15820787</v>
      </c>
      <c r="M39" s="132" t="n">
        <f aca="false">Test!E19</f>
        <v>43673592.32</v>
      </c>
      <c r="N39" s="133"/>
      <c r="O39" s="134" t="n">
        <f aca="false">IF(E39=0,#REF!,J39/E39)</f>
        <v>1.00109733224886</v>
      </c>
      <c r="P39" s="135" t="n">
        <f aca="false">IF(F39=0,#REF!,K39/F39)</f>
        <v>1.00211323908386</v>
      </c>
      <c r="Q39" s="135" t="n">
        <f aca="false">IF(G39=0,#REF!,L39/G39)</f>
        <v>1.00184210727954</v>
      </c>
      <c r="R39" s="135" t="n">
        <f aca="false">IF(H39=0,#REF!,M39/H39)</f>
        <v>1.00028223091238</v>
      </c>
      <c r="S39" s="133"/>
      <c r="T39" s="131" t="n">
        <f aca="false">SingleLayer!B19</f>
        <v>3732414</v>
      </c>
      <c r="U39" s="132" t="n">
        <f aca="false">SingleLayer!C19</f>
        <v>6882135</v>
      </c>
      <c r="V39" s="132" t="n">
        <f aca="false">SingleLayer!D19</f>
        <v>7863889</v>
      </c>
      <c r="W39" s="132" t="n">
        <f aca="false">SingleLayer!E19</f>
        <v>0</v>
      </c>
      <c r="X39" s="133"/>
      <c r="Y39" s="134" t="n">
        <f aca="false">E39/T39</f>
        <v>2.17374412377619</v>
      </c>
      <c r="Z39" s="135" t="n">
        <f aca="false">F39/U39</f>
        <v>2.02171448249707</v>
      </c>
      <c r="AA39" s="135" t="n">
        <f aca="false">G39/V39</f>
        <v>2.00812816661069</v>
      </c>
      <c r="AB39" s="135" t="e">
        <f aca="false">H39/W39</f>
        <v>#DIV/0!</v>
      </c>
      <c r="AC39" s="133"/>
      <c r="AD39" s="134" t="n">
        <f aca="false">J39/T39</f>
        <v>2.17612944330399</v>
      </c>
      <c r="AE39" s="135" t="n">
        <f aca="false">K39/U39</f>
        <v>2.0259868485579</v>
      </c>
      <c r="AF39" s="135" t="n">
        <f aca="false">L39/V39</f>
        <v>2.01182735412466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0</f>
        <v>7796317</v>
      </c>
      <c r="F40" s="138" t="n">
        <f aca="false">Anchor!C20</f>
        <v>12816639</v>
      </c>
      <c r="G40" s="138" t="n">
        <f aca="false">Anchor!D20</f>
        <v>14702477</v>
      </c>
      <c r="H40" s="138" t="n">
        <f aca="false">Anchor!E20</f>
        <v>42944828.672</v>
      </c>
      <c r="I40" s="139"/>
      <c r="J40" s="137" t="n">
        <f aca="false">Test!B20</f>
        <v>7808650</v>
      </c>
      <c r="K40" s="138" t="n">
        <f aca="false">Test!C20</f>
        <v>12858837</v>
      </c>
      <c r="L40" s="138" t="n">
        <f aca="false">Test!D20</f>
        <v>14748278</v>
      </c>
      <c r="M40" s="138" t="n">
        <f aca="false">Test!E20</f>
        <v>42952227.072</v>
      </c>
      <c r="N40" s="139"/>
      <c r="O40" s="140" t="n">
        <f aca="false">IF(E40=0,#REF!,J40/E40)</f>
        <v>1.00158190078726</v>
      </c>
      <c r="P40" s="141" t="n">
        <f aca="false">IF(F40=0,#REF!,K40/F40)</f>
        <v>1.00329243883673</v>
      </c>
      <c r="Q40" s="141" t="n">
        <f aca="false">IF(G40=0,#REF!,L40/G40)</f>
        <v>1.00311518936571</v>
      </c>
      <c r="R40" s="141" t="n">
        <f aca="false">IF(H40=0,#REF!,M40/H40)</f>
        <v>1.00017227685448</v>
      </c>
      <c r="S40" s="139"/>
      <c r="T40" s="137" t="n">
        <f aca="false">SingleLayer!B20</f>
        <v>3678168</v>
      </c>
      <c r="U40" s="138" t="n">
        <f aca="false">SingleLayer!C20</f>
        <v>6519506</v>
      </c>
      <c r="V40" s="138" t="n">
        <f aca="false">SingleLayer!D20</f>
        <v>7557630</v>
      </c>
      <c r="W40" s="138" t="n">
        <f aca="false">SingleLayer!E20</f>
        <v>0</v>
      </c>
      <c r="X40" s="139"/>
      <c r="Y40" s="140" t="n">
        <f aca="false">E40/T40</f>
        <v>2.11961960410726</v>
      </c>
      <c r="Z40" s="141" t="n">
        <f aca="false">F40/U40</f>
        <v>1.96589112733388</v>
      </c>
      <c r="AA40" s="141" t="n">
        <f aca="false">G40/V40</f>
        <v>1.94538195174942</v>
      </c>
      <c r="AB40" s="141" t="e">
        <f aca="false">H40/W40</f>
        <v>#DIV/0!</v>
      </c>
      <c r="AC40" s="139"/>
      <c r="AD40" s="140" t="n">
        <f aca="false">J40/T40</f>
        <v>2.12297263202768</v>
      </c>
      <c r="AE40" s="141" t="n">
        <f aca="false">K40/U40</f>
        <v>1.97236370363031</v>
      </c>
      <c r="AF40" s="141" t="n">
        <f aca="false">L40/V40</f>
        <v>1.95144218491776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1</f>
        <v>8644660</v>
      </c>
      <c r="F41" s="124" t="n">
        <f aca="false">Anchor!C21</f>
        <v>15350698</v>
      </c>
      <c r="G41" s="124" t="n">
        <f aca="false">Anchor!D21</f>
        <v>17172214</v>
      </c>
      <c r="H41" s="124" t="n">
        <f aca="false">Anchor!E21</f>
        <v>47316958.848</v>
      </c>
      <c r="I41" s="125"/>
      <c r="J41" s="123" t="n">
        <f aca="false">Test!B21</f>
        <v>8652453</v>
      </c>
      <c r="K41" s="124" t="n">
        <f aca="false">Test!C21</f>
        <v>15374250</v>
      </c>
      <c r="L41" s="124" t="n">
        <f aca="false">Test!D21</f>
        <v>17197693</v>
      </c>
      <c r="M41" s="124" t="n">
        <f aca="false">Test!E21</f>
        <v>47346023.744</v>
      </c>
      <c r="N41" s="125"/>
      <c r="O41" s="126" t="n">
        <f aca="false">IF(E41=0,#REF!,J41/E41)</f>
        <v>1.00090148137694</v>
      </c>
      <c r="P41" s="127" t="n">
        <f aca="false">IF(F41=0,#REF!,K41/F41)</f>
        <v>1.00153426248109</v>
      </c>
      <c r="Q41" s="127" t="n">
        <f aca="false">IF(G41=0,#REF!,L41/G41)</f>
        <v>1.00148373413003</v>
      </c>
      <c r="R41" s="127" t="n">
        <f aca="false">IF(H41=0,#REF!,M41/H41)</f>
        <v>1.00061425959545</v>
      </c>
      <c r="S41" s="125"/>
      <c r="T41" s="123" t="n">
        <f aca="false">SingleLayer!B21</f>
        <v>3826754</v>
      </c>
      <c r="U41" s="124" t="n">
        <f aca="false">SingleLayer!C21</f>
        <v>7517021</v>
      </c>
      <c r="V41" s="124" t="n">
        <f aca="false">SingleLayer!D21</f>
        <v>8367972</v>
      </c>
      <c r="W41" s="124" t="n">
        <f aca="false">SingleLayer!E21</f>
        <v>0</v>
      </c>
      <c r="X41" s="125"/>
      <c r="Y41" s="126" t="n">
        <f aca="false">E41/T41</f>
        <v>2.25900593557882</v>
      </c>
      <c r="Z41" s="127" t="n">
        <f aca="false">F41/U41</f>
        <v>2.04212519826671</v>
      </c>
      <c r="AA41" s="127" t="n">
        <f aca="false">G41/V41</f>
        <v>2.0521356907026</v>
      </c>
      <c r="AB41" s="127" t="e">
        <f aca="false">H41/W41</f>
        <v>#DIV/0!</v>
      </c>
      <c r="AC41" s="125"/>
      <c r="AD41" s="126" t="n">
        <f aca="false">J41/T41</f>
        <v>2.26104238736015</v>
      </c>
      <c r="AE41" s="127" t="n">
        <f aca="false">K41/U41</f>
        <v>2.0452583543401</v>
      </c>
      <c r="AF41" s="127" t="n">
        <f aca="false">L41/V41</f>
        <v>2.05518051446635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2</f>
        <v>8166424</v>
      </c>
      <c r="F42" s="132" t="n">
        <f aca="false">Anchor!C22</f>
        <v>13870502</v>
      </c>
      <c r="G42" s="132" t="n">
        <f aca="false">Anchor!D22</f>
        <v>15728879</v>
      </c>
      <c r="H42" s="132" t="n">
        <f aca="false">Anchor!E22</f>
        <v>45799444.16</v>
      </c>
      <c r="I42" s="133"/>
      <c r="J42" s="131" t="n">
        <f aca="false">Test!B22</f>
        <v>8185900</v>
      </c>
      <c r="K42" s="132" t="n">
        <f aca="false">Test!C22</f>
        <v>13930374</v>
      </c>
      <c r="L42" s="132" t="n">
        <f aca="false">Test!D22</f>
        <v>15798310</v>
      </c>
      <c r="M42" s="132" t="n">
        <f aca="false">Test!E22</f>
        <v>45859267.648</v>
      </c>
      <c r="N42" s="133"/>
      <c r="O42" s="134" t="n">
        <f aca="false">IF(E42=0,#REF!,J42/E42)</f>
        <v>1.00238488719175</v>
      </c>
      <c r="P42" s="135" t="n">
        <f aca="false">IF(F42=0,#REF!,K42/F42)</f>
        <v>1.00431649842234</v>
      </c>
      <c r="Q42" s="135" t="n">
        <f aca="false">IF(G42=0,#REF!,L42/G42)</f>
        <v>1.00441423702223</v>
      </c>
      <c r="R42" s="135" t="n">
        <f aca="false">IF(H42=0,#REF!,M42/H42)</f>
        <v>1.00130620554675</v>
      </c>
      <c r="S42" s="133"/>
      <c r="T42" s="131" t="n">
        <f aca="false">SingleLayer!B22</f>
        <v>3759862</v>
      </c>
      <c r="U42" s="132" t="n">
        <f aca="false">SingleLayer!C22</f>
        <v>7066404</v>
      </c>
      <c r="V42" s="132" t="n">
        <f aca="false">SingleLayer!D22</f>
        <v>8013363</v>
      </c>
      <c r="W42" s="132" t="n">
        <f aca="false">SingleLayer!E22</f>
        <v>0</v>
      </c>
      <c r="X42" s="133"/>
      <c r="Y42" s="134" t="n">
        <f aca="false">E42/T42</f>
        <v>2.17200099365349</v>
      </c>
      <c r="Z42" s="135" t="n">
        <f aca="false">F42/U42</f>
        <v>1.962879846666</v>
      </c>
      <c r="AA42" s="135" t="n">
        <f aca="false">G42/V42</f>
        <v>1.96283121081623</v>
      </c>
      <c r="AB42" s="135" t="e">
        <f aca="false">H42/W42</f>
        <v>#DIV/0!</v>
      </c>
      <c r="AC42" s="133"/>
      <c r="AD42" s="134" t="n">
        <f aca="false">J42/T42</f>
        <v>2.17718097100372</v>
      </c>
      <c r="AE42" s="135" t="n">
        <f aca="false">K42/U42</f>
        <v>1.97135261442737</v>
      </c>
      <c r="AF42" s="135" t="n">
        <f aca="false">L42/V42</f>
        <v>1.97149561301541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</f>
        <v>7958480</v>
      </c>
      <c r="F43" s="132" t="n">
        <f aca="false">Anchor!C23</f>
        <v>13147907</v>
      </c>
      <c r="G43" s="132" t="n">
        <f aca="false">Anchor!D23</f>
        <v>14973223</v>
      </c>
      <c r="H43" s="132" t="n">
        <f aca="false">Anchor!E23</f>
        <v>45543744</v>
      </c>
      <c r="I43" s="133"/>
      <c r="J43" s="131" t="n">
        <f aca="false">Test!B23</f>
        <v>7979175</v>
      </c>
      <c r="K43" s="132" t="n">
        <f aca="false">Test!C23</f>
        <v>13211859</v>
      </c>
      <c r="L43" s="132" t="n">
        <f aca="false">Test!D23</f>
        <v>15041684</v>
      </c>
      <c r="M43" s="132" t="n">
        <f aca="false">Test!E23</f>
        <v>45600843.52</v>
      </c>
      <c r="N43" s="133"/>
      <c r="O43" s="134" t="n">
        <f aca="false">IF(E43=0,#REF!,J43/E43)</f>
        <v>1.0026003709251</v>
      </c>
      <c r="P43" s="135" t="n">
        <f aca="false">IF(F43=0,#REF!,K43/F43)</f>
        <v>1.00486404414026</v>
      </c>
      <c r="Q43" s="135" t="n">
        <f aca="false">IF(G43=0,#REF!,L43/G43)</f>
        <v>1.00457222870453</v>
      </c>
      <c r="R43" s="135" t="n">
        <f aca="false">IF(H43=0,#REF!,M43/H43)</f>
        <v>1.00125372916201</v>
      </c>
      <c r="S43" s="133"/>
      <c r="T43" s="131" t="n">
        <f aca="false">SingleLayer!B23</f>
        <v>3706180</v>
      </c>
      <c r="U43" s="132" t="n">
        <f aca="false">SingleLayer!C23</f>
        <v>6706925</v>
      </c>
      <c r="V43" s="132" t="n">
        <f aca="false">SingleLayer!D23</f>
        <v>7716605</v>
      </c>
      <c r="W43" s="132" t="n">
        <f aca="false">SingleLayer!E23</f>
        <v>0</v>
      </c>
      <c r="X43" s="133"/>
      <c r="Y43" s="134" t="n">
        <f aca="false">E43/T43</f>
        <v>2.14735387919637</v>
      </c>
      <c r="Z43" s="135" t="n">
        <f aca="false">F43/U43</f>
        <v>1.96034799852391</v>
      </c>
      <c r="AA43" s="135" t="n">
        <f aca="false">G43/V43</f>
        <v>1.94038997719852</v>
      </c>
      <c r="AB43" s="135" t="e">
        <f aca="false">H43/W43</f>
        <v>#DIV/0!</v>
      </c>
      <c r="AC43" s="133"/>
      <c r="AD43" s="134" t="n">
        <f aca="false">J43/T43</f>
        <v>2.15293779578974</v>
      </c>
      <c r="AE43" s="135" t="n">
        <f aca="false">K43/U43</f>
        <v>1.969883217719</v>
      </c>
      <c r="AF43" s="135" t="n">
        <f aca="false">L43/V43</f>
        <v>1.94926188395026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4</f>
        <v>7444530</v>
      </c>
      <c r="F44" s="138" t="n">
        <f aca="false">Anchor!C24</f>
        <v>11431192</v>
      </c>
      <c r="G44" s="138" t="n">
        <f aca="false">Anchor!D24</f>
        <v>13089224</v>
      </c>
      <c r="H44" s="138" t="n">
        <f aca="false">Anchor!E24</f>
        <v>44552894.016</v>
      </c>
      <c r="I44" s="139"/>
      <c r="J44" s="137" t="n">
        <f aca="false">Test!B24</f>
        <v>7461786</v>
      </c>
      <c r="K44" s="138" t="n">
        <f aca="false">Test!C24</f>
        <v>11485770</v>
      </c>
      <c r="L44" s="138" t="n">
        <f aca="false">Test!D24</f>
        <v>13154980</v>
      </c>
      <c r="M44" s="138" t="n">
        <f aca="false">Test!E24</f>
        <v>44590392.512</v>
      </c>
      <c r="N44" s="139"/>
      <c r="O44" s="140" t="n">
        <f aca="false">IF(E44=0,#REF!,J44/E44)</f>
        <v>1.0023179435102</v>
      </c>
      <c r="P44" s="141" t="n">
        <f aca="false">IF(F44=0,#REF!,K44/F44)</f>
        <v>1.00477448021169</v>
      </c>
      <c r="Q44" s="141" t="n">
        <f aca="false">IF(G44=0,#REF!,L44/G44)</f>
        <v>1.00502367443632</v>
      </c>
      <c r="R44" s="141" t="n">
        <f aca="false">IF(H44=0,#REF!,M44/H44)</f>
        <v>1.00084166240663</v>
      </c>
      <c r="S44" s="139"/>
      <c r="T44" s="137" t="n">
        <f aca="false">SingleLayer!B24</f>
        <v>3646016</v>
      </c>
      <c r="U44" s="138" t="n">
        <f aca="false">SingleLayer!C24</f>
        <v>6306689</v>
      </c>
      <c r="V44" s="138" t="n">
        <f aca="false">SingleLayer!D24</f>
        <v>7365246</v>
      </c>
      <c r="W44" s="138" t="n">
        <f aca="false">SingleLayer!E24</f>
        <v>0</v>
      </c>
      <c r="X44" s="139"/>
      <c r="Y44" s="140" t="n">
        <f aca="false">E44/T44</f>
        <v>2.04182592725868</v>
      </c>
      <c r="Z44" s="141" t="n">
        <f aca="false">F44/U44</f>
        <v>1.81255045238476</v>
      </c>
      <c r="AA44" s="141" t="n">
        <f aca="false">G44/V44</f>
        <v>1.77716046415829</v>
      </c>
      <c r="AB44" s="141" t="e">
        <f aca="false">H44/W44</f>
        <v>#DIV/0!</v>
      </c>
      <c r="AC44" s="139"/>
      <c r="AD44" s="140" t="n">
        <f aca="false">J44/T44</f>
        <v>2.04655876441574</v>
      </c>
      <c r="AE44" s="141" t="n">
        <f aca="false">K44/U44</f>
        <v>1.82120443865236</v>
      </c>
      <c r="AF44" s="141" t="n">
        <f aca="false">L44/V44</f>
        <v>1.78608833975131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5</f>
        <v>8987146</v>
      </c>
      <c r="F45" s="124" t="n">
        <f aca="false">Anchor!C25</f>
        <v>16786552</v>
      </c>
      <c r="G45" s="124" t="n">
        <f aca="false">Anchor!D25</f>
        <v>18476369</v>
      </c>
      <c r="H45" s="124" t="n">
        <f aca="false">Anchor!E25</f>
        <v>45022964.992</v>
      </c>
      <c r="I45" s="125"/>
      <c r="J45" s="123" t="n">
        <f aca="false">Test!B25</f>
        <v>8986467</v>
      </c>
      <c r="K45" s="124" t="n">
        <f aca="false">Test!C25</f>
        <v>16783153</v>
      </c>
      <c r="L45" s="124" t="n">
        <f aca="false">Test!D25</f>
        <v>18474513</v>
      </c>
      <c r="M45" s="124" t="n">
        <f aca="false">Test!E25</f>
        <v>45031735.744</v>
      </c>
      <c r="N45" s="125"/>
      <c r="O45" s="126" t="n">
        <f aca="false">IF(E45=0,#REF!,J45/E45)</f>
        <v>0.99992444765001</v>
      </c>
      <c r="P45" s="127" t="n">
        <f aca="false">IF(F45=0,#REF!,K45/F45)</f>
        <v>0.999797516488198</v>
      </c>
      <c r="Q45" s="127" t="n">
        <f aca="false">IF(G45=0,#REF!,L45/G45)</f>
        <v>0.999899547362363</v>
      </c>
      <c r="R45" s="127" t="n">
        <f aca="false">IF(H45=0,#REF!,M45/H45)</f>
        <v>1.00019480618395</v>
      </c>
      <c r="S45" s="125"/>
      <c r="T45" s="123" t="n">
        <f aca="false">SingleLayer!B25</f>
        <v>3834150</v>
      </c>
      <c r="U45" s="124" t="n">
        <f aca="false">SingleLayer!C25</f>
        <v>7565209</v>
      </c>
      <c r="V45" s="124" t="n">
        <f aca="false">SingleLayer!D25</f>
        <v>8408954</v>
      </c>
      <c r="W45" s="124" t="n">
        <f aca="false">SingleLayer!E25</f>
        <v>0</v>
      </c>
      <c r="X45" s="125"/>
      <c r="Y45" s="126" t="n">
        <f aca="false">E45/T45</f>
        <v>2.34397350129755</v>
      </c>
      <c r="Z45" s="127" t="n">
        <f aca="false">F45/U45</f>
        <v>2.21891450718678</v>
      </c>
      <c r="AA45" s="127" t="n">
        <f aca="false">G45/V45</f>
        <v>2.19722560023518</v>
      </c>
      <c r="AB45" s="127" t="e">
        <f aca="false">H45/W45</f>
        <v>#DIV/0!</v>
      </c>
      <c r="AC45" s="125"/>
      <c r="AD45" s="126" t="n">
        <f aca="false">J45/T45</f>
        <v>2.34379640859121</v>
      </c>
      <c r="AE45" s="127" t="n">
        <f aca="false">K45/U45</f>
        <v>2.21846521358498</v>
      </c>
      <c r="AF45" s="127" t="n">
        <f aca="false">L45/V45</f>
        <v>2.19700488312815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6</f>
        <v>7819959</v>
      </c>
      <c r="F46" s="132" t="n">
        <f aca="false">Anchor!C26</f>
        <v>13011631</v>
      </c>
      <c r="G46" s="132" t="n">
        <f aca="false">Anchor!D26</f>
        <v>14855020</v>
      </c>
      <c r="H46" s="132" t="n">
        <f aca="false">Anchor!E26</f>
        <v>42097995.712</v>
      </c>
      <c r="I46" s="133"/>
      <c r="J46" s="131" t="n">
        <f aca="false">Test!B26</f>
        <v>7824356</v>
      </c>
      <c r="K46" s="132" t="n">
        <f aca="false">Test!C26</f>
        <v>13029298</v>
      </c>
      <c r="L46" s="132" t="n">
        <f aca="false">Test!D26</f>
        <v>14873029</v>
      </c>
      <c r="M46" s="132" t="n">
        <f aca="false">Test!E26</f>
        <v>42081533.376</v>
      </c>
      <c r="N46" s="133"/>
      <c r="O46" s="134" t="n">
        <f aca="false">IF(E46=0,#REF!,J46/E46)</f>
        <v>1.00056227916284</v>
      </c>
      <c r="P46" s="135" t="n">
        <f aca="false">IF(F46=0,#REF!,K46/F46)</f>
        <v>1.00135778520003</v>
      </c>
      <c r="Q46" s="135" t="n">
        <f aca="false">IF(G46=0,#REF!,L46/G46)</f>
        <v>1.00121231745228</v>
      </c>
      <c r="R46" s="135" t="n">
        <f aca="false">IF(H46=0,#REF!,M46/H46)</f>
        <v>0.9996089520244</v>
      </c>
      <c r="S46" s="133"/>
      <c r="T46" s="131" t="n">
        <f aca="false">SingleLayer!B26</f>
        <v>3689747</v>
      </c>
      <c r="U46" s="132" t="n">
        <f aca="false">SingleLayer!C26</f>
        <v>6596469</v>
      </c>
      <c r="V46" s="132" t="n">
        <f aca="false">SingleLayer!D26</f>
        <v>7606631</v>
      </c>
      <c r="W46" s="132" t="n">
        <f aca="false">SingleLayer!E26</f>
        <v>0</v>
      </c>
      <c r="X46" s="133"/>
      <c r="Y46" s="134" t="n">
        <f aca="false">E46/T46</f>
        <v>2.11937539348904</v>
      </c>
      <c r="Z46" s="135" t="n">
        <f aca="false">F46/U46</f>
        <v>1.97251453770191</v>
      </c>
      <c r="AA46" s="135" t="n">
        <f aca="false">G46/V46</f>
        <v>1.95290398600905</v>
      </c>
      <c r="AB46" s="135" t="e">
        <f aca="false">H46/W46</f>
        <v>#DIV/0!</v>
      </c>
      <c r="AC46" s="133"/>
      <c r="AD46" s="134" t="n">
        <f aca="false">J46/T46</f>
        <v>2.12056707411104</v>
      </c>
      <c r="AE46" s="135" t="n">
        <f aca="false">K46/U46</f>
        <v>1.97519278874804</v>
      </c>
      <c r="AF46" s="135" t="n">
        <f aca="false">L46/V46</f>
        <v>1.95527152559392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7</f>
        <v>7547165</v>
      </c>
      <c r="F47" s="132" t="n">
        <f aca="false">Anchor!C27</f>
        <v>12077605</v>
      </c>
      <c r="G47" s="132" t="n">
        <f aca="false">Anchor!D27</f>
        <v>13908711</v>
      </c>
      <c r="H47" s="132" t="n">
        <f aca="false">Anchor!E27</f>
        <v>41193468.352</v>
      </c>
      <c r="I47" s="133"/>
      <c r="J47" s="131" t="n">
        <f aca="false">Test!B27</f>
        <v>7551764</v>
      </c>
      <c r="K47" s="132" t="n">
        <f aca="false">Test!C27</f>
        <v>12094447</v>
      </c>
      <c r="L47" s="132" t="n">
        <f aca="false">Test!D27</f>
        <v>13928840</v>
      </c>
      <c r="M47" s="132" t="n">
        <f aca="false">Test!E27</f>
        <v>41186477.184</v>
      </c>
      <c r="N47" s="133"/>
      <c r="O47" s="134" t="n">
        <f aca="false">IF(E47=0,#REF!,J47/E47)</f>
        <v>1.00060936788847</v>
      </c>
      <c r="P47" s="135" t="n">
        <f aca="false">IF(F47=0,#REF!,K47/F47)</f>
        <v>1.00139448177019</v>
      </c>
      <c r="Q47" s="135" t="n">
        <f aca="false">IF(G47=0,#REF!,L47/G47)</f>
        <v>1.00144722253558</v>
      </c>
      <c r="R47" s="135" t="n">
        <f aca="false">IF(H47=0,#REF!,M47/H47)</f>
        <v>0.999830284550447</v>
      </c>
      <c r="S47" s="133"/>
      <c r="T47" s="131" t="n">
        <f aca="false">SingleLayer!B27</f>
        <v>3625436</v>
      </c>
      <c r="U47" s="132" t="n">
        <f aca="false">SingleLayer!C27</f>
        <v>6171533</v>
      </c>
      <c r="V47" s="132" t="n">
        <f aca="false">SingleLayer!D27</f>
        <v>7218951</v>
      </c>
      <c r="W47" s="132" t="n">
        <f aca="false">SingleLayer!E27</f>
        <v>0</v>
      </c>
      <c r="X47" s="133"/>
      <c r="Y47" s="134" t="n">
        <f aca="false">E47/T47</f>
        <v>2.08172617031441</v>
      </c>
      <c r="Z47" s="135" t="n">
        <f aca="false">F47/U47</f>
        <v>1.95698621396013</v>
      </c>
      <c r="AA47" s="135" t="n">
        <f aca="false">G47/V47</f>
        <v>1.92669419698236</v>
      </c>
      <c r="AB47" s="135" t="e">
        <f aca="false">H47/W47</f>
        <v>#DIV/0!</v>
      </c>
      <c r="AC47" s="133"/>
      <c r="AD47" s="134" t="n">
        <f aca="false">J47/T47</f>
        <v>2.08299470739519</v>
      </c>
      <c r="AE47" s="135" t="n">
        <f aca="false">K47/U47</f>
        <v>1.95971519556</v>
      </c>
      <c r="AF47" s="135" t="n">
        <f aca="false">L47/V47</f>
        <v>1.92948255224339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8</f>
        <v>7298665</v>
      </c>
      <c r="F48" s="138" t="n">
        <f aca="false">Anchor!C28</f>
        <v>11248964</v>
      </c>
      <c r="G48" s="138" t="n">
        <f aca="false">Anchor!D28</f>
        <v>13022570</v>
      </c>
      <c r="H48" s="138" t="n">
        <f aca="false">Anchor!E28</f>
        <v>40093722.56</v>
      </c>
      <c r="I48" s="139"/>
      <c r="J48" s="137" t="n">
        <f aca="false">Test!B28</f>
        <v>7304204</v>
      </c>
      <c r="K48" s="138" t="n">
        <f aca="false">Test!C28</f>
        <v>11267021</v>
      </c>
      <c r="L48" s="138" t="n">
        <f aca="false">Test!D28</f>
        <v>13042564</v>
      </c>
      <c r="M48" s="138" t="n">
        <f aca="false">Test!E28</f>
        <v>40098539.264</v>
      </c>
      <c r="N48" s="139"/>
      <c r="O48" s="140" t="n">
        <f aca="false">IF(E48=0,#REF!,J48/E48)</f>
        <v>1.00075890590951</v>
      </c>
      <c r="P48" s="141" t="n">
        <f aca="false">IF(F48=0,#REF!,K48/F48)</f>
        <v>1.00160521448909</v>
      </c>
      <c r="Q48" s="141" t="n">
        <f aca="false">IF(G48=0,#REF!,L48/G48)</f>
        <v>1.00153533442324</v>
      </c>
      <c r="R48" s="141" t="n">
        <f aca="false">IF(H48=0,#REF!,M48/H48)</f>
        <v>1.0001201361134</v>
      </c>
      <c r="S48" s="139"/>
      <c r="T48" s="137" t="n">
        <f aca="false">SingleLayer!B28</f>
        <v>3570543</v>
      </c>
      <c r="U48" s="138" t="n">
        <f aca="false">SingleLayer!C28</f>
        <v>5814663</v>
      </c>
      <c r="V48" s="138" t="n">
        <f aca="false">SingleLayer!D28</f>
        <v>6855228</v>
      </c>
      <c r="W48" s="138" t="n">
        <f aca="false">SingleLayer!E28</f>
        <v>0</v>
      </c>
      <c r="X48" s="139"/>
      <c r="Y48" s="140" t="n">
        <f aca="false">E48/T48</f>
        <v>2.04413306323436</v>
      </c>
      <c r="Z48" s="141" t="n">
        <f aca="false">F48/U48</f>
        <v>1.93458571889721</v>
      </c>
      <c r="AA48" s="141" t="n">
        <f aca="false">G48/V48</f>
        <v>1.89965527040093</v>
      </c>
      <c r="AB48" s="141" t="e">
        <f aca="false">H48/W48</f>
        <v>#DIV/0!</v>
      </c>
      <c r="AC48" s="139"/>
      <c r="AD48" s="140" t="n">
        <f aca="false">J48/T48</f>
        <v>2.04568436789586</v>
      </c>
      <c r="AE48" s="141" t="n">
        <f aca="false">K48/U48</f>
        <v>1.93769114392356</v>
      </c>
      <c r="AF48" s="141" t="n">
        <f aca="false">L48/V48</f>
        <v>1.90257187652985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</f>
        <v>8099612</v>
      </c>
      <c r="F49" s="124" t="n">
        <f aca="false">Anchor!C29</f>
        <v>13657960</v>
      </c>
      <c r="G49" s="124" t="n">
        <f aca="false">Anchor!D29</f>
        <v>15515951</v>
      </c>
      <c r="H49" s="124" t="n">
        <f aca="false">Anchor!E29</f>
        <v>45274907.136</v>
      </c>
      <c r="I49" s="125"/>
      <c r="J49" s="123" t="n">
        <f aca="false">Test!B29</f>
        <v>8105635</v>
      </c>
      <c r="K49" s="124" t="n">
        <f aca="false">Test!C29</f>
        <v>13676234</v>
      </c>
      <c r="L49" s="124" t="n">
        <f aca="false">Test!D29</f>
        <v>15536488</v>
      </c>
      <c r="M49" s="124" t="n">
        <f aca="false">Test!E29</f>
        <v>45296349.12</v>
      </c>
      <c r="N49" s="125"/>
      <c r="O49" s="126" t="n">
        <f aca="false">IF(E49=0,#REF!,J49/E49)</f>
        <v>1.00074361586703</v>
      </c>
      <c r="P49" s="127" t="n">
        <f aca="false">IF(F49=0,#REF!,K49/F49)</f>
        <v>1.00133797433877</v>
      </c>
      <c r="Q49" s="127" t="n">
        <f aca="false">IF(G49=0,#REF!,L49/G49)</f>
        <v>1.00132360562366</v>
      </c>
      <c r="R49" s="127" t="n">
        <f aca="false">IF(H49=0,#REF!,M49/H49)</f>
        <v>1.00047359531706</v>
      </c>
      <c r="S49" s="125"/>
      <c r="T49" s="123" t="n">
        <f aca="false">SingleLayer!B29</f>
        <v>3733710</v>
      </c>
      <c r="U49" s="124" t="n">
        <f aca="false">SingleLayer!C29</f>
        <v>6889664</v>
      </c>
      <c r="V49" s="124" t="n">
        <f aca="false">SingleLayer!D29</f>
        <v>7858952</v>
      </c>
      <c r="W49" s="124" t="n">
        <f aca="false">SingleLayer!E29</f>
        <v>0</v>
      </c>
      <c r="X49" s="125"/>
      <c r="Y49" s="126" t="n">
        <f aca="false">E49/T49</f>
        <v>2.16932005967255</v>
      </c>
      <c r="Z49" s="127" t="n">
        <f aca="false">F49/U49</f>
        <v>1.98238404659502</v>
      </c>
      <c r="AA49" s="127" t="n">
        <f aca="false">G49/V49</f>
        <v>1.9743028078044</v>
      </c>
      <c r="AB49" s="127" t="e">
        <f aca="false">H49/W49</f>
        <v>#DIV/0!</v>
      </c>
      <c r="AC49" s="125"/>
      <c r="AD49" s="126" t="n">
        <f aca="false">J49/T49</f>
        <v>2.17093320048959</v>
      </c>
      <c r="AE49" s="127" t="n">
        <f aca="false">K49/U49</f>
        <v>1.98503642557895</v>
      </c>
      <c r="AF49" s="127" t="n">
        <f aca="false">L49/V49</f>
        <v>1.97691600610361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0</f>
        <v>7588216</v>
      </c>
      <c r="F50" s="132" t="n">
        <f aca="false">Anchor!C30</f>
        <v>11981705</v>
      </c>
      <c r="G50" s="132" t="n">
        <f aca="false">Anchor!D30</f>
        <v>13705927</v>
      </c>
      <c r="H50" s="132" t="n">
        <f aca="false">Anchor!E30</f>
        <v>43920518.976</v>
      </c>
      <c r="I50" s="133"/>
      <c r="J50" s="131" t="n">
        <f aca="false">Test!B30</f>
        <v>7599939</v>
      </c>
      <c r="K50" s="132" t="n">
        <f aca="false">Test!C30</f>
        <v>12019702</v>
      </c>
      <c r="L50" s="132" t="n">
        <f aca="false">Test!D30</f>
        <v>13750614</v>
      </c>
      <c r="M50" s="132" t="n">
        <f aca="false">Test!E30</f>
        <v>43940537.28</v>
      </c>
      <c r="N50" s="133"/>
      <c r="O50" s="134" t="n">
        <f aca="false">IF(E50=0,#REF!,J50/E50)</f>
        <v>1.00154489540097</v>
      </c>
      <c r="P50" s="135" t="n">
        <f aca="false">IF(F50=0,#REF!,K50/F50)</f>
        <v>1.00317125150386</v>
      </c>
      <c r="Q50" s="135" t="n">
        <f aca="false">IF(G50=0,#REF!,L50/G50)</f>
        <v>1.00326041427187</v>
      </c>
      <c r="R50" s="135" t="n">
        <f aca="false">IF(H50=0,#REF!,M50/H50)</f>
        <v>1.0004557847782</v>
      </c>
      <c r="S50" s="133"/>
      <c r="T50" s="131" t="n">
        <f aca="false">SingleLayer!B30</f>
        <v>3655828</v>
      </c>
      <c r="U50" s="132" t="n">
        <f aca="false">SingleLayer!C30</f>
        <v>6371214</v>
      </c>
      <c r="V50" s="132" t="n">
        <f aca="false">SingleLayer!D30</f>
        <v>7409458</v>
      </c>
      <c r="W50" s="132" t="n">
        <f aca="false">SingleLayer!E30</f>
        <v>0</v>
      </c>
      <c r="X50" s="133"/>
      <c r="Y50" s="134" t="n">
        <f aca="false">E50/T50</f>
        <v>2.07564907320585</v>
      </c>
      <c r="Z50" s="135" t="n">
        <f aca="false">F50/U50</f>
        <v>1.88059999240333</v>
      </c>
      <c r="AA50" s="135" t="n">
        <f aca="false">G50/V50</f>
        <v>1.84978806816909</v>
      </c>
      <c r="AB50" s="135" t="e">
        <f aca="false">H50/W50</f>
        <v>#DIV/0!</v>
      </c>
      <c r="AC50" s="133"/>
      <c r="AD50" s="134" t="n">
        <f aca="false">J50/T50</f>
        <v>2.07885573391308</v>
      </c>
      <c r="AE50" s="135" t="n">
        <f aca="false">K50/U50</f>
        <v>1.88656384795739</v>
      </c>
      <c r="AF50" s="135" t="n">
        <f aca="false">L50/V50</f>
        <v>1.85581914358648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1</f>
        <v>7410555</v>
      </c>
      <c r="F51" s="132" t="n">
        <f aca="false">Anchor!C31</f>
        <v>11335454</v>
      </c>
      <c r="G51" s="132" t="n">
        <f aca="false">Anchor!D31</f>
        <v>13014044</v>
      </c>
      <c r="H51" s="132" t="n">
        <f aca="false">Anchor!E31</f>
        <v>43510509.632</v>
      </c>
      <c r="I51" s="133"/>
      <c r="J51" s="131" t="n">
        <f aca="false">Test!B31</f>
        <v>7412955</v>
      </c>
      <c r="K51" s="132" t="n">
        <f aca="false">Test!C31</f>
        <v>11343500</v>
      </c>
      <c r="L51" s="132" t="n">
        <f aca="false">Test!D31</f>
        <v>13022880</v>
      </c>
      <c r="M51" s="132" t="n">
        <f aca="false">Test!E31</f>
        <v>43513185.216</v>
      </c>
      <c r="N51" s="133"/>
      <c r="O51" s="134" t="n">
        <f aca="false">IF(E51=0,#REF!,J51/E51)</f>
        <v>1.00032386238278</v>
      </c>
      <c r="P51" s="135" t="n">
        <f aca="false">IF(F51=0,#REF!,K51/F51)</f>
        <v>1.0007098083588</v>
      </c>
      <c r="Q51" s="135" t="n">
        <f aca="false">IF(G51=0,#REF!,L51/G51)</f>
        <v>1.00067895882325</v>
      </c>
      <c r="R51" s="135" t="n">
        <f aca="false">IF(H51=0,#REF!,M51/H51)</f>
        <v>1.00006149282145</v>
      </c>
      <c r="S51" s="133"/>
      <c r="T51" s="131" t="n">
        <f aca="false">SingleLayer!B31</f>
        <v>3596679</v>
      </c>
      <c r="U51" s="132" t="n">
        <f aca="false">SingleLayer!C31</f>
        <v>5985083</v>
      </c>
      <c r="V51" s="132" t="n">
        <f aca="false">SingleLayer!D31</f>
        <v>7026106</v>
      </c>
      <c r="W51" s="132" t="n">
        <f aca="false">SingleLayer!E31</f>
        <v>0</v>
      </c>
      <c r="X51" s="133"/>
      <c r="Y51" s="134" t="n">
        <f aca="false">E51/T51</f>
        <v>2.06038820812199</v>
      </c>
      <c r="Z51" s="135" t="n">
        <f aca="false">F51/U51</f>
        <v>1.89395101120569</v>
      </c>
      <c r="AA51" s="135" t="n">
        <f aca="false">G51/V51</f>
        <v>1.85224134107854</v>
      </c>
      <c r="AB51" s="135" t="e">
        <f aca="false">H51/W51</f>
        <v>#DIV/0!</v>
      </c>
      <c r="AC51" s="133"/>
      <c r="AD51" s="134" t="n">
        <f aca="false">J51/T51</f>
        <v>2.06105549035652</v>
      </c>
      <c r="AE51" s="135" t="n">
        <f aca="false">K51/U51</f>
        <v>1.89529535346461</v>
      </c>
      <c r="AF51" s="135" t="n">
        <f aca="false">L51/V51</f>
        <v>1.85349893667986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2</f>
        <v>7168203</v>
      </c>
      <c r="F52" s="138" t="n">
        <f aca="false">Anchor!C32</f>
        <v>10522200</v>
      </c>
      <c r="G52" s="138" t="n">
        <f aca="false">Anchor!D32</f>
        <v>12125442</v>
      </c>
      <c r="H52" s="138" t="n">
        <f aca="false">Anchor!E32</f>
        <v>42633418.816</v>
      </c>
      <c r="I52" s="139"/>
      <c r="J52" s="137" t="n">
        <f aca="false">Test!B32</f>
        <v>7171885</v>
      </c>
      <c r="K52" s="138" t="n">
        <f aca="false">Test!C32</f>
        <v>10536326</v>
      </c>
      <c r="L52" s="138" t="n">
        <f aca="false">Test!D32</f>
        <v>12140741</v>
      </c>
      <c r="M52" s="138" t="n">
        <f aca="false">Test!E32</f>
        <v>42626197.632</v>
      </c>
      <c r="N52" s="139"/>
      <c r="O52" s="140" t="n">
        <f aca="false">IF(E52=0,#REF!,J52/E52)</f>
        <v>1.00051365732806</v>
      </c>
      <c r="P52" s="141" t="n">
        <f aca="false">IF(F52=0,#REF!,K52/F52)</f>
        <v>1.00134249491551</v>
      </c>
      <c r="Q52" s="141" t="n">
        <f aca="false">IF(G52=0,#REF!,L52/G52)</f>
        <v>1.00126172720137</v>
      </c>
      <c r="R52" s="141" t="n">
        <f aca="false">IF(H52=0,#REF!,M52/H52)</f>
        <v>0.999830621512406</v>
      </c>
      <c r="S52" s="139"/>
      <c r="T52" s="137" t="n">
        <f aca="false">SingleLayer!B32</f>
        <v>3542669</v>
      </c>
      <c r="U52" s="138" t="n">
        <f aca="false">SingleLayer!C32</f>
        <v>5635983</v>
      </c>
      <c r="V52" s="138" t="n">
        <f aca="false">SingleLayer!D32</f>
        <v>6660190</v>
      </c>
      <c r="W52" s="138" t="n">
        <f aca="false">SingleLayer!E32</f>
        <v>0</v>
      </c>
      <c r="X52" s="139"/>
      <c r="Y52" s="140" t="n">
        <f aca="false">E52/T52</f>
        <v>2.02339055666787</v>
      </c>
      <c r="Z52" s="141" t="n">
        <f aca="false">F52/U52</f>
        <v>1.86696801604973</v>
      </c>
      <c r="AA52" s="141" t="n">
        <f aca="false">G52/V52</f>
        <v>1.82058499832587</v>
      </c>
      <c r="AB52" s="141" t="e">
        <f aca="false">H52/W52</f>
        <v>#DIV/0!</v>
      </c>
      <c r="AC52" s="139"/>
      <c r="AD52" s="140" t="n">
        <f aca="false">J52/T52</f>
        <v>2.02442988605484</v>
      </c>
      <c r="AE52" s="141" t="n">
        <f aca="false">K52/U52</f>
        <v>1.8694744111187</v>
      </c>
      <c r="AF52" s="141" t="n">
        <f aca="false">L52/V52</f>
        <v>1.82288207994066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</f>
        <v>10082909</v>
      </c>
      <c r="F53" s="124" t="n">
        <f aca="false">Anchor!C33</f>
        <v>20326440</v>
      </c>
      <c r="G53" s="124" t="n">
        <f aca="false">Anchor!D33</f>
        <v>21382567</v>
      </c>
      <c r="H53" s="124" t="n">
        <f aca="false">Anchor!E33</f>
        <v>48118658.72</v>
      </c>
      <c r="I53" s="125"/>
      <c r="J53" s="123" t="n">
        <f aca="false">Test!B33</f>
        <v>10077580</v>
      </c>
      <c r="K53" s="124" t="n">
        <f aca="false">Test!C33</f>
        <v>20306988</v>
      </c>
      <c r="L53" s="124" t="n">
        <f aca="false">Test!D33</f>
        <v>21366977</v>
      </c>
      <c r="M53" s="124" t="n">
        <f aca="false">Test!E33</f>
        <v>48124565.76</v>
      </c>
      <c r="N53" s="125"/>
      <c r="O53" s="126" t="n">
        <f aca="false">IF(E53=0,#REF!,J53/E53)</f>
        <v>0.999471481890792</v>
      </c>
      <c r="P53" s="127" t="n">
        <f aca="false">IF(F53=0,#REF!,K53/F53)</f>
        <v>0.999043019830329</v>
      </c>
      <c r="Q53" s="127" t="n">
        <f aca="false">IF(G53=0,#REF!,L53/G53)</f>
        <v>0.999270901384291</v>
      </c>
      <c r="R53" s="127" t="n">
        <f aca="false">IF(H53=0,#REF!,M53/H53)</f>
        <v>1.00012275986399</v>
      </c>
      <c r="S53" s="125"/>
      <c r="T53" s="123" t="n">
        <f aca="false">SingleLayer!B33</f>
        <v>4056617</v>
      </c>
      <c r="U53" s="124" t="n">
        <f aca="false">SingleLayer!C33</f>
        <v>9082825</v>
      </c>
      <c r="V53" s="124" t="n">
        <f aca="false">SingleLayer!D33</f>
        <v>9491562</v>
      </c>
      <c r="W53" s="124" t="n">
        <f aca="false">SingleLayer!E33</f>
        <v>0</v>
      </c>
      <c r="X53" s="125"/>
      <c r="Y53" s="126" t="n">
        <f aca="false">E53/T53</f>
        <v>2.4855462075912</v>
      </c>
      <c r="Z53" s="127" t="n">
        <f aca="false">F53/U53</f>
        <v>2.23789845119773</v>
      </c>
      <c r="AA53" s="127" t="n">
        <f aca="false">G53/V53</f>
        <v>2.25279748475541</v>
      </c>
      <c r="AB53" s="127" t="e">
        <f aca="false">H53/W53</f>
        <v>#DIV/0!</v>
      </c>
      <c r="AC53" s="125"/>
      <c r="AD53" s="126" t="n">
        <f aca="false">J53/T53</f>
        <v>2.48423255140922</v>
      </c>
      <c r="AE53" s="127" t="n">
        <f aca="false">K53/U53</f>
        <v>2.23575682675819</v>
      </c>
      <c r="AF53" s="127" t="n">
        <f aca="false">L53/V53</f>
        <v>2.2511549732278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4</f>
        <v>9082567</v>
      </c>
      <c r="F54" s="132" t="n">
        <f aca="false">Anchor!C34</f>
        <v>17242111</v>
      </c>
      <c r="G54" s="132" t="n">
        <f aca="false">Anchor!D34</f>
        <v>18806466</v>
      </c>
      <c r="H54" s="132" t="n">
        <f aca="false">Anchor!E34</f>
        <v>44682913.386667</v>
      </c>
      <c r="I54" s="133"/>
      <c r="J54" s="131" t="n">
        <f aca="false">Test!B34</f>
        <v>9097965</v>
      </c>
      <c r="K54" s="132" t="n">
        <f aca="false">Test!C34</f>
        <v>17289240</v>
      </c>
      <c r="L54" s="132" t="n">
        <f aca="false">Test!D34</f>
        <v>18849320</v>
      </c>
      <c r="M54" s="132" t="n">
        <f aca="false">Test!E34</f>
        <v>44727731.146667</v>
      </c>
      <c r="N54" s="133"/>
      <c r="O54" s="134" t="n">
        <f aca="false">IF(E54=0,#REF!,J54/E54)</f>
        <v>1.00169533569089</v>
      </c>
      <c r="P54" s="135" t="n">
        <f aca="false">IF(F54=0,#REF!,K54/F54)</f>
        <v>1.00273336600141</v>
      </c>
      <c r="Q54" s="135" t="n">
        <f aca="false">IF(G54=0,#REF!,L54/G54)</f>
        <v>1.00227868436313</v>
      </c>
      <c r="R54" s="135" t="n">
        <f aca="false">IF(H54=0,#REF!,M54/H54)</f>
        <v>1.00100301785634</v>
      </c>
      <c r="S54" s="133"/>
      <c r="T54" s="131" t="n">
        <f aca="false">SingleLayer!B34</f>
        <v>3866150</v>
      </c>
      <c r="U54" s="132" t="n">
        <f aca="false">SingleLayer!C34</f>
        <v>7790956</v>
      </c>
      <c r="V54" s="132" t="n">
        <f aca="false">SingleLayer!D34</f>
        <v>8532156</v>
      </c>
      <c r="W54" s="132" t="n">
        <f aca="false">SingleLayer!E34</f>
        <v>0</v>
      </c>
      <c r="X54" s="133"/>
      <c r="Y54" s="134" t="n">
        <f aca="false">E54/T54</f>
        <v>2.34925365027223</v>
      </c>
      <c r="Z54" s="135" t="n">
        <f aca="false">F54/U54</f>
        <v>2.21309310436357</v>
      </c>
      <c r="AA54" s="135" t="n">
        <f aca="false">G54/V54</f>
        <v>2.20418684327853</v>
      </c>
      <c r="AB54" s="135" t="e">
        <f aca="false">H54/W54</f>
        <v>#DIV/0!</v>
      </c>
      <c r="AC54" s="133"/>
      <c r="AD54" s="134" t="n">
        <f aca="false">J54/T54</f>
        <v>2.35323642383249</v>
      </c>
      <c r="AE54" s="135" t="n">
        <f aca="false">K54/U54</f>
        <v>2.219142297813</v>
      </c>
      <c r="AF54" s="135" t="n">
        <f aca="false">L54/V54</f>
        <v>2.20920948937174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5</f>
        <v>8285516</v>
      </c>
      <c r="F55" s="132" t="n">
        <f aca="false">Anchor!C35</f>
        <v>14781643</v>
      </c>
      <c r="G55" s="132" t="n">
        <f aca="false">Anchor!D35</f>
        <v>16561882</v>
      </c>
      <c r="H55" s="132" t="n">
        <f aca="false">Anchor!E35</f>
        <v>41807219.52</v>
      </c>
      <c r="I55" s="133"/>
      <c r="J55" s="131" t="n">
        <f aca="false">Test!B35</f>
        <v>8298361</v>
      </c>
      <c r="K55" s="132" t="n">
        <f aca="false">Test!C35</f>
        <v>14823612</v>
      </c>
      <c r="L55" s="132" t="n">
        <f aca="false">Test!D35</f>
        <v>16601913</v>
      </c>
      <c r="M55" s="132" t="n">
        <f aca="false">Test!E35</f>
        <v>41824355.04</v>
      </c>
      <c r="N55" s="133"/>
      <c r="O55" s="134" t="n">
        <f aca="false">IF(E55=0,#REF!,J55/E55)</f>
        <v>1.00155029572087</v>
      </c>
      <c r="P55" s="135" t="n">
        <f aca="false">IF(F55=0,#REF!,K55/F55)</f>
        <v>1.00283926489092</v>
      </c>
      <c r="Q55" s="135" t="n">
        <f aca="false">IF(G55=0,#REF!,L55/G55)</f>
        <v>1.00241705622586</v>
      </c>
      <c r="R55" s="135" t="n">
        <f aca="false">IF(H55=0,#REF!,M55/H55)</f>
        <v>1.00040986987886</v>
      </c>
      <c r="S55" s="133"/>
      <c r="T55" s="131" t="n">
        <f aca="false">SingleLayer!B35</f>
        <v>3771828</v>
      </c>
      <c r="U55" s="132" t="n">
        <f aca="false">SingleLayer!C35</f>
        <v>7152060</v>
      </c>
      <c r="V55" s="132" t="n">
        <f aca="false">SingleLayer!D35</f>
        <v>8060528</v>
      </c>
      <c r="W55" s="132" t="n">
        <f aca="false">SingleLayer!E35</f>
        <v>0</v>
      </c>
      <c r="X55" s="133"/>
      <c r="Y55" s="134" t="n">
        <f aca="false">E55/T55</f>
        <v>2.19668447235664</v>
      </c>
      <c r="Z55" s="135" t="n">
        <f aca="false">F55/U55</f>
        <v>2.0667671971432</v>
      </c>
      <c r="AA55" s="135" t="n">
        <f aca="false">G55/V55</f>
        <v>2.05468946947396</v>
      </c>
      <c r="AB55" s="135" t="e">
        <f aca="false">H55/W55</f>
        <v>#DIV/0!</v>
      </c>
      <c r="AC55" s="133"/>
      <c r="AD55" s="134" t="n">
        <f aca="false">J55/T55</f>
        <v>2.20008998289424</v>
      </c>
      <c r="AE55" s="135" t="n">
        <f aca="false">K55/U55</f>
        <v>2.07263529668375</v>
      </c>
      <c r="AF55" s="135" t="n">
        <f aca="false">L55/V55</f>
        <v>2.05965576944835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6</f>
        <v>7956599</v>
      </c>
      <c r="F56" s="138" t="n">
        <f aca="false">Anchor!C36</f>
        <v>13711443</v>
      </c>
      <c r="G56" s="138" t="n">
        <f aca="false">Anchor!D36</f>
        <v>15557921</v>
      </c>
      <c r="H56" s="138" t="n">
        <f aca="false">Anchor!E36</f>
        <v>40538003.306667</v>
      </c>
      <c r="I56" s="139"/>
      <c r="J56" s="137" t="n">
        <f aca="false">Test!B36</f>
        <v>7963018</v>
      </c>
      <c r="K56" s="138" t="n">
        <f aca="false">Test!C36</f>
        <v>13738094</v>
      </c>
      <c r="L56" s="138" t="n">
        <f aca="false">Test!D36</f>
        <v>15588175</v>
      </c>
      <c r="M56" s="138" t="n">
        <f aca="false">Test!E36</f>
        <v>40499951.946667</v>
      </c>
      <c r="N56" s="139"/>
      <c r="O56" s="140" t="n">
        <f aca="false">IF(E56=0,#REF!,J56/E56)</f>
        <v>1.00080675172897</v>
      </c>
      <c r="P56" s="141" t="n">
        <f aca="false">IF(F56=0,#REF!,K56/F56)</f>
        <v>1.00194370497693</v>
      </c>
      <c r="Q56" s="141" t="n">
        <f aca="false">IF(G56=0,#REF!,L56/G56)</f>
        <v>1.00194460429514</v>
      </c>
      <c r="R56" s="141" t="n">
        <f aca="false">IF(H56=0,#REF!,M56/H56)</f>
        <v>0.9990613410406</v>
      </c>
      <c r="S56" s="139"/>
      <c r="T56" s="137" t="n">
        <f aca="false">SingleLayer!B36</f>
        <v>3720072</v>
      </c>
      <c r="U56" s="138" t="n">
        <f aca="false">SingleLayer!C36</f>
        <v>6805811</v>
      </c>
      <c r="V56" s="138" t="n">
        <f aca="false">SingleLayer!D36</f>
        <v>7773964</v>
      </c>
      <c r="W56" s="138" t="n">
        <f aca="false">SingleLayer!E36</f>
        <v>0</v>
      </c>
      <c r="X56" s="139"/>
      <c r="Y56" s="140" t="n">
        <f aca="false">E56/T56</f>
        <v>2.13882930222856</v>
      </c>
      <c r="Z56" s="141" t="n">
        <f aca="false">F56/U56</f>
        <v>2.01466702498791</v>
      </c>
      <c r="AA56" s="141" t="n">
        <f aca="false">G56/V56</f>
        <v>2.00128544459429</v>
      </c>
      <c r="AB56" s="141" t="e">
        <f aca="false">H56/W56</f>
        <v>#DIV/0!</v>
      </c>
      <c r="AC56" s="139"/>
      <c r="AD56" s="140" t="n">
        <f aca="false">J56/T56</f>
        <v>2.14055480646611</v>
      </c>
      <c r="AE56" s="141" t="n">
        <f aca="false">K56/U56</f>
        <v>2.01858294331124</v>
      </c>
      <c r="AF56" s="141" t="n">
        <f aca="false">L56/V56</f>
        <v>2.00517715286564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7</f>
        <v>9813572</v>
      </c>
      <c r="F57" s="124" t="n">
        <f aca="false">Anchor!C37</f>
        <v>19223159</v>
      </c>
      <c r="G57" s="124" t="n">
        <f aca="false">Anchor!D37</f>
        <v>20549196</v>
      </c>
      <c r="H57" s="124" t="n">
        <f aca="false">Anchor!E37</f>
        <v>49239617.866667</v>
      </c>
      <c r="I57" s="125"/>
      <c r="J57" s="123" t="n">
        <f aca="false">Test!B37</f>
        <v>9822222</v>
      </c>
      <c r="K57" s="124" t="n">
        <f aca="false">Test!C37</f>
        <v>19246813</v>
      </c>
      <c r="L57" s="124" t="n">
        <f aca="false">Test!D37</f>
        <v>20570209</v>
      </c>
      <c r="M57" s="124" t="n">
        <f aca="false">Test!E37</f>
        <v>49279700.266667</v>
      </c>
      <c r="N57" s="125"/>
      <c r="O57" s="126" t="n">
        <f aca="false">IF(E57=0,#REF!,J57/E57)</f>
        <v>1.00088143236734</v>
      </c>
      <c r="P57" s="127" t="n">
        <f aca="false">IF(F57=0,#REF!,K57/F57)</f>
        <v>1.00123049494623</v>
      </c>
      <c r="Q57" s="127" t="n">
        <f aca="false">IF(G57=0,#REF!,L57/G57)</f>
        <v>1.00102257042076</v>
      </c>
      <c r="R57" s="127" t="n">
        <f aca="false">IF(H57=0,#REF!,M57/H57)</f>
        <v>1.0008140274384</v>
      </c>
      <c r="S57" s="125"/>
      <c r="T57" s="123" t="n">
        <f aca="false">SingleLayer!B37</f>
        <v>3976392</v>
      </c>
      <c r="U57" s="124" t="n">
        <f aca="false">SingleLayer!C37</f>
        <v>8539697</v>
      </c>
      <c r="V57" s="124" t="n">
        <f aca="false">SingleLayer!D37</f>
        <v>9080642</v>
      </c>
      <c r="W57" s="124" t="n">
        <f aca="false">SingleLayer!E37</f>
        <v>0</v>
      </c>
      <c r="X57" s="125"/>
      <c r="Y57" s="126" t="n">
        <f aca="false">E57/T57</f>
        <v>2.46795889338878</v>
      </c>
      <c r="Z57" s="127" t="n">
        <f aca="false">F57/U57</f>
        <v>2.25103525335852</v>
      </c>
      <c r="AA57" s="127" t="n">
        <f aca="false">G57/V57</f>
        <v>2.26296731002059</v>
      </c>
      <c r="AB57" s="127" t="e">
        <f aca="false">H57/W57</f>
        <v>#DIV/0!</v>
      </c>
      <c r="AC57" s="125"/>
      <c r="AD57" s="126" t="n">
        <f aca="false">J57/T57</f>
        <v>2.47013423223867</v>
      </c>
      <c r="AE57" s="127" t="n">
        <f aca="false">K57/U57</f>
        <v>2.25380514086156</v>
      </c>
      <c r="AF57" s="127" t="n">
        <f aca="false">L57/V57</f>
        <v>2.26528135345497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8</f>
        <v>8563567</v>
      </c>
      <c r="F58" s="132" t="n">
        <f aca="false">Anchor!C38</f>
        <v>15311820</v>
      </c>
      <c r="G58" s="132" t="n">
        <f aca="false">Anchor!D38</f>
        <v>17093335</v>
      </c>
      <c r="H58" s="132" t="n">
        <f aca="false">Anchor!E38</f>
        <v>45683441.546667</v>
      </c>
      <c r="I58" s="133"/>
      <c r="J58" s="131" t="n">
        <f aca="false">Test!B38</f>
        <v>8584485</v>
      </c>
      <c r="K58" s="132" t="n">
        <f aca="false">Test!C38</f>
        <v>15374307</v>
      </c>
      <c r="L58" s="132" t="n">
        <f aca="false">Test!D38</f>
        <v>17159028</v>
      </c>
      <c r="M58" s="132" t="n">
        <f aca="false">Test!E38</f>
        <v>45760521.493333</v>
      </c>
      <c r="N58" s="133"/>
      <c r="O58" s="134" t="n">
        <f aca="false">IF(E58=0,#REF!,J58/E58)</f>
        <v>1.00244267371295</v>
      </c>
      <c r="P58" s="135" t="n">
        <f aca="false">IF(F58=0,#REF!,K58/F58)</f>
        <v>1.00408096490163</v>
      </c>
      <c r="Q58" s="135" t="n">
        <f aca="false">IF(G58=0,#REF!,L58/G58)</f>
        <v>1.00384319385304</v>
      </c>
      <c r="R58" s="135" t="n">
        <f aca="false">IF(H58=0,#REF!,M58/H58)</f>
        <v>1.00168726225644</v>
      </c>
      <c r="S58" s="133"/>
      <c r="T58" s="131" t="n">
        <f aca="false">SingleLayer!B38</f>
        <v>3806453</v>
      </c>
      <c r="U58" s="132" t="n">
        <f aca="false">SingleLayer!C38</f>
        <v>7386302</v>
      </c>
      <c r="V58" s="132" t="n">
        <f aca="false">SingleLayer!D38</f>
        <v>8235542</v>
      </c>
      <c r="W58" s="132" t="n">
        <f aca="false">SingleLayer!E38</f>
        <v>0</v>
      </c>
      <c r="X58" s="133"/>
      <c r="Y58" s="134" t="n">
        <f aca="false">E58/T58</f>
        <v>2.24974983271828</v>
      </c>
      <c r="Z58" s="135" t="n">
        <f aca="false">F58/U58</f>
        <v>2.07300215994418</v>
      </c>
      <c r="AA58" s="135" t="n">
        <f aca="false">G58/V58</f>
        <v>2.07555677574105</v>
      </c>
      <c r="AB58" s="135" t="e">
        <f aca="false">H58/W58</f>
        <v>#DIV/0!</v>
      </c>
      <c r="AC58" s="133"/>
      <c r="AD58" s="134" t="n">
        <f aca="false">J58/T58</f>
        <v>2.25524523749538</v>
      </c>
      <c r="AE58" s="135" t="n">
        <f aca="false">K58/U58</f>
        <v>2.0814620089999</v>
      </c>
      <c r="AF58" s="135" t="n">
        <f aca="false">L58/V58</f>
        <v>2.08353354278322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</f>
        <v>8251477</v>
      </c>
      <c r="F59" s="132" t="n">
        <f aca="false">Anchor!C39</f>
        <v>14239922</v>
      </c>
      <c r="G59" s="132" t="n">
        <f aca="false">Anchor!D39</f>
        <v>16024764</v>
      </c>
      <c r="H59" s="132" t="n">
        <f aca="false">Anchor!E39</f>
        <v>45155893.226667</v>
      </c>
      <c r="I59" s="133"/>
      <c r="J59" s="131" t="n">
        <f aca="false">Test!B39</f>
        <v>8268848</v>
      </c>
      <c r="K59" s="132" t="n">
        <f aca="false">Test!C39</f>
        <v>14294273</v>
      </c>
      <c r="L59" s="132" t="n">
        <f aca="false">Test!D39</f>
        <v>16079409</v>
      </c>
      <c r="M59" s="132" t="n">
        <f aca="false">Test!E39</f>
        <v>45202443.893333</v>
      </c>
      <c r="N59" s="133"/>
      <c r="O59" s="134" t="n">
        <f aca="false">IF(E59=0,#REF!,J59/E59)</f>
        <v>1.00210519886319</v>
      </c>
      <c r="P59" s="135" t="n">
        <f aca="false">IF(F59=0,#REF!,K59/F59)</f>
        <v>1.00381680461452</v>
      </c>
      <c r="Q59" s="135" t="n">
        <f aca="false">IF(G59=0,#REF!,L59/G59)</f>
        <v>1.00341003461892</v>
      </c>
      <c r="R59" s="135" t="n">
        <f aca="false">IF(H59=0,#REF!,M59/H59)</f>
        <v>1.00103088796035</v>
      </c>
      <c r="S59" s="133"/>
      <c r="T59" s="131" t="n">
        <f aca="false">SingleLayer!B39</f>
        <v>3746014</v>
      </c>
      <c r="U59" s="132" t="n">
        <f aca="false">SingleLayer!C39</f>
        <v>6979627</v>
      </c>
      <c r="V59" s="132" t="n">
        <f aca="false">SingleLayer!D39</f>
        <v>7918472</v>
      </c>
      <c r="W59" s="132" t="n">
        <f aca="false">SingleLayer!E39</f>
        <v>0</v>
      </c>
      <c r="X59" s="133"/>
      <c r="Y59" s="134" t="n">
        <f aca="false">E59/T59</f>
        <v>2.20273522736434</v>
      </c>
      <c r="Z59" s="135" t="n">
        <f aca="false">F59/U59</f>
        <v>2.0402124640758</v>
      </c>
      <c r="AA59" s="135" t="n">
        <f aca="false">G59/V59</f>
        <v>2.02371922259749</v>
      </c>
      <c r="AB59" s="135" t="e">
        <f aca="false">H59/W59</f>
        <v>#DIV/0!</v>
      </c>
      <c r="AC59" s="133"/>
      <c r="AD59" s="134" t="n">
        <f aca="false">J59/T59</f>
        <v>2.20737242306089</v>
      </c>
      <c r="AE59" s="135" t="n">
        <f aca="false">K59/U59</f>
        <v>2.04799955642329</v>
      </c>
      <c r="AF59" s="135" t="n">
        <f aca="false">L59/V59</f>
        <v>2.03062017520552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</f>
        <v>7819737</v>
      </c>
      <c r="F60" s="138" t="n">
        <f aca="false">Anchor!C40</f>
        <v>12805289</v>
      </c>
      <c r="G60" s="138" t="n">
        <f aca="false">Anchor!D40</f>
        <v>14556949</v>
      </c>
      <c r="H60" s="138" t="n">
        <f aca="false">Anchor!E40</f>
        <v>44093254.346667</v>
      </c>
      <c r="I60" s="139"/>
      <c r="J60" s="137" t="n">
        <f aca="false">Test!B40</f>
        <v>7837515</v>
      </c>
      <c r="K60" s="138" t="n">
        <f aca="false">Test!C40</f>
        <v>12863165</v>
      </c>
      <c r="L60" s="138" t="n">
        <f aca="false">Test!D40</f>
        <v>14619089</v>
      </c>
      <c r="M60" s="138" t="n">
        <f aca="false">Test!E40</f>
        <v>44120498.933333</v>
      </c>
      <c r="N60" s="139"/>
      <c r="O60" s="140" t="n">
        <f aca="false">IF(E60=0,#REF!,J60/E60)</f>
        <v>1.00227347799549</v>
      </c>
      <c r="P60" s="141" t="n">
        <f aca="false">IF(F60=0,#REF!,K60/F60)</f>
        <v>1.00451969494792</v>
      </c>
      <c r="Q60" s="141" t="n">
        <f aca="false">IF(G60=0,#REF!,L60/G60)</f>
        <v>1.00426875164569</v>
      </c>
      <c r="R60" s="141" t="n">
        <f aca="false">IF(H60=0,#REF!,M60/H60)</f>
        <v>1.00061788559429</v>
      </c>
      <c r="S60" s="139"/>
      <c r="T60" s="137" t="n">
        <f aca="false">SingleLayer!B40</f>
        <v>3690560</v>
      </c>
      <c r="U60" s="138" t="n">
        <f aca="false">SingleLayer!C40</f>
        <v>6609341</v>
      </c>
      <c r="V60" s="138" t="n">
        <f aca="false">SingleLayer!D40</f>
        <v>7603174</v>
      </c>
      <c r="W60" s="138" t="n">
        <f aca="false">SingleLayer!E40</f>
        <v>0</v>
      </c>
      <c r="X60" s="139"/>
      <c r="Y60" s="140" t="n">
        <f aca="false">E60/T60</f>
        <v>2.11884835905662</v>
      </c>
      <c r="Z60" s="141" t="n">
        <f aca="false">F60/U60</f>
        <v>1.93745321961751</v>
      </c>
      <c r="AA60" s="141" t="n">
        <f aca="false">G60/V60</f>
        <v>1.91458843372518</v>
      </c>
      <c r="AB60" s="141" t="e">
        <f aca="false">H60/W60</f>
        <v>#DIV/0!</v>
      </c>
      <c r="AC60" s="139"/>
      <c r="AD60" s="140" t="n">
        <f aca="false">J60/T60</f>
        <v>2.12366551417671</v>
      </c>
      <c r="AE60" s="141" t="n">
        <f aca="false">K60/U60</f>
        <v>1.94620991714605</v>
      </c>
      <c r="AF60" s="141" t="n">
        <f aca="false">L60/V60</f>
        <v>1.92276133625247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137446345451</v>
      </c>
      <c r="P64" s="149" t="n">
        <f aca="false">AVERAGE(P21:P60)</f>
        <v>1.00259324574703</v>
      </c>
      <c r="Q64" s="149" t="n">
        <f aca="false">AVERAGE(Q21:Q60)</f>
        <v>1.00243806110051</v>
      </c>
      <c r="R64" s="150" t="n">
        <f aca="false">AVERAGE(R21:R60)</f>
        <v>1.00057196690251</v>
      </c>
      <c r="Y64" s="148" t="n">
        <f aca="false">AVERAGE(Y21:Y60)</f>
        <v>2.19081931398016</v>
      </c>
      <c r="Z64" s="149" t="n">
        <f aca="false">AVERAGE(Z21:Z60)</f>
        <v>2.02955092849511</v>
      </c>
      <c r="AA64" s="149" t="n">
        <f aca="false">AVERAGE(AA21:AA60)</f>
        <v>2.00663469905011</v>
      </c>
      <c r="AB64" s="150" t="e">
        <f aca="false">AVERAGE(AB21:AB60)</f>
        <v>#DIV/0!</v>
      </c>
      <c r="AD64" s="148" t="n">
        <f aca="false">AVERAGE(AD21:AD60)</f>
        <v>2.19384664664582</v>
      </c>
      <c r="AE64" s="149" t="n">
        <f aca="false">AVERAGE(AE21:AE60)</f>
        <v>2.03479172643872</v>
      </c>
      <c r="AF64" s="149" t="n">
        <f aca="false">AVERAGE(AF21:AF60)</f>
        <v>2.01149587290901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.00137446345451</v>
      </c>
      <c r="P65" s="152" t="n">
        <f aca="false">AVERAGE(P63,P64)</f>
        <v>1.00259324574703</v>
      </c>
      <c r="Q65" s="152" t="n">
        <f aca="false">AVERAGE(Q63,Q64)</f>
        <v>1.00243806110051</v>
      </c>
      <c r="R65" s="153" t="n">
        <f aca="false">AVERAGE(R63,R64)</f>
        <v>1.00057196690251</v>
      </c>
      <c r="Y65" s="151" t="n">
        <f aca="false">AVERAGE(Y63,Y64)</f>
        <v>2.19081931398016</v>
      </c>
      <c r="Z65" s="152" t="n">
        <f aca="false">AVERAGE(Z63,Z64)</f>
        <v>2.02955092849511</v>
      </c>
      <c r="AA65" s="152" t="n">
        <f aca="false">AVERAGE(AA63,AA64)</f>
        <v>2.00663469905011</v>
      </c>
      <c r="AB65" s="153" t="e">
        <f aca="false">AVERAGE(AB63,AB64)</f>
        <v>#DIV/0!</v>
      </c>
      <c r="AD65" s="151" t="n">
        <f aca="false">AVERAGE(AD63,AD64)</f>
        <v>2.19384664664582</v>
      </c>
      <c r="AE65" s="152" t="n">
        <f aca="false">AVERAGE(AE63,AE64)</f>
        <v>2.03479172643872</v>
      </c>
      <c r="AF65" s="152" t="n">
        <f aca="false">AVERAGE(AF63,AF64)</f>
        <v>2.01149587290901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66558893076</v>
      </c>
      <c r="P69" s="157" t="n">
        <f aca="false">AVERAGE(P21:P28)</f>
        <v>1.00144231237066</v>
      </c>
      <c r="Q69" s="157" t="n">
        <f aca="false">AVERAGE(Q21:Q28)</f>
        <v>1.0014641585541</v>
      </c>
      <c r="R69" s="150" t="n">
        <f aca="false">AVERAGE(R21:R28)</f>
        <v>1.00026187922107</v>
      </c>
      <c r="Y69" s="148" t="n">
        <f aca="false">AVERAGE(Y21:Y28)</f>
        <v>2.07878605287656</v>
      </c>
      <c r="Z69" s="157" t="n">
        <f aca="false">AVERAGE(Z21:Z28)</f>
        <v>1.96474634675804</v>
      </c>
      <c r="AA69" s="157" t="n">
        <f aca="false">AVERAGE(AA21:AA28)</f>
        <v>1.90415645337967</v>
      </c>
      <c r="AB69" s="150" t="e">
        <f aca="false">AVERAGE(AB21:AB28)</f>
        <v>#DIV/0!</v>
      </c>
      <c r="AD69" s="148" t="n">
        <f aca="false">AVERAGE(AD21:AD28)</f>
        <v>2.08014766458457</v>
      </c>
      <c r="AE69" s="157" t="n">
        <f aca="false">AVERAGE(AE21:AE28)</f>
        <v>1.96748869064591</v>
      </c>
      <c r="AF69" s="157" t="n">
        <f aca="false">AVERAGE(AF21:AF28)</f>
        <v>1.90685319802616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242535954271</v>
      </c>
      <c r="P70" s="157" t="n">
        <f aca="false">AVERAGE(P29:P36)</f>
        <v>1.00437787489684</v>
      </c>
      <c r="Q70" s="157" t="n">
        <f aca="false">AVERAGE(Q29:Q36)</f>
        <v>1.00391093086082</v>
      </c>
      <c r="R70" s="150" t="n">
        <f aca="false">AVERAGE(R29:R36)</f>
        <v>1.00114903681493</v>
      </c>
      <c r="Y70" s="148" t="n">
        <f aca="false">AVERAGE(Y29:Y36)</f>
        <v>2.29750712167841</v>
      </c>
      <c r="Z70" s="157" t="n">
        <f aca="false">AVERAGE(Z29:Z36)</f>
        <v>2.11974770764909</v>
      </c>
      <c r="AA70" s="157" t="n">
        <f aca="false">AVERAGE(AA29:AA36)</f>
        <v>2.10735673022063</v>
      </c>
      <c r="AB70" s="150" t="e">
        <f aca="false">AVERAGE(AB29:AB36)</f>
        <v>#DIV/0!</v>
      </c>
      <c r="AD70" s="148" t="n">
        <f aca="false">AVERAGE(AD29:AD36)</f>
        <v>2.30305821918746</v>
      </c>
      <c r="AE70" s="157" t="n">
        <f aca="false">AVERAGE(AE29:AE36)</f>
        <v>2.12899093283707</v>
      </c>
      <c r="AF70" s="157" t="n">
        <f aca="false">AVERAGE(AF29:AF36)</f>
        <v>2.11553326721241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.00175540885408</v>
      </c>
      <c r="P71" s="157" t="n">
        <f aca="false">AVERAGE(P37:P44)</f>
        <v>1.00328056119586</v>
      </c>
      <c r="Q71" s="157" t="n">
        <f aca="false">AVERAGE(Q37:Q44)</f>
        <v>1.00318085052509</v>
      </c>
      <c r="R71" s="150" t="n">
        <f aca="false">AVERAGE(R37:R44)</f>
        <v>1.00078357782772</v>
      </c>
      <c r="Y71" s="148" t="n">
        <f aca="false">AVERAGE(Y37:Y44)</f>
        <v>2.18685814897329</v>
      </c>
      <c r="Z71" s="157" t="n">
        <f aca="false">AVERAGE(Z37:Z44)</f>
        <v>1.9956314732324</v>
      </c>
      <c r="AA71" s="157" t="n">
        <f aca="false">AVERAGE(AA37:AA44)</f>
        <v>1.98876190500125</v>
      </c>
      <c r="AB71" s="150" t="e">
        <f aca="false">AVERAGE(AB37:AB44)</f>
        <v>#DIV/0!</v>
      </c>
      <c r="AD71" s="148" t="n">
        <f aca="false">AVERAGE(AD37:AD44)</f>
        <v>2.19067134440942</v>
      </c>
      <c r="AE71" s="157" t="n">
        <f aca="false">AVERAGE(AE37:AE44)</f>
        <v>2.00210046271897</v>
      </c>
      <c r="AF71" s="157" t="n">
        <f aca="false">AVERAGE(AF37:AF44)</f>
        <v>1.99498779975451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.00062262894871</v>
      </c>
      <c r="P72" s="157" t="n">
        <f aca="false">AVERAGE(P45:P52)</f>
        <v>1.00133956588305</v>
      </c>
      <c r="Q72" s="157" t="n">
        <f aca="false">AVERAGE(Q45:Q52)</f>
        <v>1.0013273909617</v>
      </c>
      <c r="R72" s="150" t="n">
        <f aca="false">AVERAGE(R45:R52)</f>
        <v>1.00007195916266</v>
      </c>
      <c r="Y72" s="148" t="n">
        <f aca="false">AVERAGE(Y45:Y52)</f>
        <v>2.11474450325045</v>
      </c>
      <c r="Z72" s="157" t="n">
        <f aca="false">AVERAGE(Z45:Z52)</f>
        <v>1.96336300549998</v>
      </c>
      <c r="AA72" s="157" t="n">
        <f aca="false">AVERAGE(AA45:AA52)</f>
        <v>1.93417453362568</v>
      </c>
      <c r="AB72" s="150" t="e">
        <f aca="false">AVERAGE(AB45:AB52)</f>
        <v>#DIV/0!</v>
      </c>
      <c r="AD72" s="148" t="n">
        <f aca="false">AVERAGE(AD45:AD52)</f>
        <v>2.11603960860092</v>
      </c>
      <c r="AE72" s="157" t="n">
        <f aca="false">AVERAGE(AE45:AE52)</f>
        <v>1.96592929749203</v>
      </c>
      <c r="AF72" s="157" t="n">
        <f aca="false">AVERAGE(AF45:AF52)</f>
        <v>1.93668087547574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.00140333099631</v>
      </c>
      <c r="P73" s="149" t="n">
        <f aca="false">AVERAGE(P53:P60)</f>
        <v>1.00252591438874</v>
      </c>
      <c r="Q73" s="149" t="n">
        <f aca="false">AVERAGE(Q53:Q60)</f>
        <v>1.00230697460085</v>
      </c>
      <c r="R73" s="159" t="n">
        <f aca="false">AVERAGE(R53:R60)</f>
        <v>1.00059338148616</v>
      </c>
      <c r="Y73" s="158" t="n">
        <f aca="false">AVERAGE(Y53:Y60)</f>
        <v>2.27620074312208</v>
      </c>
      <c r="Z73" s="149" t="n">
        <f aca="false">AVERAGE(Z53:Z60)</f>
        <v>2.10426610933605</v>
      </c>
      <c r="AA73" s="149" t="n">
        <f aca="false">AVERAGE(AA53:AA60)</f>
        <v>2.09872387302331</v>
      </c>
      <c r="AB73" s="159" t="e">
        <f aca="false">AVERAGE(AB53:AB60)</f>
        <v>#DIV/0!</v>
      </c>
      <c r="AD73" s="158" t="n">
        <f aca="false">AVERAGE(AD53:AD60)</f>
        <v>2.27931639644671</v>
      </c>
      <c r="AE73" s="149" t="n">
        <f aca="false">AVERAGE(AE53:AE60)</f>
        <v>2.10944924849962</v>
      </c>
      <c r="AF73" s="149" t="n">
        <f aca="false">AVERAGE(AF53:AF60)</f>
        <v>2.10342422407621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345</f>
        <v>27451940</v>
      </c>
      <c r="F5" s="124" t="n">
        <f aca="false">Anchor!C345</f>
        <v>38055943</v>
      </c>
      <c r="G5" s="124" t="n">
        <f aca="false">Anchor!D345</f>
        <v>43473077</v>
      </c>
      <c r="H5" s="124" t="n">
        <f aca="false">Anchor!E345</f>
        <v>113558179.413333</v>
      </c>
      <c r="I5" s="125"/>
      <c r="J5" s="123" t="n">
        <f aca="false">Test!B345</f>
        <v>27478499</v>
      </c>
      <c r="K5" s="124" t="n">
        <f aca="false">Test!C345</f>
        <v>38096929</v>
      </c>
      <c r="L5" s="124" t="n">
        <f aca="false">Test!D345</f>
        <v>43525125</v>
      </c>
      <c r="M5" s="124" t="n">
        <f aca="false">Test!E345</f>
        <v>113865646.186667</v>
      </c>
      <c r="N5" s="125"/>
      <c r="O5" s="126" t="n">
        <f aca="false">IF(E5=0,#REF!,J5/E5)</f>
        <v>1.00096747260849</v>
      </c>
      <c r="P5" s="127" t="n">
        <f aca="false">IF(F5=0,#REF!,K5/F5)</f>
        <v>1.00107699341467</v>
      </c>
      <c r="Q5" s="127" t="n">
        <f aca="false">IF(G5=0,#REF!,L5/G5)</f>
        <v>1.00119724674653</v>
      </c>
      <c r="R5" s="127" t="n">
        <f aca="false">IF(H5=0,#REF!,M5/H5)</f>
        <v>1.00270757047112</v>
      </c>
      <c r="S5" s="125"/>
      <c r="T5" s="123" t="n">
        <f aca="false">SingleLayer!B345</f>
        <v>21950117</v>
      </c>
      <c r="U5" s="124" t="n">
        <f aca="false">SingleLayer!C345</f>
        <v>30069267</v>
      </c>
      <c r="V5" s="124" t="n">
        <f aca="false">SingleLayer!D345</f>
        <v>34311481</v>
      </c>
      <c r="W5" s="124" t="n">
        <f aca="false">SingleLayer!E345</f>
        <v>93894421.973333</v>
      </c>
      <c r="X5" s="125"/>
      <c r="Y5" s="126" t="n">
        <f aca="false">E5/T5</f>
        <v>1.25065119242872</v>
      </c>
      <c r="Z5" s="127" t="n">
        <f aca="false">F5/U5</f>
        <v>1.26560926809423</v>
      </c>
      <c r="AA5" s="127" t="n">
        <f aca="false">G5/V5</f>
        <v>1.26701254894827</v>
      </c>
      <c r="AB5" s="127" t="n">
        <f aca="false">H5/W5</f>
        <v>1.20942412793792</v>
      </c>
      <c r="AC5" s="125"/>
      <c r="AD5" s="126" t="n">
        <f aca="false">J5/T5</f>
        <v>1.25186116320018</v>
      </c>
      <c r="AE5" s="127" t="n">
        <f aca="false">K5/U5</f>
        <v>1.26697232094151</v>
      </c>
      <c r="AF5" s="127" t="n">
        <f aca="false">L5/V5</f>
        <v>1.26852947560031</v>
      </c>
      <c r="AG5" s="127" t="n">
        <f aca="false">M5/W5</f>
        <v>1.21269872899378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346</f>
        <v>25785685</v>
      </c>
      <c r="F6" s="132" t="n">
        <f aca="false">Anchor!C346</f>
        <v>33641283</v>
      </c>
      <c r="G6" s="132" t="n">
        <f aca="false">Anchor!D346</f>
        <v>37810804</v>
      </c>
      <c r="H6" s="132" t="n">
        <f aca="false">Anchor!E346</f>
        <v>108029637.973333</v>
      </c>
      <c r="I6" s="133"/>
      <c r="J6" s="131" t="n">
        <f aca="false">Test!B346</f>
        <v>25781058</v>
      </c>
      <c r="K6" s="132" t="n">
        <f aca="false">Test!C346</f>
        <v>33623051</v>
      </c>
      <c r="L6" s="132" t="n">
        <f aca="false">Test!D346</f>
        <v>37783849</v>
      </c>
      <c r="M6" s="132" t="n">
        <f aca="false">Test!E346</f>
        <v>107718959.893333</v>
      </c>
      <c r="N6" s="133"/>
      <c r="O6" s="134" t="n">
        <f aca="false">IF(E6=0,#REF!,J6/E6)</f>
        <v>0.99982055935299</v>
      </c>
      <c r="P6" s="135" t="n">
        <f aca="false">IF(F6=0,#REF!,K6/F6)</f>
        <v>0.999458046828951</v>
      </c>
      <c r="Q6" s="135" t="n">
        <f aca="false">IF(G6=0,#REF!,L6/G6)</f>
        <v>0.999287108520623</v>
      </c>
      <c r="R6" s="135" t="n">
        <f aca="false">IF(H6=0,#REF!,M6/H6)</f>
        <v>0.997124140320856</v>
      </c>
      <c r="S6" s="133"/>
      <c r="T6" s="131" t="n">
        <f aca="false">SingleLayer!B346</f>
        <v>20559687</v>
      </c>
      <c r="U6" s="132" t="n">
        <f aca="false">SingleLayer!C346</f>
        <v>26477676</v>
      </c>
      <c r="V6" s="132" t="n">
        <f aca="false">SingleLayer!D346</f>
        <v>29707799</v>
      </c>
      <c r="W6" s="132" t="n">
        <f aca="false">SingleLayer!E346</f>
        <v>90137968.32</v>
      </c>
      <c r="X6" s="133"/>
      <c r="Y6" s="134" t="n">
        <f aca="false">E6/T6</f>
        <v>1.2541866517715</v>
      </c>
      <c r="Z6" s="135" t="n">
        <f aca="false">F6/U6</f>
        <v>1.27055271013967</v>
      </c>
      <c r="AA6" s="135" t="n">
        <f aca="false">G6/V6</f>
        <v>1.27275682725603</v>
      </c>
      <c r="AB6" s="135" t="n">
        <f aca="false">H6/W6</f>
        <v>1.19849204488186</v>
      </c>
      <c r="AC6" s="133"/>
      <c r="AD6" s="134" t="n">
        <f aca="false">J6/T6</f>
        <v>1.25396159970723</v>
      </c>
      <c r="AE6" s="135" t="n">
        <f aca="false">K6/U6</f>
        <v>1.26986413006942</v>
      </c>
      <c r="AF6" s="135" t="n">
        <f aca="false">L6/V6</f>
        <v>1.27184948975856</v>
      </c>
      <c r="AG6" s="135" t="n">
        <f aca="false">M6/W6</f>
        <v>1.19504534993421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347</f>
        <v>24704035</v>
      </c>
      <c r="F7" s="132" t="n">
        <f aca="false">Anchor!C347</f>
        <v>30861077</v>
      </c>
      <c r="G7" s="132" t="n">
        <f aca="false">Anchor!D347</f>
        <v>34265276</v>
      </c>
      <c r="H7" s="132" t="n">
        <f aca="false">Anchor!E347</f>
        <v>99385733.546667</v>
      </c>
      <c r="I7" s="133"/>
      <c r="J7" s="131" t="n">
        <f aca="false">Test!B347</f>
        <v>24672330</v>
      </c>
      <c r="K7" s="132" t="n">
        <f aca="false">Test!C347</f>
        <v>30821889</v>
      </c>
      <c r="L7" s="132" t="n">
        <f aca="false">Test!D347</f>
        <v>34227254</v>
      </c>
      <c r="M7" s="132" t="n">
        <f aca="false">Test!E347</f>
        <v>98745677.226667</v>
      </c>
      <c r="N7" s="133"/>
      <c r="O7" s="134" t="n">
        <f aca="false">IF(E7=0,#REF!,J7/E7)</f>
        <v>0.998716606416725</v>
      </c>
      <c r="P7" s="135" t="n">
        <f aca="false">IF(F7=0,#REF!,K7/F7)</f>
        <v>0.998730180414637</v>
      </c>
      <c r="Q7" s="135" t="n">
        <f aca="false">IF(G7=0,#REF!,L7/G7)</f>
        <v>0.998890363527205</v>
      </c>
      <c r="R7" s="135" t="n">
        <f aca="false">IF(H7=0,#REF!,M7/H7)</f>
        <v>0.993559877286618</v>
      </c>
      <c r="S7" s="133"/>
      <c r="T7" s="131" t="n">
        <f aca="false">SingleLayer!B347</f>
        <v>19683825</v>
      </c>
      <c r="U7" s="132" t="n">
        <f aca="false">SingleLayer!C347</f>
        <v>24292680</v>
      </c>
      <c r="V7" s="132" t="n">
        <f aca="false">SingleLayer!D347</f>
        <v>26923272</v>
      </c>
      <c r="W7" s="132" t="n">
        <f aca="false">SingleLayer!E347</f>
        <v>82989328.96</v>
      </c>
      <c r="X7" s="133"/>
      <c r="Y7" s="134" t="n">
        <f aca="false">E7/T7</f>
        <v>1.25504240156575</v>
      </c>
      <c r="Z7" s="135" t="n">
        <f aca="false">F7/U7</f>
        <v>1.27038585285773</v>
      </c>
      <c r="AA7" s="135" t="n">
        <f aca="false">G7/V7</f>
        <v>1.27270102980054</v>
      </c>
      <c r="AB7" s="135" t="n">
        <f aca="false">H7/W7</f>
        <v>1.19757244445933</v>
      </c>
      <c r="AC7" s="133"/>
      <c r="AD7" s="134" t="n">
        <f aca="false">J7/T7</f>
        <v>1.25343168820085</v>
      </c>
      <c r="AE7" s="135" t="n">
        <f aca="false">K7/U7</f>
        <v>1.26877269202081</v>
      </c>
      <c r="AF7" s="135" t="n">
        <f aca="false">L7/V7</f>
        <v>1.27128879431891</v>
      </c>
      <c r="AG7" s="135" t="n">
        <f aca="false">M7/W7</f>
        <v>1.18985993095885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348</f>
        <v>23874100</v>
      </c>
      <c r="F8" s="138" t="n">
        <f aca="false">Anchor!C348</f>
        <v>28864664</v>
      </c>
      <c r="G8" s="138" t="n">
        <f aca="false">Anchor!D348</f>
        <v>31731301</v>
      </c>
      <c r="H8" s="138" t="n">
        <f aca="false">Anchor!E348</f>
        <v>88665859.093333</v>
      </c>
      <c r="I8" s="139"/>
      <c r="J8" s="137" t="n">
        <f aca="false">Test!B348</f>
        <v>23873790</v>
      </c>
      <c r="K8" s="138" t="n">
        <f aca="false">Test!C348</f>
        <v>28857021</v>
      </c>
      <c r="L8" s="138" t="n">
        <f aca="false">Test!D348</f>
        <v>31725183</v>
      </c>
      <c r="M8" s="138" t="n">
        <f aca="false">Test!E348</f>
        <v>88458941.76</v>
      </c>
      <c r="N8" s="139"/>
      <c r="O8" s="140" t="n">
        <f aca="false">IF(E8=0,#REF!,J8/E8)</f>
        <v>0.999987015217328</v>
      </c>
      <c r="P8" s="141" t="n">
        <f aca="false">IF(F8=0,#REF!,K8/F8)</f>
        <v>0.999735212576873</v>
      </c>
      <c r="Q8" s="141" t="n">
        <f aca="false">IF(G8=0,#REF!,L8/G8)</f>
        <v>0.999807193534233</v>
      </c>
      <c r="R8" s="141" t="n">
        <f aca="false">IF(H8=0,#REF!,M8/H8)</f>
        <v>0.99766632460962</v>
      </c>
      <c r="S8" s="139"/>
      <c r="T8" s="137" t="n">
        <f aca="false">SingleLayer!B348</f>
        <v>19044389</v>
      </c>
      <c r="U8" s="138" t="n">
        <f aca="false">SingleLayer!C348</f>
        <v>22769265</v>
      </c>
      <c r="V8" s="138" t="n">
        <f aca="false">SingleLayer!D348</f>
        <v>24978693</v>
      </c>
      <c r="W8" s="138" t="n">
        <f aca="false">SingleLayer!E348</f>
        <v>76198271.04</v>
      </c>
      <c r="X8" s="139"/>
      <c r="Y8" s="140" t="n">
        <f aca="false">E8/T8</f>
        <v>1.25360283283439</v>
      </c>
      <c r="Z8" s="141" t="n">
        <f aca="false">F8/U8</f>
        <v>1.26770293200066</v>
      </c>
      <c r="AA8" s="141" t="n">
        <f aca="false">G8/V8</f>
        <v>1.27033472087591</v>
      </c>
      <c r="AB8" s="141" t="n">
        <f aca="false">H8/W8</f>
        <v>1.16362035362703</v>
      </c>
      <c r="AC8" s="139"/>
      <c r="AD8" s="140" t="n">
        <f aca="false">J8/T8</f>
        <v>1.25358655507404</v>
      </c>
      <c r="AE8" s="141" t="n">
        <f aca="false">K8/U8</f>
        <v>1.267367260208</v>
      </c>
      <c r="AF8" s="141" t="n">
        <f aca="false">L8/V8</f>
        <v>1.27008979212804</v>
      </c>
      <c r="AG8" s="141" t="n">
        <f aca="false">M8/W8</f>
        <v>1.16090484144402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349</f>
        <v>26626033</v>
      </c>
      <c r="F9" s="124" t="n">
        <f aca="false">Anchor!C349</f>
        <v>35930813</v>
      </c>
      <c r="G9" s="124" t="n">
        <f aca="false">Anchor!D349</f>
        <v>40735915</v>
      </c>
      <c r="H9" s="124" t="n">
        <f aca="false">Anchor!E349</f>
        <v>112165159.146667</v>
      </c>
      <c r="I9" s="125"/>
      <c r="J9" s="123" t="n">
        <f aca="false">Test!B349</f>
        <v>26625177</v>
      </c>
      <c r="K9" s="124" t="n">
        <f aca="false">Test!C349</f>
        <v>35937280</v>
      </c>
      <c r="L9" s="124" t="n">
        <f aca="false">Test!D349</f>
        <v>40748439</v>
      </c>
      <c r="M9" s="124" t="n">
        <f aca="false">Test!E349</f>
        <v>112151821.12</v>
      </c>
      <c r="N9" s="125"/>
      <c r="O9" s="126" t="n">
        <f aca="false">IF(E9=0,#REF!,J9/E9)</f>
        <v>0.999967851012579</v>
      </c>
      <c r="P9" s="127" t="n">
        <f aca="false">IF(F9=0,#REF!,K9/F9)</f>
        <v>1.00017998479467</v>
      </c>
      <c r="Q9" s="127" t="n">
        <f aca="false">IF(G9=0,#REF!,L9/G9)</f>
        <v>1.00030744368943</v>
      </c>
      <c r="R9" s="127" t="n">
        <f aca="false">IF(H9=0,#REF!,M9/H9)</f>
        <v>0.999881085831211</v>
      </c>
      <c r="S9" s="125"/>
      <c r="T9" s="123" t="n">
        <f aca="false">SingleLayer!B349</f>
        <v>21184539</v>
      </c>
      <c r="U9" s="124" t="n">
        <f aca="false">SingleLayer!C349</f>
        <v>28042992</v>
      </c>
      <c r="V9" s="124" t="n">
        <f aca="false">SingleLayer!D349</f>
        <v>31704071</v>
      </c>
      <c r="W9" s="124" t="n">
        <f aca="false">SingleLayer!E349</f>
        <v>92080193.6</v>
      </c>
      <c r="X9" s="125"/>
      <c r="Y9" s="126" t="n">
        <f aca="false">E9/T9</f>
        <v>1.25686157248926</v>
      </c>
      <c r="Z9" s="127" t="n">
        <f aca="false">F9/U9</f>
        <v>1.28127601362936</v>
      </c>
      <c r="AA9" s="127" t="n">
        <f aca="false">G9/V9</f>
        <v>1.28487962949616</v>
      </c>
      <c r="AB9" s="127" t="n">
        <f aca="false">H9/W9</f>
        <v>1.21812471022723</v>
      </c>
      <c r="AC9" s="125"/>
      <c r="AD9" s="126" t="n">
        <f aca="false">J9/T9</f>
        <v>1.25682116566237</v>
      </c>
      <c r="AE9" s="127" t="n">
        <f aca="false">K9/U9</f>
        <v>1.28150662382958</v>
      </c>
      <c r="AF9" s="127" t="n">
        <f aca="false">L9/V9</f>
        <v>1.28527465762993</v>
      </c>
      <c r="AG9" s="127" t="n">
        <f aca="false">M9/W9</f>
        <v>1.21797985793983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350</f>
        <v>25196459</v>
      </c>
      <c r="F10" s="132" t="n">
        <f aca="false">Anchor!C350</f>
        <v>32289511</v>
      </c>
      <c r="G10" s="132" t="n">
        <f aca="false">Anchor!D350</f>
        <v>36105872</v>
      </c>
      <c r="H10" s="132" t="n">
        <f aca="false">Anchor!E350</f>
        <v>104602311.146667</v>
      </c>
      <c r="I10" s="133"/>
      <c r="J10" s="131" t="n">
        <f aca="false">Test!B350</f>
        <v>25213880</v>
      </c>
      <c r="K10" s="132" t="n">
        <f aca="false">Test!C350</f>
        <v>32306028</v>
      </c>
      <c r="L10" s="132" t="n">
        <f aca="false">Test!D350</f>
        <v>36123984</v>
      </c>
      <c r="M10" s="132" t="n">
        <f aca="false">Test!E350</f>
        <v>104403306.453333</v>
      </c>
      <c r="N10" s="133"/>
      <c r="O10" s="134" t="n">
        <f aca="false">IF(E10=0,#REF!,J10/E10)</f>
        <v>1.00069140667742</v>
      </c>
      <c r="P10" s="135" t="n">
        <f aca="false">IF(F10=0,#REF!,K10/F10)</f>
        <v>1.0005115283412</v>
      </c>
      <c r="Q10" s="135" t="n">
        <f aca="false">IF(G10=0,#REF!,L10/G10)</f>
        <v>1.0005016358558</v>
      </c>
      <c r="R10" s="135" t="n">
        <f aca="false">IF(H10=0,#REF!,M10/H10)</f>
        <v>0.998097511506653</v>
      </c>
      <c r="S10" s="133"/>
      <c r="T10" s="131" t="n">
        <f aca="false">SingleLayer!B350</f>
        <v>20061460</v>
      </c>
      <c r="U10" s="132" t="n">
        <f aca="false">SingleLayer!C350</f>
        <v>25262278</v>
      </c>
      <c r="V10" s="132" t="n">
        <f aca="false">SingleLayer!D350</f>
        <v>28164046</v>
      </c>
      <c r="W10" s="132" t="n">
        <f aca="false">SingleLayer!E350</f>
        <v>87198142.08</v>
      </c>
      <c r="X10" s="133"/>
      <c r="Y10" s="134" t="n">
        <f aca="false">E10/T10</f>
        <v>1.25596337455001</v>
      </c>
      <c r="Z10" s="135" t="n">
        <f aca="false">F10/U10</f>
        <v>1.27817099471394</v>
      </c>
      <c r="AA10" s="135" t="n">
        <f aca="false">G10/V10</f>
        <v>1.28198455577015</v>
      </c>
      <c r="AB10" s="135" t="n">
        <f aca="false">H10/W10</f>
        <v>1.19959334742132</v>
      </c>
      <c r="AC10" s="133"/>
      <c r="AD10" s="134" t="n">
        <f aca="false">J10/T10</f>
        <v>1.25683175601377</v>
      </c>
      <c r="AE10" s="135" t="n">
        <f aca="false">K10/U10</f>
        <v>1.27882481540263</v>
      </c>
      <c r="AF10" s="135" t="n">
        <f aca="false">L10/V10</f>
        <v>1.2826276451899</v>
      </c>
      <c r="AG10" s="135" t="n">
        <f aca="false">M10/W10</f>
        <v>1.19731113488116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351</f>
        <v>24291768</v>
      </c>
      <c r="F11" s="132" t="n">
        <f aca="false">Anchor!C351</f>
        <v>29945610</v>
      </c>
      <c r="G11" s="132" t="n">
        <f aca="false">Anchor!D351</f>
        <v>33100816</v>
      </c>
      <c r="H11" s="132" t="n">
        <f aca="false">Anchor!E351</f>
        <v>95008995.306667</v>
      </c>
      <c r="I11" s="133"/>
      <c r="J11" s="131" t="n">
        <f aca="false">Test!B351</f>
        <v>24262394</v>
      </c>
      <c r="K11" s="132" t="n">
        <f aca="false">Test!C351</f>
        <v>29909866</v>
      </c>
      <c r="L11" s="132" t="n">
        <f aca="false">Test!D351</f>
        <v>33066364</v>
      </c>
      <c r="M11" s="132" t="n">
        <f aca="false">Test!E351</f>
        <v>95226322.133333</v>
      </c>
      <c r="N11" s="133"/>
      <c r="O11" s="134" t="n">
        <f aca="false">IF(E11=0,#REF!,J11/E11)</f>
        <v>0.998790783774981</v>
      </c>
      <c r="P11" s="135" t="n">
        <f aca="false">IF(F11=0,#REF!,K11/F11)</f>
        <v>0.99880636928084</v>
      </c>
      <c r="Q11" s="135" t="n">
        <f aca="false">IF(G11=0,#REF!,L11/G11)</f>
        <v>0.998959179737442</v>
      </c>
      <c r="R11" s="135" t="n">
        <f aca="false">IF(H11=0,#REF!,M11/H11)</f>
        <v>1.00228743421572</v>
      </c>
      <c r="S11" s="133"/>
      <c r="T11" s="131" t="n">
        <f aca="false">SingleLayer!B351</f>
        <v>19332151</v>
      </c>
      <c r="U11" s="132" t="n">
        <f aca="false">SingleLayer!C351</f>
        <v>23453800</v>
      </c>
      <c r="V11" s="132" t="n">
        <f aca="false">SingleLayer!D351</f>
        <v>25859255</v>
      </c>
      <c r="W11" s="132" t="n">
        <f aca="false">SingleLayer!E351</f>
        <v>79138859.733333</v>
      </c>
      <c r="X11" s="133"/>
      <c r="Y11" s="134" t="n">
        <f aca="false">E11/T11</f>
        <v>1.256547603006</v>
      </c>
      <c r="Z11" s="135" t="n">
        <f aca="false">F11/U11</f>
        <v>1.27679139414509</v>
      </c>
      <c r="AA11" s="135" t="n">
        <f aca="false">G11/V11</f>
        <v>1.28003749527974</v>
      </c>
      <c r="AB11" s="135" t="n">
        <f aca="false">H11/W11</f>
        <v>1.20053530751909</v>
      </c>
      <c r="AC11" s="133"/>
      <c r="AD11" s="134" t="n">
        <f aca="false">J11/T11</f>
        <v>1.25502816525693</v>
      </c>
      <c r="AE11" s="135" t="n">
        <f aca="false">K11/U11</f>
        <v>1.27526737671507</v>
      </c>
      <c r="AF11" s="135" t="n">
        <f aca="false">L11/V11</f>
        <v>1.27870520631782</v>
      </c>
      <c r="AG11" s="135" t="n">
        <f aca="false">M11/W11</f>
        <v>1.2032814530586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352</f>
        <v>23625225</v>
      </c>
      <c r="F12" s="138" t="n">
        <f aca="false">Anchor!C352</f>
        <v>28281359</v>
      </c>
      <c r="G12" s="138" t="n">
        <f aca="false">Anchor!D352</f>
        <v>30988552</v>
      </c>
      <c r="H12" s="138" t="n">
        <f aca="false">Anchor!E352</f>
        <v>84345391.786667</v>
      </c>
      <c r="I12" s="139"/>
      <c r="J12" s="137" t="n">
        <f aca="false">Test!B352</f>
        <v>23613026</v>
      </c>
      <c r="K12" s="138" t="n">
        <f aca="false">Test!C352</f>
        <v>28276092</v>
      </c>
      <c r="L12" s="138" t="n">
        <f aca="false">Test!D352</f>
        <v>30985484</v>
      </c>
      <c r="M12" s="138" t="n">
        <f aca="false">Test!E352</f>
        <v>84651529.706667</v>
      </c>
      <c r="N12" s="139"/>
      <c r="O12" s="140" t="n">
        <f aca="false">IF(E12=0,#REF!,J12/E12)</f>
        <v>0.999483645129306</v>
      </c>
      <c r="P12" s="141" t="n">
        <f aca="false">IF(F12=0,#REF!,K12/F12)</f>
        <v>0.999813764253691</v>
      </c>
      <c r="Q12" s="141" t="n">
        <f aca="false">IF(G12=0,#REF!,L12/G12)</f>
        <v>0.999900995696733</v>
      </c>
      <c r="R12" s="141" t="n">
        <f aca="false">IF(H12=0,#REF!,M12/H12)</f>
        <v>1.00362957493605</v>
      </c>
      <c r="S12" s="139"/>
      <c r="T12" s="137" t="n">
        <f aca="false">SingleLayer!B352</f>
        <v>18792642</v>
      </c>
      <c r="U12" s="138" t="n">
        <f aca="false">SingleLayer!C352</f>
        <v>22194768</v>
      </c>
      <c r="V12" s="138" t="n">
        <f aca="false">SingleLayer!D352</f>
        <v>24256947</v>
      </c>
      <c r="W12" s="138" t="n">
        <f aca="false">SingleLayer!E352</f>
        <v>71611540.586667</v>
      </c>
      <c r="X12" s="139"/>
      <c r="Y12" s="140" t="n">
        <f aca="false">E12/T12</f>
        <v>1.25715293251476</v>
      </c>
      <c r="Z12" s="141" t="n">
        <f aca="false">F12/U12</f>
        <v>1.2742353963781</v>
      </c>
      <c r="AA12" s="141" t="n">
        <f aca="false">G12/V12</f>
        <v>1.27751245859588</v>
      </c>
      <c r="AB12" s="141" t="n">
        <f aca="false">H12/W12</f>
        <v>1.17781842278046</v>
      </c>
      <c r="AC12" s="139"/>
      <c r="AD12" s="140" t="n">
        <f aca="false">J12/T12</f>
        <v>1.25650379547485</v>
      </c>
      <c r="AE12" s="141" t="n">
        <f aca="false">K12/U12</f>
        <v>1.27399808819808</v>
      </c>
      <c r="AF12" s="141" t="n">
        <f aca="false">L12/V12</f>
        <v>1.277385979365</v>
      </c>
      <c r="AG12" s="141" t="n">
        <f aca="false">M12/W12</f>
        <v>1.182093403007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353</f>
        <v>25761395</v>
      </c>
      <c r="F13" s="124" t="n">
        <f aca="false">Anchor!C353</f>
        <v>41709688</v>
      </c>
      <c r="G13" s="124" t="n">
        <f aca="false">Anchor!D353</f>
        <v>48604612</v>
      </c>
      <c r="H13" s="124" t="n">
        <f aca="false">Anchor!E353</f>
        <v>103757003.306667</v>
      </c>
      <c r="I13" s="125"/>
      <c r="J13" s="123" t="n">
        <f aca="false">Test!B353</f>
        <v>25753913</v>
      </c>
      <c r="K13" s="124" t="n">
        <f aca="false">Test!C353</f>
        <v>41705050</v>
      </c>
      <c r="L13" s="124" t="n">
        <f aca="false">Test!D353</f>
        <v>48602517</v>
      </c>
      <c r="M13" s="124" t="n">
        <f aca="false">Test!E353</f>
        <v>103673239.253333</v>
      </c>
      <c r="N13" s="125"/>
      <c r="O13" s="126" t="n">
        <f aca="false">IF(E13=0,#REF!,J13/E13)</f>
        <v>0.999709565417556</v>
      </c>
      <c r="P13" s="127" t="n">
        <f aca="false">IF(F13=0,#REF!,K13/F13)</f>
        <v>0.999888802812431</v>
      </c>
      <c r="Q13" s="127" t="n">
        <f aca="false">IF(G13=0,#REF!,L13/G13)</f>
        <v>0.999956897094457</v>
      </c>
      <c r="R13" s="127" t="n">
        <f aca="false">IF(H13=0,#REF!,M13/H13)</f>
        <v>0.999192690125346</v>
      </c>
      <c r="S13" s="125"/>
      <c r="T13" s="123" t="n">
        <f aca="false">SingleLayer!B353</f>
        <v>21206503</v>
      </c>
      <c r="U13" s="124" t="n">
        <f aca="false">SingleLayer!C353</f>
        <v>33635195</v>
      </c>
      <c r="V13" s="124" t="n">
        <f aca="false">SingleLayer!D353</f>
        <v>39326105</v>
      </c>
      <c r="W13" s="124" t="n">
        <f aca="false">SingleLayer!E353</f>
        <v>71748586.026667</v>
      </c>
      <c r="X13" s="125"/>
      <c r="Y13" s="126" t="n">
        <f aca="false">E13/T13</f>
        <v>1.21478751117051</v>
      </c>
      <c r="Z13" s="127" t="n">
        <f aca="false">F13/U13</f>
        <v>1.24006083508658</v>
      </c>
      <c r="AA13" s="127" t="n">
        <f aca="false">G13/V13</f>
        <v>1.23593760429618</v>
      </c>
      <c r="AB13" s="127" t="n">
        <f aca="false">H13/W13</f>
        <v>1.44611913701133</v>
      </c>
      <c r="AC13" s="125"/>
      <c r="AD13" s="126" t="n">
        <f aca="false">J13/T13</f>
        <v>1.21443469486695</v>
      </c>
      <c r="AE13" s="127" t="n">
        <f aca="false">K13/U13</f>
        <v>1.2399229438093</v>
      </c>
      <c r="AF13" s="127" t="n">
        <f aca="false">L13/V13</f>
        <v>1.23588433179436</v>
      </c>
      <c r="AG13" s="127" t="n">
        <f aca="false">M13/W13</f>
        <v>1.4449516707521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354</f>
        <v>25297816</v>
      </c>
      <c r="F14" s="132" t="n">
        <f aca="false">Anchor!C354</f>
        <v>39683364</v>
      </c>
      <c r="G14" s="132" t="n">
        <f aca="false">Anchor!D354</f>
        <v>46037575</v>
      </c>
      <c r="H14" s="132" t="n">
        <f aca="false">Anchor!E354</f>
        <v>99403033.706667</v>
      </c>
      <c r="I14" s="133"/>
      <c r="J14" s="131" t="n">
        <f aca="false">Test!B354</f>
        <v>25297650</v>
      </c>
      <c r="K14" s="132" t="n">
        <f aca="false">Test!C354</f>
        <v>39690260</v>
      </c>
      <c r="L14" s="132" t="n">
        <f aca="false">Test!D354</f>
        <v>46047184</v>
      </c>
      <c r="M14" s="132" t="n">
        <f aca="false">Test!E354</f>
        <v>99343016.96</v>
      </c>
      <c r="N14" s="133"/>
      <c r="O14" s="134" t="n">
        <f aca="false">IF(E14=0,#REF!,J14/E14)</f>
        <v>0.999993438168734</v>
      </c>
      <c r="P14" s="135" t="n">
        <f aca="false">IF(F14=0,#REF!,K14/F14)</f>
        <v>1.00017377559019</v>
      </c>
      <c r="Q14" s="135" t="n">
        <f aca="false">IF(G14=0,#REF!,L14/G14)</f>
        <v>1.00020872081121</v>
      </c>
      <c r="R14" s="135" t="n">
        <f aca="false">IF(H14=0,#REF!,M14/H14)</f>
        <v>0.999396228219311</v>
      </c>
      <c r="S14" s="133"/>
      <c r="T14" s="131" t="n">
        <f aca="false">SingleLayer!B354</f>
        <v>20472195</v>
      </c>
      <c r="U14" s="132" t="n">
        <f aca="false">SingleLayer!C354</f>
        <v>31291671</v>
      </c>
      <c r="V14" s="132" t="n">
        <f aca="false">SingleLayer!D354</f>
        <v>36417125</v>
      </c>
      <c r="W14" s="132" t="n">
        <f aca="false">SingleLayer!E354</f>
        <v>70221432.213333</v>
      </c>
      <c r="X14" s="133"/>
      <c r="Y14" s="134" t="n">
        <f aca="false">E14/T14</f>
        <v>1.23571585753262</v>
      </c>
      <c r="Z14" s="135" t="n">
        <f aca="false">F14/U14</f>
        <v>1.26817657005278</v>
      </c>
      <c r="AA14" s="135" t="n">
        <f aca="false">G14/V14</f>
        <v>1.26417379186303</v>
      </c>
      <c r="AB14" s="135" t="n">
        <f aca="false">H14/W14</f>
        <v>1.41556545592349</v>
      </c>
      <c r="AC14" s="133"/>
      <c r="AD14" s="134" t="n">
        <f aca="false">J14/T14</f>
        <v>1.23570774897367</v>
      </c>
      <c r="AE14" s="135" t="n">
        <f aca="false">K14/U14</f>
        <v>1.26839694818471</v>
      </c>
      <c r="AF14" s="135" t="n">
        <f aca="false">L14/V14</f>
        <v>1.26443765124238</v>
      </c>
      <c r="AG14" s="135" t="n">
        <f aca="false">M14/W14</f>
        <v>1.41471077744748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355</f>
        <v>24520272</v>
      </c>
      <c r="F15" s="132" t="n">
        <f aca="false">Anchor!C355</f>
        <v>36856114</v>
      </c>
      <c r="G15" s="132" t="n">
        <f aca="false">Anchor!D355</f>
        <v>42618864</v>
      </c>
      <c r="H15" s="132" t="n">
        <f aca="false">Anchor!E355</f>
        <v>96742835.2</v>
      </c>
      <c r="I15" s="133"/>
      <c r="J15" s="131" t="n">
        <f aca="false">Test!B355</f>
        <v>24520693</v>
      </c>
      <c r="K15" s="132" t="n">
        <f aca="false">Test!C355</f>
        <v>36857329</v>
      </c>
      <c r="L15" s="132" t="n">
        <f aca="false">Test!D355</f>
        <v>42617636</v>
      </c>
      <c r="M15" s="132" t="n">
        <f aca="false">Test!E355</f>
        <v>96655330.773333</v>
      </c>
      <c r="N15" s="133"/>
      <c r="O15" s="134" t="n">
        <f aca="false">IF(E15=0,#REF!,J15/E15)</f>
        <v>1.00001716946696</v>
      </c>
      <c r="P15" s="135" t="n">
        <f aca="false">IF(F15=0,#REF!,K15/F15)</f>
        <v>1.00003296603652</v>
      </c>
      <c r="Q15" s="135" t="n">
        <f aca="false">IF(G15=0,#REF!,L15/G15)</f>
        <v>0.999971186468039</v>
      </c>
      <c r="R15" s="135" t="n">
        <f aca="false">IF(H15=0,#REF!,M15/H15)</f>
        <v>0.999095494498522</v>
      </c>
      <c r="S15" s="133"/>
      <c r="T15" s="131" t="n">
        <f aca="false">SingleLayer!B355</f>
        <v>19881541</v>
      </c>
      <c r="U15" s="132" t="n">
        <f aca="false">SingleLayer!C355</f>
        <v>29092208</v>
      </c>
      <c r="V15" s="132" t="n">
        <f aca="false">SingleLayer!D355</f>
        <v>33740359</v>
      </c>
      <c r="W15" s="132" t="n">
        <f aca="false">SingleLayer!E355</f>
        <v>71512716.48</v>
      </c>
      <c r="X15" s="133"/>
      <c r="Y15" s="134" t="n">
        <f aca="false">E15/T15</f>
        <v>1.23331848371311</v>
      </c>
      <c r="Z15" s="135" t="n">
        <f aca="false">F15/U15</f>
        <v>1.26687235289944</v>
      </c>
      <c r="AA15" s="135" t="n">
        <f aca="false">G15/V15</f>
        <v>1.26314198375898</v>
      </c>
      <c r="AB15" s="135" t="n">
        <f aca="false">H15/W15</f>
        <v>1.35280604571994</v>
      </c>
      <c r="AC15" s="133"/>
      <c r="AD15" s="134" t="n">
        <f aca="false">J15/T15</f>
        <v>1.23333965913407</v>
      </c>
      <c r="AE15" s="135" t="n">
        <f aca="false">K15/U15</f>
        <v>1.26691411665969</v>
      </c>
      <c r="AF15" s="135" t="n">
        <f aca="false">L15/V15</f>
        <v>1.26310558817706</v>
      </c>
      <c r="AG15" s="135" t="n">
        <f aca="false">M15/W15</f>
        <v>1.35158242520915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356</f>
        <v>23962501</v>
      </c>
      <c r="F16" s="138" t="n">
        <f aca="false">Anchor!C356</f>
        <v>34277148</v>
      </c>
      <c r="G16" s="138" t="n">
        <f aca="false">Anchor!D356</f>
        <v>39456418</v>
      </c>
      <c r="H16" s="138" t="n">
        <f aca="false">Anchor!E356</f>
        <v>96229138.346667</v>
      </c>
      <c r="I16" s="139"/>
      <c r="J16" s="137" t="n">
        <f aca="false">Test!B356</f>
        <v>23956267</v>
      </c>
      <c r="K16" s="138" t="n">
        <f aca="false">Test!C356</f>
        <v>34261314</v>
      </c>
      <c r="L16" s="138" t="n">
        <f aca="false">Test!D356</f>
        <v>39439922</v>
      </c>
      <c r="M16" s="138" t="n">
        <f aca="false">Test!E356</f>
        <v>96228447.253333</v>
      </c>
      <c r="N16" s="139"/>
      <c r="O16" s="140" t="n">
        <f aca="false">IF(E16=0,#REF!,J16/E16)</f>
        <v>0.999739843516334</v>
      </c>
      <c r="P16" s="141" t="n">
        <f aca="false">IF(F16=0,#REF!,K16/F16)</f>
        <v>0.999538059584187</v>
      </c>
      <c r="Q16" s="141" t="n">
        <f aca="false">IF(G16=0,#REF!,L16/G16)</f>
        <v>0.999581918460008</v>
      </c>
      <c r="R16" s="141" t="n">
        <f aca="false">IF(H16=0,#REF!,M16/H16)</f>
        <v>0.999992818252913</v>
      </c>
      <c r="S16" s="139"/>
      <c r="T16" s="137" t="n">
        <f aca="false">SingleLayer!B356</f>
        <v>19542315</v>
      </c>
      <c r="U16" s="138" t="n">
        <f aca="false">SingleLayer!C356</f>
        <v>27289499</v>
      </c>
      <c r="V16" s="138" t="n">
        <f aca="false">SingleLayer!D356</f>
        <v>31472904</v>
      </c>
      <c r="W16" s="138" t="n">
        <f aca="false">SingleLayer!E356</f>
        <v>75039637.546667</v>
      </c>
      <c r="X16" s="139"/>
      <c r="Y16" s="140" t="n">
        <f aca="false">E16/T16</f>
        <v>1.22618538284743</v>
      </c>
      <c r="Z16" s="141" t="n">
        <f aca="false">F16/U16</f>
        <v>1.25605633141158</v>
      </c>
      <c r="AA16" s="141" t="n">
        <f aca="false">G16/V16</f>
        <v>1.25366308746088</v>
      </c>
      <c r="AB16" s="141" t="n">
        <f aca="false">H16/W16</f>
        <v>1.28237744068023</v>
      </c>
      <c r="AC16" s="139"/>
      <c r="AD16" s="140" t="n">
        <f aca="false">J16/T16</f>
        <v>1.2258663827699</v>
      </c>
      <c r="AE16" s="141" t="n">
        <f aca="false">K16/U16</f>
        <v>1.25547610822756</v>
      </c>
      <c r="AF16" s="141" t="n">
        <f aca="false">L16/V16</f>
        <v>1.25313895406665</v>
      </c>
      <c r="AG16" s="141" t="n">
        <f aca="false">M16/W16</f>
        <v>1.28236823096978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357</f>
        <v>24834383</v>
      </c>
      <c r="F17" s="124" t="n">
        <f aca="false">Anchor!C357</f>
        <v>39701820</v>
      </c>
      <c r="G17" s="124" t="n">
        <f aca="false">Anchor!D357</f>
        <v>46104742</v>
      </c>
      <c r="H17" s="124" t="n">
        <f aca="false">Anchor!E357</f>
        <v>101679860.906667</v>
      </c>
      <c r="I17" s="125"/>
      <c r="J17" s="123" t="n">
        <f aca="false">Test!B357</f>
        <v>24830932</v>
      </c>
      <c r="K17" s="124" t="n">
        <f aca="false">Test!C357</f>
        <v>39703062</v>
      </c>
      <c r="L17" s="124" t="n">
        <f aca="false">Test!D357</f>
        <v>46109470</v>
      </c>
      <c r="M17" s="124" t="n">
        <f aca="false">Test!E357</f>
        <v>101742226.986667</v>
      </c>
      <c r="N17" s="125"/>
      <c r="O17" s="126" t="n">
        <f aca="false">IF(E17=0,#REF!,J17/E17)</f>
        <v>0.999861039430696</v>
      </c>
      <c r="P17" s="127" t="n">
        <f aca="false">IF(F17=0,#REF!,K17/F17)</f>
        <v>1.00003128320062</v>
      </c>
      <c r="Q17" s="127" t="n">
        <f aca="false">IF(G17=0,#REF!,L17/G17)</f>
        <v>1.00010254910439</v>
      </c>
      <c r="R17" s="127" t="n">
        <f aca="false">IF(H17=0,#REF!,M17/H17)</f>
        <v>1.00061335725132</v>
      </c>
      <c r="S17" s="125"/>
      <c r="T17" s="123" t="n">
        <f aca="false">SingleLayer!B357</f>
        <v>20806074</v>
      </c>
      <c r="U17" s="124" t="n">
        <f aca="false">SingleLayer!C357</f>
        <v>32425423</v>
      </c>
      <c r="V17" s="124" t="n">
        <f aca="false">SingleLayer!D357</f>
        <v>37806863</v>
      </c>
      <c r="W17" s="124" t="n">
        <f aca="false">SingleLayer!E357</f>
        <v>70818511.786667</v>
      </c>
      <c r="X17" s="125"/>
      <c r="Y17" s="126" t="n">
        <f aca="false">E17/T17</f>
        <v>1.19361216344804</v>
      </c>
      <c r="Z17" s="127" t="n">
        <f aca="false">F17/U17</f>
        <v>1.22440407331001</v>
      </c>
      <c r="AA17" s="127" t="n">
        <f aca="false">G17/V17</f>
        <v>1.21948075935314</v>
      </c>
      <c r="AB17" s="127" t="n">
        <f aca="false">H17/W17</f>
        <v>1.43578081975185</v>
      </c>
      <c r="AC17" s="125"/>
      <c r="AD17" s="126" t="n">
        <f aca="false">J17/T17</f>
        <v>1.19344629842228</v>
      </c>
      <c r="AE17" s="127" t="n">
        <f aca="false">K17/U17</f>
        <v>1.22444237658827</v>
      </c>
      <c r="AF17" s="127" t="n">
        <f aca="false">L17/V17</f>
        <v>1.21960581601282</v>
      </c>
      <c r="AG17" s="127" t="n">
        <f aca="false">M17/W17</f>
        <v>1.43666146632895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358</f>
        <v>24060187</v>
      </c>
      <c r="F18" s="132" t="n">
        <f aca="false">Anchor!C358</f>
        <v>37073316</v>
      </c>
      <c r="G18" s="132" t="n">
        <f aca="false">Anchor!D358</f>
        <v>42900150</v>
      </c>
      <c r="H18" s="132" t="n">
        <f aca="false">Anchor!E358</f>
        <v>98383634.453333</v>
      </c>
      <c r="I18" s="133"/>
      <c r="J18" s="131" t="n">
        <f aca="false">Test!B358</f>
        <v>24063993</v>
      </c>
      <c r="K18" s="132" t="n">
        <f aca="false">Test!C358</f>
        <v>37083425</v>
      </c>
      <c r="L18" s="132" t="n">
        <f aca="false">Test!D358</f>
        <v>42911786</v>
      </c>
      <c r="M18" s="132" t="n">
        <f aca="false">Test!E358</f>
        <v>98594419.946667</v>
      </c>
      <c r="N18" s="133"/>
      <c r="O18" s="134" t="n">
        <f aca="false">IF(E18=0,#REF!,J18/E18)</f>
        <v>1.00015818663421</v>
      </c>
      <c r="P18" s="135" t="n">
        <f aca="false">IF(F18=0,#REF!,K18/F18)</f>
        <v>1.00027267590523</v>
      </c>
      <c r="Q18" s="135" t="n">
        <f aca="false">IF(G18=0,#REF!,L18/G18)</f>
        <v>1.00027123448286</v>
      </c>
      <c r="R18" s="135" t="n">
        <f aca="false">IF(H18=0,#REF!,M18/H18)</f>
        <v>1.00214248532802</v>
      </c>
      <c r="S18" s="133"/>
      <c r="T18" s="131" t="n">
        <f aca="false">SingleLayer!B358</f>
        <v>20162367</v>
      </c>
      <c r="U18" s="132" t="n">
        <f aca="false">SingleLayer!C358</f>
        <v>30199411</v>
      </c>
      <c r="V18" s="132" t="n">
        <f aca="false">SingleLayer!D358</f>
        <v>35083702</v>
      </c>
      <c r="W18" s="132" t="n">
        <f aca="false">SingleLayer!E358</f>
        <v>70564710.506667</v>
      </c>
      <c r="X18" s="133"/>
      <c r="Y18" s="134" t="n">
        <f aca="false">E18/T18</f>
        <v>1.19332154801071</v>
      </c>
      <c r="Z18" s="135" t="n">
        <f aca="false">F18/U18</f>
        <v>1.22761718763323</v>
      </c>
      <c r="AA18" s="135" t="n">
        <f aca="false">G18/V18</f>
        <v>1.22279427638509</v>
      </c>
      <c r="AB18" s="135" t="n">
        <f aca="false">H18/W18</f>
        <v>1.39423280768703</v>
      </c>
      <c r="AC18" s="133"/>
      <c r="AD18" s="134" t="n">
        <f aca="false">J18/T18</f>
        <v>1.19351031552992</v>
      </c>
      <c r="AE18" s="135" t="n">
        <f aca="false">K18/U18</f>
        <v>1.22795192926114</v>
      </c>
      <c r="AF18" s="135" t="n">
        <f aca="false">L18/V18</f>
        <v>1.22312594035829</v>
      </c>
      <c r="AG18" s="135" t="n">
        <f aca="false">M18/W18</f>
        <v>1.39721993102135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359</f>
        <v>23043551</v>
      </c>
      <c r="F19" s="132" t="n">
        <f aca="false">Anchor!C359</f>
        <v>33789623</v>
      </c>
      <c r="G19" s="132" t="n">
        <f aca="false">Anchor!D359</f>
        <v>38926631</v>
      </c>
      <c r="H19" s="132" t="n">
        <f aca="false">Anchor!E359</f>
        <v>96977101.973333</v>
      </c>
      <c r="I19" s="133"/>
      <c r="J19" s="131" t="n">
        <f aca="false">Test!B359</f>
        <v>23047875</v>
      </c>
      <c r="K19" s="132" t="n">
        <f aca="false">Test!C359</f>
        <v>33800431</v>
      </c>
      <c r="L19" s="132" t="n">
        <f aca="false">Test!D359</f>
        <v>38942694</v>
      </c>
      <c r="M19" s="132" t="n">
        <f aca="false">Test!E359</f>
        <v>97212996.266667</v>
      </c>
      <c r="N19" s="133"/>
      <c r="O19" s="134" t="n">
        <f aca="false">IF(E19=0,#REF!,J19/E19)</f>
        <v>1.0001876446907</v>
      </c>
      <c r="P19" s="135" t="n">
        <f aca="false">IF(F19=0,#REF!,K19/F19)</f>
        <v>1.00031986151488</v>
      </c>
      <c r="Q19" s="135" t="n">
        <f aca="false">IF(G19=0,#REF!,L19/G19)</f>
        <v>1.00041264809174</v>
      </c>
      <c r="R19" s="135" t="n">
        <f aca="false">IF(H19=0,#REF!,M19/H19)</f>
        <v>1.00243247414631</v>
      </c>
      <c r="S19" s="133"/>
      <c r="T19" s="131" t="n">
        <f aca="false">SingleLayer!B359</f>
        <v>19677813</v>
      </c>
      <c r="U19" s="132" t="n">
        <f aca="false">SingleLayer!C359</f>
        <v>28124991</v>
      </c>
      <c r="V19" s="132" t="n">
        <f aca="false">SingleLayer!D359</f>
        <v>32529641</v>
      </c>
      <c r="W19" s="132" t="n">
        <f aca="false">SingleLayer!E359</f>
        <v>72929752</v>
      </c>
      <c r="X19" s="133"/>
      <c r="Y19" s="134" t="n">
        <f aca="false">E19/T19</f>
        <v>1.17104227995255</v>
      </c>
      <c r="Z19" s="135" t="n">
        <f aca="false">F19/U19</f>
        <v>1.20140920222872</v>
      </c>
      <c r="AA19" s="135" t="n">
        <f aca="false">G19/V19</f>
        <v>1.19665110967563</v>
      </c>
      <c r="AB19" s="135" t="n">
        <f aca="false">H19/W19</f>
        <v>1.32973305563048</v>
      </c>
      <c r="AC19" s="133"/>
      <c r="AD19" s="134" t="n">
        <f aca="false">J19/T19</f>
        <v>1.17126201981897</v>
      </c>
      <c r="AE19" s="135" t="n">
        <f aca="false">K19/U19</f>
        <v>1.20179348679614</v>
      </c>
      <c r="AF19" s="135" t="n">
        <f aca="false">L19/V19</f>
        <v>1.19714490547252</v>
      </c>
      <c r="AG19" s="135" t="n">
        <f aca="false">M19/W19</f>
        <v>1.33296759690979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360</f>
        <v>22761271</v>
      </c>
      <c r="F20" s="138" t="n">
        <f aca="false">Anchor!C360</f>
        <v>31788697</v>
      </c>
      <c r="G20" s="138" t="n">
        <f aca="false">Anchor!D360</f>
        <v>36428410</v>
      </c>
      <c r="H20" s="138" t="n">
        <f aca="false">Anchor!E360</f>
        <v>97366227.306667</v>
      </c>
      <c r="I20" s="139"/>
      <c r="J20" s="137" t="n">
        <f aca="false">Test!B360</f>
        <v>22749673</v>
      </c>
      <c r="K20" s="138" t="n">
        <f aca="false">Test!C360</f>
        <v>31780937</v>
      </c>
      <c r="L20" s="138" t="n">
        <f aca="false">Test!D360</f>
        <v>36417509</v>
      </c>
      <c r="M20" s="138" t="n">
        <f aca="false">Test!E360</f>
        <v>97223293.866667</v>
      </c>
      <c r="N20" s="139"/>
      <c r="O20" s="140" t="n">
        <f aca="false">IF(E20=0,#REF!,J20/E20)</f>
        <v>0.999490450247704</v>
      </c>
      <c r="P20" s="141" t="n">
        <f aca="false">IF(F20=0,#REF!,K20/F20)</f>
        <v>0.999755888075564</v>
      </c>
      <c r="Q20" s="141" t="n">
        <f aca="false">IF(G20=0,#REF!,L20/G20)</f>
        <v>0.999700755536681</v>
      </c>
      <c r="R20" s="141" t="n">
        <f aca="false">IF(H20=0,#REF!,M20/H20)</f>
        <v>0.998532001866008</v>
      </c>
      <c r="S20" s="139"/>
      <c r="T20" s="137" t="n">
        <f aca="false">SingleLayer!B360</f>
        <v>19423026</v>
      </c>
      <c r="U20" s="138" t="n">
        <f aca="false">SingleLayer!C360</f>
        <v>26553408</v>
      </c>
      <c r="V20" s="138" t="n">
        <f aca="false">SingleLayer!D360</f>
        <v>30512589</v>
      </c>
      <c r="W20" s="138" t="n">
        <f aca="false">SingleLayer!E360</f>
        <v>77180451.2</v>
      </c>
      <c r="X20" s="139"/>
      <c r="Y20" s="140" t="n">
        <f aca="false">E20/T20</f>
        <v>1.17187049021095</v>
      </c>
      <c r="Z20" s="141" t="n">
        <f aca="false">F20/U20</f>
        <v>1.19716071850363</v>
      </c>
      <c r="AA20" s="141" t="n">
        <f aca="false">G20/V20</f>
        <v>1.1938813189533</v>
      </c>
      <c r="AB20" s="141" t="n">
        <f aca="false">H20/W20</f>
        <v>1.26154001165864</v>
      </c>
      <c r="AC20" s="139"/>
      <c r="AD20" s="140" t="n">
        <f aca="false">J20/T20</f>
        <v>1.17127336389294</v>
      </c>
      <c r="AE20" s="141" t="n">
        <f aca="false">K20/U20</f>
        <v>1.19686847729677</v>
      </c>
      <c r="AF20" s="141" t="n">
        <f aca="false">L20/V20</f>
        <v>1.19352405657875</v>
      </c>
      <c r="AG20" s="141" t="n">
        <f aca="false">M20/W20</f>
        <v>1.25968807327557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61</f>
        <v>13042377</v>
      </c>
      <c r="F21" s="124" t="n">
        <f aca="false">Anchor!C361</f>
        <v>18268604</v>
      </c>
      <c r="G21" s="124" t="n">
        <f aca="false">Anchor!D361</f>
        <v>20939131</v>
      </c>
      <c r="H21" s="124" t="n">
        <f aca="false">Anchor!E361</f>
        <v>73710349.4</v>
      </c>
      <c r="I21" s="125"/>
      <c r="J21" s="123" t="n">
        <f aca="false">Test!B361</f>
        <v>13041417</v>
      </c>
      <c r="K21" s="124" t="n">
        <f aca="false">Test!C361</f>
        <v>18274028</v>
      </c>
      <c r="L21" s="124" t="n">
        <f aca="false">Test!D361</f>
        <v>20943797</v>
      </c>
      <c r="M21" s="124" t="n">
        <f aca="false">Test!E361</f>
        <v>73604195.933333</v>
      </c>
      <c r="N21" s="125"/>
      <c r="O21" s="126" t="n">
        <f aca="false">IF(E21=0,#REF!,J21/E21)</f>
        <v>0.999926393785427</v>
      </c>
      <c r="P21" s="127" t="n">
        <f aca="false">IF(F21=0,#REF!,K21/F21)</f>
        <v>1.00029690281753</v>
      </c>
      <c r="Q21" s="127" t="n">
        <f aca="false">IF(G21=0,#REF!,L21/G21)</f>
        <v>1.00022283637272</v>
      </c>
      <c r="R21" s="127" t="n">
        <f aca="false">IF(H21=0,#REF!,M21/H21)</f>
        <v>0.998559856688632</v>
      </c>
      <c r="S21" s="125"/>
      <c r="T21" s="123" t="n">
        <f aca="false">SingleLayer!B361</f>
        <v>10816026</v>
      </c>
      <c r="U21" s="124" t="n">
        <f aca="false">SingleLayer!C361</f>
        <v>14638932</v>
      </c>
      <c r="V21" s="124" t="n">
        <f aca="false">SingleLayer!D361</f>
        <v>16754201</v>
      </c>
      <c r="W21" s="124" t="n">
        <f aca="false">SingleLayer!E361</f>
        <v>59605654.266667</v>
      </c>
      <c r="X21" s="125"/>
      <c r="Y21" s="126" t="n">
        <f aca="false">E21/T21</f>
        <v>1.20583817013753</v>
      </c>
      <c r="Z21" s="127" t="n">
        <f aca="false">F21/U21</f>
        <v>1.24794650320119</v>
      </c>
      <c r="AA21" s="127" t="n">
        <f aca="false">G21/V21</f>
        <v>1.24978391986583</v>
      </c>
      <c r="AB21" s="127" t="n">
        <f aca="false">H21/W21</f>
        <v>1.23663350913373</v>
      </c>
      <c r="AC21" s="125"/>
      <c r="AD21" s="126" t="n">
        <f aca="false">J21/T21</f>
        <v>1.20574941295444</v>
      </c>
      <c r="AE21" s="127" t="n">
        <f aca="false">K21/U21</f>
        <v>1.24831702203412</v>
      </c>
      <c r="AF21" s="127" t="n">
        <f aca="false">L21/V21</f>
        <v>1.25006241718122</v>
      </c>
      <c r="AG21" s="127" t="n">
        <f aca="false">M21/W21</f>
        <v>1.23485257965693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62</f>
        <v>12634466</v>
      </c>
      <c r="F22" s="132" t="n">
        <f aca="false">Anchor!C362</f>
        <v>16855518</v>
      </c>
      <c r="G22" s="132" t="n">
        <f aca="false">Anchor!D362</f>
        <v>19163449</v>
      </c>
      <c r="H22" s="132" t="n">
        <f aca="false">Anchor!E362</f>
        <v>70573567.866667</v>
      </c>
      <c r="I22" s="133"/>
      <c r="J22" s="131" t="n">
        <f aca="false">Test!B362</f>
        <v>12638687</v>
      </c>
      <c r="K22" s="132" t="n">
        <f aca="false">Test!C362</f>
        <v>16866468</v>
      </c>
      <c r="L22" s="132" t="n">
        <f aca="false">Test!D362</f>
        <v>19174310</v>
      </c>
      <c r="M22" s="132" t="n">
        <f aca="false">Test!E362</f>
        <v>70603336</v>
      </c>
      <c r="N22" s="133"/>
      <c r="O22" s="134" t="n">
        <f aca="false">IF(E22=0,#REF!,J22/E22)</f>
        <v>1.00033408614183</v>
      </c>
      <c r="P22" s="135" t="n">
        <f aca="false">IF(F22=0,#REF!,K22/F22)</f>
        <v>1.00064963888977</v>
      </c>
      <c r="Q22" s="135" t="n">
        <f aca="false">IF(G22=0,#REF!,L22/G22)</f>
        <v>1.00056675601558</v>
      </c>
      <c r="R22" s="135" t="n">
        <f aca="false">IF(H22=0,#REF!,M22/H22)</f>
        <v>1.00042180286803</v>
      </c>
      <c r="S22" s="133"/>
      <c r="T22" s="131" t="n">
        <f aca="false">SingleLayer!B362</f>
        <v>10437513</v>
      </c>
      <c r="U22" s="132" t="n">
        <f aca="false">SingleLayer!C362</f>
        <v>13580679</v>
      </c>
      <c r="V22" s="132" t="n">
        <f aca="false">SingleLayer!D362</f>
        <v>15401142</v>
      </c>
      <c r="W22" s="132" t="n">
        <f aca="false">SingleLayer!E362</f>
        <v>58602447</v>
      </c>
      <c r="X22" s="133"/>
      <c r="Y22" s="134" t="n">
        <f aca="false">E22/T22</f>
        <v>1.21048625280754</v>
      </c>
      <c r="Z22" s="135" t="n">
        <f aca="false">F22/U22</f>
        <v>1.2411395630513</v>
      </c>
      <c r="AA22" s="135" t="n">
        <f aca="false">G22/V22</f>
        <v>1.24428753400235</v>
      </c>
      <c r="AB22" s="135" t="n">
        <f aca="false">H22/W22</f>
        <v>1.20427680889617</v>
      </c>
      <c r="AC22" s="133"/>
      <c r="AD22" s="134" t="n">
        <f aca="false">J22/T22</f>
        <v>1.21089065948948</v>
      </c>
      <c r="AE22" s="135" t="n">
        <f aca="false">K22/U22</f>
        <v>1.24194585557909</v>
      </c>
      <c r="AF22" s="135" t="n">
        <f aca="false">L22/V22</f>
        <v>1.24499274144736</v>
      </c>
      <c r="AG22" s="135" t="n">
        <f aca="false">M22/W22</f>
        <v>1.20478477630806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63</f>
        <v>12337704</v>
      </c>
      <c r="F23" s="132" t="n">
        <f aca="false">Anchor!C363</f>
        <v>15861962</v>
      </c>
      <c r="G23" s="132" t="n">
        <f aca="false">Anchor!D363</f>
        <v>17871600</v>
      </c>
      <c r="H23" s="132" t="n">
        <f aca="false">Anchor!E363</f>
        <v>65906367.266667</v>
      </c>
      <c r="I23" s="133"/>
      <c r="J23" s="131" t="n">
        <f aca="false">Test!B363</f>
        <v>12335697</v>
      </c>
      <c r="K23" s="132" t="n">
        <f aca="false">Test!C363</f>
        <v>15860133</v>
      </c>
      <c r="L23" s="132" t="n">
        <f aca="false">Test!D363</f>
        <v>17868145</v>
      </c>
      <c r="M23" s="132" t="n">
        <f aca="false">Test!E363</f>
        <v>66038122</v>
      </c>
      <c r="N23" s="133"/>
      <c r="O23" s="134" t="n">
        <f aca="false">IF(E23=0,#REF!,J23/E23)</f>
        <v>0.999837327917739</v>
      </c>
      <c r="P23" s="135" t="n">
        <f aca="false">IF(F23=0,#REF!,K23/F23)</f>
        <v>0.999884692700689</v>
      </c>
      <c r="Q23" s="135" t="n">
        <f aca="false">IF(G23=0,#REF!,L23/G23)</f>
        <v>0.999806676514694</v>
      </c>
      <c r="R23" s="135" t="n">
        <f aca="false">IF(H23=0,#REF!,M23/H23)</f>
        <v>1.00199911994542</v>
      </c>
      <c r="S23" s="133"/>
      <c r="T23" s="131" t="n">
        <f aca="false">SingleLayer!B363</f>
        <v>10137710</v>
      </c>
      <c r="U23" s="132" t="n">
        <f aca="false">SingleLayer!C363</f>
        <v>12799887</v>
      </c>
      <c r="V23" s="132" t="n">
        <f aca="false">SingleLayer!D363</f>
        <v>14388737</v>
      </c>
      <c r="W23" s="132" t="n">
        <f aca="false">SingleLayer!E363</f>
        <v>57057784.866667</v>
      </c>
      <c r="X23" s="133"/>
      <c r="Y23" s="134" t="n">
        <f aca="false">E23/T23</f>
        <v>1.2170109423134</v>
      </c>
      <c r="Z23" s="135" t="n">
        <f aca="false">F23/U23</f>
        <v>1.2392267212984</v>
      </c>
      <c r="AA23" s="135" t="n">
        <f aca="false">G23/V23</f>
        <v>1.24205480995309</v>
      </c>
      <c r="AB23" s="135" t="n">
        <f aca="false">H23/W23</f>
        <v>1.15508107124518</v>
      </c>
      <c r="AC23" s="133"/>
      <c r="AD23" s="134" t="n">
        <f aca="false">J23/T23</f>
        <v>1.21681296860928</v>
      </c>
      <c r="AE23" s="135" t="n">
        <f aca="false">K23/U23</f>
        <v>1.23908382941193</v>
      </c>
      <c r="AF23" s="135" t="n">
        <f aca="false">L23/V23</f>
        <v>1.24181469158829</v>
      </c>
      <c r="AG23" s="135" t="n">
        <f aca="false">M23/W23</f>
        <v>1.1573902168532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64</f>
        <v>12162725</v>
      </c>
      <c r="F24" s="138" t="n">
        <f aca="false">Anchor!C364</f>
        <v>15118272</v>
      </c>
      <c r="G24" s="138" t="n">
        <f aca="false">Anchor!D364</f>
        <v>16859113</v>
      </c>
      <c r="H24" s="138" t="n">
        <f aca="false">Anchor!E364</f>
        <v>61791278.8</v>
      </c>
      <c r="I24" s="139"/>
      <c r="J24" s="137" t="n">
        <f aca="false">Test!B364</f>
        <v>12151008</v>
      </c>
      <c r="K24" s="138" t="n">
        <f aca="false">Test!C364</f>
        <v>15099004</v>
      </c>
      <c r="L24" s="138" t="n">
        <f aca="false">Test!D364</f>
        <v>16838029</v>
      </c>
      <c r="M24" s="138" t="n">
        <f aca="false">Test!E364</f>
        <v>61753704.533333</v>
      </c>
      <c r="N24" s="139"/>
      <c r="O24" s="140" t="n">
        <f aca="false">IF(E24=0,#REF!,J24/E24)</f>
        <v>0.999036646804067</v>
      </c>
      <c r="P24" s="141" t="n">
        <f aca="false">IF(F24=0,#REF!,K24/F24)</f>
        <v>0.998725515720315</v>
      </c>
      <c r="Q24" s="141" t="n">
        <f aca="false">IF(G24=0,#REF!,L24/G24)</f>
        <v>0.998749400398467</v>
      </c>
      <c r="R24" s="141" t="n">
        <f aca="false">IF(H24=0,#REF!,M24/H24)</f>
        <v>0.999391916344884</v>
      </c>
      <c r="S24" s="139"/>
      <c r="T24" s="137" t="n">
        <f aca="false">SingleLayer!B364</f>
        <v>9909756</v>
      </c>
      <c r="U24" s="138" t="n">
        <f aca="false">SingleLayer!C364</f>
        <v>12192762</v>
      </c>
      <c r="V24" s="138" t="n">
        <f aca="false">SingleLayer!D364</f>
        <v>13578142</v>
      </c>
      <c r="W24" s="138" t="n">
        <f aca="false">SingleLayer!E364</f>
        <v>54936964.8</v>
      </c>
      <c r="X24" s="139"/>
      <c r="Y24" s="140" t="n">
        <f aca="false">E24/T24</f>
        <v>1.22734858456656</v>
      </c>
      <c r="Z24" s="141" t="n">
        <f aca="false">F24/U24</f>
        <v>1.23993825189075</v>
      </c>
      <c r="AA24" s="141" t="n">
        <f aca="false">G24/V24</f>
        <v>1.24163622681218</v>
      </c>
      <c r="AB24" s="141" t="n">
        <f aca="false">H24/W24</f>
        <v>1.12476688555608</v>
      </c>
      <c r="AC24" s="139"/>
      <c r="AD24" s="140" t="n">
        <f aca="false">J24/T24</f>
        <v>1.2261662143851</v>
      </c>
      <c r="AE24" s="141" t="n">
        <f aca="false">K24/U24</f>
        <v>1.23835797008094</v>
      </c>
      <c r="AF24" s="141" t="n">
        <f aca="false">L24/V24</f>
        <v>1.24008343704168</v>
      </c>
      <c r="AG24" s="141" t="n">
        <f aca="false">M24/W24</f>
        <v>1.12408293319716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65</f>
        <v>12220582</v>
      </c>
      <c r="F25" s="124" t="n">
        <f aca="false">Anchor!C365</f>
        <v>16742058</v>
      </c>
      <c r="G25" s="124" t="n">
        <f aca="false">Anchor!D365</f>
        <v>19106504</v>
      </c>
      <c r="H25" s="124" t="n">
        <f aca="false">Anchor!E365</f>
        <v>71218420.266667</v>
      </c>
      <c r="I25" s="125"/>
      <c r="J25" s="123" t="n">
        <f aca="false">Test!B365</f>
        <v>12213262</v>
      </c>
      <c r="K25" s="124" t="n">
        <f aca="false">Test!C365</f>
        <v>16727242</v>
      </c>
      <c r="L25" s="124" t="n">
        <f aca="false">Test!D365</f>
        <v>19093197</v>
      </c>
      <c r="M25" s="124" t="n">
        <f aca="false">Test!E365</f>
        <v>71278123.666667</v>
      </c>
      <c r="N25" s="125"/>
      <c r="O25" s="126" t="n">
        <f aca="false">IF(E25=0,#REF!,J25/E25)</f>
        <v>0.999401010524703</v>
      </c>
      <c r="P25" s="127" t="n">
        <f aca="false">IF(F25=0,#REF!,K25/F25)</f>
        <v>0.999115043084906</v>
      </c>
      <c r="Q25" s="127" t="n">
        <f aca="false">IF(G25=0,#REF!,L25/G25)</f>
        <v>0.999303535591859</v>
      </c>
      <c r="R25" s="127" t="n">
        <f aca="false">IF(H25=0,#REF!,M25/H25)</f>
        <v>1.00083831401731</v>
      </c>
      <c r="S25" s="125"/>
      <c r="T25" s="123" t="n">
        <f aca="false">SingleLayer!B365</f>
        <v>10613203</v>
      </c>
      <c r="U25" s="124" t="n">
        <f aca="false">SingleLayer!C365</f>
        <v>14051588</v>
      </c>
      <c r="V25" s="124" t="n">
        <f aca="false">SingleLayer!D365</f>
        <v>16000320</v>
      </c>
      <c r="W25" s="124" t="n">
        <f aca="false">SingleLayer!E365</f>
        <v>59096634.866667</v>
      </c>
      <c r="X25" s="125"/>
      <c r="Y25" s="126" t="n">
        <f aca="false">E25/T25</f>
        <v>1.15145088622162</v>
      </c>
      <c r="Z25" s="127" t="n">
        <f aca="false">F25/U25</f>
        <v>1.19147088571057</v>
      </c>
      <c r="AA25" s="127" t="n">
        <f aca="false">G25/V25</f>
        <v>1.19413261734765</v>
      </c>
      <c r="AB25" s="127" t="n">
        <f aca="false">H25/W25</f>
        <v>1.20511803129483</v>
      </c>
      <c r="AC25" s="125"/>
      <c r="AD25" s="126" t="n">
        <f aca="false">J25/T25</f>
        <v>1.15076117925946</v>
      </c>
      <c r="AE25" s="127" t="n">
        <f aca="false">K25/U25</f>
        <v>1.19041648531113</v>
      </c>
      <c r="AF25" s="127" t="n">
        <f aca="false">L25/V25</f>
        <v>1.19330094648107</v>
      </c>
      <c r="AG25" s="127" t="n">
        <f aca="false">M25/W25</f>
        <v>1.2061282986329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66</f>
        <v>11933969</v>
      </c>
      <c r="F26" s="132" t="n">
        <f aca="false">Anchor!C366</f>
        <v>15666618</v>
      </c>
      <c r="G26" s="132" t="n">
        <f aca="false">Anchor!D366</f>
        <v>17729547</v>
      </c>
      <c r="H26" s="132" t="n">
        <f aca="false">Anchor!E366</f>
        <v>67918770.533333</v>
      </c>
      <c r="I26" s="133"/>
      <c r="J26" s="131" t="n">
        <f aca="false">Test!B366</f>
        <v>11937494</v>
      </c>
      <c r="K26" s="132" t="n">
        <f aca="false">Test!C366</f>
        <v>15671090</v>
      </c>
      <c r="L26" s="132" t="n">
        <f aca="false">Test!D366</f>
        <v>17731004</v>
      </c>
      <c r="M26" s="132" t="n">
        <f aca="false">Test!E366</f>
        <v>67896120.4</v>
      </c>
      <c r="N26" s="133"/>
      <c r="O26" s="134" t="n">
        <f aca="false">IF(E26=0,#REF!,J26/E26)</f>
        <v>1.00029537532735</v>
      </c>
      <c r="P26" s="135" t="n">
        <f aca="false">IF(F26=0,#REF!,K26/F26)</f>
        <v>1.00028544769522</v>
      </c>
      <c r="Q26" s="135" t="n">
        <f aca="false">IF(G26=0,#REF!,L26/G26)</f>
        <v>1.00008217920063</v>
      </c>
      <c r="R26" s="135" t="n">
        <f aca="false">IF(H26=0,#REF!,M26/H26)</f>
        <v>0.999666511434834</v>
      </c>
      <c r="S26" s="133"/>
      <c r="T26" s="131" t="n">
        <f aca="false">SingleLayer!B366</f>
        <v>10279977</v>
      </c>
      <c r="U26" s="132" t="n">
        <f aca="false">SingleLayer!C366</f>
        <v>13173366</v>
      </c>
      <c r="V26" s="132" t="n">
        <f aca="false">SingleLayer!D366</f>
        <v>14874308</v>
      </c>
      <c r="W26" s="132" t="n">
        <f aca="false">SingleLayer!E366</f>
        <v>57780873.466667</v>
      </c>
      <c r="X26" s="133"/>
      <c r="Y26" s="134" t="n">
        <f aca="false">E26/T26</f>
        <v>1.16089452340214</v>
      </c>
      <c r="Z26" s="135" t="n">
        <f aca="false">F26/U26</f>
        <v>1.1892646116414</v>
      </c>
      <c r="AA26" s="135" t="n">
        <f aca="false">G26/V26</f>
        <v>1.19195777040518</v>
      </c>
      <c r="AB26" s="135" t="n">
        <f aca="false">H26/W26</f>
        <v>1.17545420237571</v>
      </c>
      <c r="AC26" s="133"/>
      <c r="AD26" s="134" t="n">
        <f aca="false">J26/T26</f>
        <v>1.16123742300202</v>
      </c>
      <c r="AE26" s="135" t="n">
        <f aca="false">K26/U26</f>
        <v>1.1896040844838</v>
      </c>
      <c r="AF26" s="135" t="n">
        <f aca="false">L26/V26</f>
        <v>1.19205572454194</v>
      </c>
      <c r="AG26" s="135" t="n">
        <f aca="false">M26/W26</f>
        <v>1.17506220184034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67</f>
        <v>11710631</v>
      </c>
      <c r="F27" s="132" t="n">
        <f aca="false">Anchor!C367</f>
        <v>14822450</v>
      </c>
      <c r="G27" s="132" t="n">
        <f aca="false">Anchor!D367</f>
        <v>16608090</v>
      </c>
      <c r="H27" s="132" t="n">
        <f aca="false">Anchor!E367</f>
        <v>63616034.466667</v>
      </c>
      <c r="I27" s="133"/>
      <c r="J27" s="131" t="n">
        <f aca="false">Test!B367</f>
        <v>11703926</v>
      </c>
      <c r="K27" s="132" t="n">
        <f aca="false">Test!C367</f>
        <v>14816785</v>
      </c>
      <c r="L27" s="132" t="n">
        <f aca="false">Test!D367</f>
        <v>16597212</v>
      </c>
      <c r="M27" s="132" t="n">
        <f aca="false">Test!E367</f>
        <v>63177596.866667</v>
      </c>
      <c r="N27" s="133"/>
      <c r="O27" s="134" t="n">
        <f aca="false">IF(E27=0,#REF!,J27/E27)</f>
        <v>0.999427443320518</v>
      </c>
      <c r="P27" s="135" t="n">
        <f aca="false">IF(F27=0,#REF!,K27/F27)</f>
        <v>0.999617809471444</v>
      </c>
      <c r="Q27" s="135" t="n">
        <f aca="false">IF(G27=0,#REF!,L27/G27)</f>
        <v>0.999345018000264</v>
      </c>
      <c r="R27" s="135" t="n">
        <f aca="false">IF(H27=0,#REF!,M27/H27)</f>
        <v>0.99310806459919</v>
      </c>
      <c r="S27" s="133"/>
      <c r="T27" s="131" t="n">
        <f aca="false">SingleLayer!B367</f>
        <v>10002929</v>
      </c>
      <c r="U27" s="132" t="n">
        <f aca="false">SingleLayer!C367</f>
        <v>12449579</v>
      </c>
      <c r="V27" s="132" t="n">
        <f aca="false">SingleLayer!D367</f>
        <v>13923705</v>
      </c>
      <c r="W27" s="132" t="n">
        <f aca="false">SingleLayer!E367</f>
        <v>55602290.266667</v>
      </c>
      <c r="X27" s="133"/>
      <c r="Y27" s="134" t="n">
        <f aca="false">E27/T27</f>
        <v>1.17072019605458</v>
      </c>
      <c r="Z27" s="135" t="n">
        <f aca="false">F27/U27</f>
        <v>1.19059849333058</v>
      </c>
      <c r="AA27" s="135" t="n">
        <f aca="false">G27/V27</f>
        <v>1.19279243563405</v>
      </c>
      <c r="AB27" s="135" t="n">
        <f aca="false">H27/W27</f>
        <v>1.14412615310568</v>
      </c>
      <c r="AC27" s="133"/>
      <c r="AD27" s="134" t="n">
        <f aca="false">J27/T27</f>
        <v>1.17004989238652</v>
      </c>
      <c r="AE27" s="135" t="n">
        <f aca="false">K27/U27</f>
        <v>1.19014345786311</v>
      </c>
      <c r="AF27" s="135" t="n">
        <f aca="false">L27/V27</f>
        <v>1.19201117805929</v>
      </c>
      <c r="AG27" s="135" t="n">
        <f aca="false">M27/W27</f>
        <v>1.1362409095681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68</f>
        <v>11818731</v>
      </c>
      <c r="F28" s="138" t="n">
        <f aca="false">Anchor!C368</f>
        <v>14546510</v>
      </c>
      <c r="G28" s="138" t="n">
        <f aca="false">Anchor!D368</f>
        <v>16160110</v>
      </c>
      <c r="H28" s="138" t="n">
        <f aca="false">Anchor!E368</f>
        <v>60380974.2</v>
      </c>
      <c r="I28" s="139"/>
      <c r="J28" s="137" t="n">
        <f aca="false">Test!B368</f>
        <v>11810616</v>
      </c>
      <c r="K28" s="138" t="n">
        <f aca="false">Test!C368</f>
        <v>14526355</v>
      </c>
      <c r="L28" s="138" t="n">
        <f aca="false">Test!D368</f>
        <v>16129634</v>
      </c>
      <c r="M28" s="138" t="n">
        <f aca="false">Test!E368</f>
        <v>60340408.866667</v>
      </c>
      <c r="N28" s="139"/>
      <c r="O28" s="140" t="n">
        <f aca="false">IF(E28=0,#REF!,J28/E28)</f>
        <v>0.99931337806064</v>
      </c>
      <c r="P28" s="141" t="n">
        <f aca="false">IF(F28=0,#REF!,K28/F28)</f>
        <v>0.998614444289386</v>
      </c>
      <c r="Q28" s="141" t="n">
        <f aca="false">IF(G28=0,#REF!,L28/G28)</f>
        <v>0.998114121747934</v>
      </c>
      <c r="R28" s="141" t="n">
        <f aca="false">IF(H28=0,#REF!,M28/H28)</f>
        <v>0.999328176898925</v>
      </c>
      <c r="S28" s="139"/>
      <c r="T28" s="137" t="n">
        <f aca="false">SingleLayer!B368</f>
        <v>9843598</v>
      </c>
      <c r="U28" s="138" t="n">
        <f aca="false">SingleLayer!C368</f>
        <v>11996239</v>
      </c>
      <c r="V28" s="138" t="n">
        <f aca="false">SingleLayer!D368</f>
        <v>13313421</v>
      </c>
      <c r="W28" s="138" t="n">
        <f aca="false">SingleLayer!E368</f>
        <v>53906499.6</v>
      </c>
      <c r="X28" s="139"/>
      <c r="Y28" s="140" t="n">
        <f aca="false">E28/T28</f>
        <v>1.20065153006045</v>
      </c>
      <c r="Z28" s="141" t="n">
        <f aca="false">F28/U28</f>
        <v>1.21258921233563</v>
      </c>
      <c r="AA28" s="141" t="n">
        <f aca="false">G28/V28</f>
        <v>1.21382100062786</v>
      </c>
      <c r="AB28" s="141" t="n">
        <f aca="false">H28/W28</f>
        <v>1.12010563935782</v>
      </c>
      <c r="AC28" s="139"/>
      <c r="AD28" s="140" t="n">
        <f aca="false">J28/T28</f>
        <v>1.19982713637839</v>
      </c>
      <c r="AE28" s="141" t="n">
        <f aca="false">K28/U28</f>
        <v>1.21090910242785</v>
      </c>
      <c r="AF28" s="141" t="n">
        <f aca="false">L28/V28</f>
        <v>1.21153188200088</v>
      </c>
      <c r="AG28" s="141" t="n">
        <f aca="false">M28/W28</f>
        <v>1.11935312651365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69</f>
        <v>14765167</v>
      </c>
      <c r="F29" s="124" t="n">
        <f aca="false">Anchor!C369</f>
        <v>21834407</v>
      </c>
      <c r="G29" s="124" t="n">
        <f aca="false">Anchor!D369</f>
        <v>25003594</v>
      </c>
      <c r="H29" s="124" t="n">
        <f aca="false">Anchor!E369</f>
        <v>76772677.066667</v>
      </c>
      <c r="I29" s="125"/>
      <c r="J29" s="123" t="n">
        <f aca="false">Test!B369</f>
        <v>14773106</v>
      </c>
      <c r="K29" s="124" t="n">
        <f aca="false">Test!C369</f>
        <v>21847565</v>
      </c>
      <c r="L29" s="124" t="n">
        <f aca="false">Test!D369</f>
        <v>25022714</v>
      </c>
      <c r="M29" s="124" t="n">
        <f aca="false">Test!E369</f>
        <v>76708336.733333</v>
      </c>
      <c r="N29" s="125"/>
      <c r="O29" s="126" t="n">
        <f aca="false">IF(E29=0,#REF!,J29/E29)</f>
        <v>1.00053768440276</v>
      </c>
      <c r="P29" s="127" t="n">
        <f aca="false">IF(F29=0,#REF!,K29/F29)</f>
        <v>1.00060262685403</v>
      </c>
      <c r="Q29" s="127" t="n">
        <f aca="false">IF(G29=0,#REF!,L29/G29)</f>
        <v>1.00076469006816</v>
      </c>
      <c r="R29" s="127" t="n">
        <f aca="false">IF(H29=0,#REF!,M29/H29)</f>
        <v>0.999161937087616</v>
      </c>
      <c r="S29" s="125"/>
      <c r="T29" s="123" t="n">
        <f aca="false">SingleLayer!B369</f>
        <v>11788473</v>
      </c>
      <c r="U29" s="124" t="n">
        <f aca="false">SingleLayer!C369</f>
        <v>17310132</v>
      </c>
      <c r="V29" s="124" t="n">
        <f aca="false">SingleLayer!D369</f>
        <v>19839701</v>
      </c>
      <c r="W29" s="124" t="n">
        <f aca="false">SingleLayer!E369</f>
        <v>61993400.533333</v>
      </c>
      <c r="X29" s="125"/>
      <c r="Y29" s="126" t="n">
        <f aca="false">E29/T29</f>
        <v>1.25250887031764</v>
      </c>
      <c r="Z29" s="127" t="n">
        <f aca="false">F29/U29</f>
        <v>1.26136571344459</v>
      </c>
      <c r="AA29" s="127" t="n">
        <f aca="false">G29/V29</f>
        <v>1.26028078749776</v>
      </c>
      <c r="AB29" s="127" t="n">
        <f aca="false">H29/W29</f>
        <v>1.23840080405635</v>
      </c>
      <c r="AC29" s="125"/>
      <c r="AD29" s="126" t="n">
        <f aca="false">J29/T29</f>
        <v>1.25318232480152</v>
      </c>
      <c r="AE29" s="127" t="n">
        <f aca="false">K29/U29</f>
        <v>1.26212584629626</v>
      </c>
      <c r="AF29" s="127" t="n">
        <f aca="false">L29/V29</f>
        <v>1.26124451169904</v>
      </c>
      <c r="AG29" s="127" t="n">
        <f aca="false">M29/W29</f>
        <v>1.2373629462718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70</f>
        <v>13778797</v>
      </c>
      <c r="F30" s="132" t="n">
        <f aca="false">Anchor!C370</f>
        <v>19113039</v>
      </c>
      <c r="G30" s="132" t="n">
        <f aca="false">Anchor!D370</f>
        <v>21644506</v>
      </c>
      <c r="H30" s="132" t="n">
        <f aca="false">Anchor!E370</f>
        <v>72836435.8</v>
      </c>
      <c r="I30" s="133"/>
      <c r="J30" s="131" t="n">
        <f aca="false">Test!B370</f>
        <v>13770150</v>
      </c>
      <c r="K30" s="132" t="n">
        <f aca="false">Test!C370</f>
        <v>19099684</v>
      </c>
      <c r="L30" s="132" t="n">
        <f aca="false">Test!D370</f>
        <v>21633328</v>
      </c>
      <c r="M30" s="132" t="n">
        <f aca="false">Test!E370</f>
        <v>72753778.533333</v>
      </c>
      <c r="N30" s="133"/>
      <c r="O30" s="134" t="n">
        <f aca="false">IF(E30=0,#REF!,J30/E30)</f>
        <v>0.99937244158543</v>
      </c>
      <c r="P30" s="135" t="n">
        <f aca="false">IF(F30=0,#REF!,K30/F30)</f>
        <v>0.999301262347657</v>
      </c>
      <c r="Q30" s="135" t="n">
        <f aca="false">IF(G30=0,#REF!,L30/G30)</f>
        <v>0.999483564097051</v>
      </c>
      <c r="R30" s="135" t="n">
        <f aca="false">IF(H30=0,#REF!,M30/H30)</f>
        <v>0.998865165960427</v>
      </c>
      <c r="S30" s="133"/>
      <c r="T30" s="131" t="n">
        <f aca="false">SingleLayer!B370</f>
        <v>11008852</v>
      </c>
      <c r="U30" s="132" t="n">
        <f aca="false">SingleLayer!C370</f>
        <v>15151100</v>
      </c>
      <c r="V30" s="132" t="n">
        <f aca="false">SingleLayer!D370</f>
        <v>17166165</v>
      </c>
      <c r="W30" s="132" t="n">
        <f aca="false">SingleLayer!E370</f>
        <v>60231528.8</v>
      </c>
      <c r="X30" s="133"/>
      <c r="Y30" s="134" t="n">
        <f aca="false">E30/T30</f>
        <v>1.25161070382271</v>
      </c>
      <c r="Z30" s="135" t="n">
        <f aca="false">F30/U30</f>
        <v>1.26149513896681</v>
      </c>
      <c r="AA30" s="135" t="n">
        <f aca="false">G30/V30</f>
        <v>1.26088185683873</v>
      </c>
      <c r="AB30" s="135" t="n">
        <f aca="false">H30/W30</f>
        <v>1.2092742331322</v>
      </c>
      <c r="AC30" s="133"/>
      <c r="AD30" s="134" t="n">
        <f aca="false">J30/T30</f>
        <v>1.25082524499376</v>
      </c>
      <c r="AE30" s="135" t="n">
        <f aca="false">K30/U30</f>
        <v>1.26061368481496</v>
      </c>
      <c r="AF30" s="135" t="n">
        <f aca="false">L30/V30</f>
        <v>1.26023069217848</v>
      </c>
      <c r="AG30" s="135" t="n">
        <f aca="false">M30/W30</f>
        <v>1.20790190756926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71</f>
        <v>13074613</v>
      </c>
      <c r="F31" s="132" t="n">
        <f aca="false">Anchor!C371</f>
        <v>17239415</v>
      </c>
      <c r="G31" s="132" t="n">
        <f aca="false">Anchor!D371</f>
        <v>19333697</v>
      </c>
      <c r="H31" s="132" t="n">
        <f aca="false">Anchor!E371</f>
        <v>68100426.333333</v>
      </c>
      <c r="I31" s="133"/>
      <c r="J31" s="131" t="n">
        <f aca="false">Test!B371</f>
        <v>13064047</v>
      </c>
      <c r="K31" s="132" t="n">
        <f aca="false">Test!C371</f>
        <v>17224009</v>
      </c>
      <c r="L31" s="132" t="n">
        <f aca="false">Test!D371</f>
        <v>19315710</v>
      </c>
      <c r="M31" s="132" t="n">
        <f aca="false">Test!E371</f>
        <v>68164143</v>
      </c>
      <c r="N31" s="133"/>
      <c r="O31" s="134" t="n">
        <f aca="false">IF(E31=0,#REF!,J31/E31)</f>
        <v>0.999191869005989</v>
      </c>
      <c r="P31" s="135" t="n">
        <f aca="false">IF(F31=0,#REF!,K31/F31)</f>
        <v>0.999106350186477</v>
      </c>
      <c r="Q31" s="135" t="n">
        <f aca="false">IF(G31=0,#REF!,L31/G31)</f>
        <v>0.999069655431137</v>
      </c>
      <c r="R31" s="135" t="n">
        <f aca="false">IF(H31=0,#REF!,M31/H31)</f>
        <v>1.00093562801436</v>
      </c>
      <c r="S31" s="133"/>
      <c r="T31" s="131" t="n">
        <f aca="false">SingleLayer!B371</f>
        <v>10480678</v>
      </c>
      <c r="U31" s="132" t="n">
        <f aca="false">SingleLayer!C371</f>
        <v>13742248</v>
      </c>
      <c r="V31" s="132" t="n">
        <f aca="false">SingleLayer!D371</f>
        <v>15419280</v>
      </c>
      <c r="W31" s="132" t="n">
        <f aca="false">SingleLayer!E371</f>
        <v>58043834.733333</v>
      </c>
      <c r="X31" s="133"/>
      <c r="Y31" s="134" t="n">
        <f aca="false">E31/T31</f>
        <v>1.24749686995441</v>
      </c>
      <c r="Z31" s="135" t="n">
        <f aca="false">F31/U31</f>
        <v>1.25448289100881</v>
      </c>
      <c r="AA31" s="135" t="n">
        <f aca="false">G31/V31</f>
        <v>1.25386509616532</v>
      </c>
      <c r="AB31" s="135" t="n">
        <f aca="false">H31/W31</f>
        <v>1.17325856649896</v>
      </c>
      <c r="AC31" s="133"/>
      <c r="AD31" s="134" t="n">
        <f aca="false">J31/T31</f>
        <v>1.24648872906886</v>
      </c>
      <c r="AE31" s="135" t="n">
        <f aca="false">K31/U31</f>
        <v>1.25336182260719</v>
      </c>
      <c r="AF31" s="135" t="n">
        <f aca="false">L31/V31</f>
        <v>1.25269856958302</v>
      </c>
      <c r="AG31" s="135" t="n">
        <f aca="false">M31/W31</f>
        <v>1.1743563000818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72</f>
        <v>12506402</v>
      </c>
      <c r="F32" s="138" t="n">
        <f aca="false">Anchor!C372</f>
        <v>15804731</v>
      </c>
      <c r="G32" s="138" t="n">
        <f aca="false">Anchor!D372</f>
        <v>17581699</v>
      </c>
      <c r="H32" s="138" t="n">
        <f aca="false">Anchor!E372</f>
        <v>60528987.6</v>
      </c>
      <c r="I32" s="139"/>
      <c r="J32" s="137" t="n">
        <f aca="false">Test!B372</f>
        <v>12516531</v>
      </c>
      <c r="K32" s="138" t="n">
        <f aca="false">Test!C372</f>
        <v>15812318</v>
      </c>
      <c r="L32" s="138" t="n">
        <f aca="false">Test!D372</f>
        <v>17588610</v>
      </c>
      <c r="M32" s="138" t="n">
        <f aca="false">Test!E372</f>
        <v>60604952.533333</v>
      </c>
      <c r="N32" s="139"/>
      <c r="O32" s="140" t="n">
        <f aca="false">IF(E32=0,#REF!,J32/E32)</f>
        <v>1.00080990519895</v>
      </c>
      <c r="P32" s="141" t="n">
        <f aca="false">IF(F32=0,#REF!,K32/F32)</f>
        <v>1.00048004613302</v>
      </c>
      <c r="Q32" s="141" t="n">
        <f aca="false">IF(G32=0,#REF!,L32/G32)</f>
        <v>1.0003930791899</v>
      </c>
      <c r="R32" s="141" t="n">
        <f aca="false">IF(H32=0,#REF!,M32/H32)</f>
        <v>1.00125501741141</v>
      </c>
      <c r="S32" s="139"/>
      <c r="T32" s="137" t="n">
        <f aca="false">SingleLayer!B372</f>
        <v>10112638</v>
      </c>
      <c r="U32" s="138" t="n">
        <f aca="false">SingleLayer!C372</f>
        <v>12738578</v>
      </c>
      <c r="V32" s="138" t="n">
        <f aca="false">SingleLayer!D372</f>
        <v>14178200</v>
      </c>
      <c r="W32" s="138" t="n">
        <f aca="false">SingleLayer!E372</f>
        <v>55503449.733333</v>
      </c>
      <c r="X32" s="139"/>
      <c r="Y32" s="140" t="n">
        <f aca="false">E32/T32</f>
        <v>1.23671014427689</v>
      </c>
      <c r="Z32" s="141" t="n">
        <f aca="false">F32/U32</f>
        <v>1.24069821608032</v>
      </c>
      <c r="AA32" s="141" t="n">
        <f aca="false">G32/V32</f>
        <v>1.2400515580257</v>
      </c>
      <c r="AB32" s="141" t="n">
        <f aca="false">H32/W32</f>
        <v>1.09054460381854</v>
      </c>
      <c r="AC32" s="139"/>
      <c r="AD32" s="140" t="n">
        <f aca="false">J32/T32</f>
        <v>1.23771176225234</v>
      </c>
      <c r="AE32" s="141" t="n">
        <f aca="false">K32/U32</f>
        <v>1.2412938084612</v>
      </c>
      <c r="AF32" s="141" t="n">
        <f aca="false">L32/V32</f>
        <v>1.24053899648757</v>
      </c>
      <c r="AG32" s="141" t="n">
        <f aca="false">M32/W32</f>
        <v>1.09191325628425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73</f>
        <v>14262279</v>
      </c>
      <c r="F33" s="124" t="n">
        <f aca="false">Anchor!C373</f>
        <v>20515960</v>
      </c>
      <c r="G33" s="124" t="n">
        <f aca="false">Anchor!D373</f>
        <v>23376680</v>
      </c>
      <c r="H33" s="124" t="n">
        <f aca="false">Anchor!E373</f>
        <v>75392003.6</v>
      </c>
      <c r="I33" s="125"/>
      <c r="J33" s="123" t="n">
        <f aca="false">Test!B373</f>
        <v>14260892</v>
      </c>
      <c r="K33" s="124" t="n">
        <f aca="false">Test!C373</f>
        <v>20513950</v>
      </c>
      <c r="L33" s="124" t="n">
        <f aca="false">Test!D373</f>
        <v>23369518</v>
      </c>
      <c r="M33" s="124" t="n">
        <f aca="false">Test!E373</f>
        <v>75294389.866667</v>
      </c>
      <c r="N33" s="125"/>
      <c r="O33" s="126" t="n">
        <f aca="false">IF(E33=0,#REF!,J33/E33)</f>
        <v>0.999902750465055</v>
      </c>
      <c r="P33" s="127" t="n">
        <f aca="false">IF(F33=0,#REF!,K33/F33)</f>
        <v>0.999902027494692</v>
      </c>
      <c r="Q33" s="127" t="n">
        <f aca="false">IF(G33=0,#REF!,L33/G33)</f>
        <v>0.999693626297661</v>
      </c>
      <c r="R33" s="127" t="n">
        <f aca="false">IF(H33=0,#REF!,M33/H33)</f>
        <v>0.998705250839984</v>
      </c>
      <c r="S33" s="125"/>
      <c r="T33" s="123" t="n">
        <f aca="false">SingleLayer!B373</f>
        <v>11366417</v>
      </c>
      <c r="U33" s="124" t="n">
        <f aca="false">SingleLayer!C373</f>
        <v>16119097</v>
      </c>
      <c r="V33" s="124" t="n">
        <f aca="false">SingleLayer!D373</f>
        <v>18364602</v>
      </c>
      <c r="W33" s="124" t="n">
        <f aca="false">SingleLayer!E373</f>
        <v>61262533.733333</v>
      </c>
      <c r="X33" s="125"/>
      <c r="Y33" s="126" t="n">
        <f aca="false">E33/T33</f>
        <v>1.25477351394023</v>
      </c>
      <c r="Z33" s="127" t="n">
        <f aca="false">F33/U33</f>
        <v>1.27277353067607</v>
      </c>
      <c r="AA33" s="127" t="n">
        <f aca="false">G33/V33</f>
        <v>1.27292058929456</v>
      </c>
      <c r="AB33" s="127" t="n">
        <f aca="false">H33/W33</f>
        <v>1.23063802630447</v>
      </c>
      <c r="AC33" s="125"/>
      <c r="AD33" s="126" t="n">
        <f aca="false">J33/T33</f>
        <v>1.25465148779954</v>
      </c>
      <c r="AE33" s="127" t="n">
        <f aca="false">K33/U33</f>
        <v>1.27264883386458</v>
      </c>
      <c r="AF33" s="127" t="n">
        <f aca="false">L33/V33</f>
        <v>1.27253059990083</v>
      </c>
      <c r="AG33" s="127" t="n">
        <f aca="false">M33/W33</f>
        <v>1.22904465875363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74</f>
        <v>13398613</v>
      </c>
      <c r="F34" s="132" t="n">
        <f aca="false">Anchor!C374</f>
        <v>18210181</v>
      </c>
      <c r="G34" s="132" t="n">
        <f aca="false">Anchor!D374</f>
        <v>20530262</v>
      </c>
      <c r="H34" s="132" t="n">
        <f aca="false">Anchor!E374</f>
        <v>71146012.466667</v>
      </c>
      <c r="I34" s="133"/>
      <c r="J34" s="131" t="n">
        <f aca="false">Test!B374</f>
        <v>13394242</v>
      </c>
      <c r="K34" s="132" t="n">
        <f aca="false">Test!C374</f>
        <v>18208085</v>
      </c>
      <c r="L34" s="132" t="n">
        <f aca="false">Test!D374</f>
        <v>20526775</v>
      </c>
      <c r="M34" s="132" t="n">
        <f aca="false">Test!E374</f>
        <v>71100632.466667</v>
      </c>
      <c r="N34" s="133"/>
      <c r="O34" s="134" t="n">
        <f aca="false">IF(E34=0,#REF!,J34/E34)</f>
        <v>0.999673772203138</v>
      </c>
      <c r="P34" s="135" t="n">
        <f aca="false">IF(F34=0,#REF!,K34/F34)</f>
        <v>0.99988489955152</v>
      </c>
      <c r="Q34" s="135" t="n">
        <f aca="false">IF(G34=0,#REF!,L34/G34)</f>
        <v>0.999830153166092</v>
      </c>
      <c r="R34" s="135" t="n">
        <f aca="false">IF(H34=0,#REF!,M34/H34)</f>
        <v>0.99936215680364</v>
      </c>
      <c r="S34" s="133"/>
      <c r="T34" s="131" t="n">
        <f aca="false">SingleLayer!B374</f>
        <v>10718396</v>
      </c>
      <c r="U34" s="132" t="n">
        <f aca="false">SingleLayer!C374</f>
        <v>14383721</v>
      </c>
      <c r="V34" s="132" t="n">
        <f aca="false">SingleLayer!D374</f>
        <v>16213564</v>
      </c>
      <c r="W34" s="132" t="n">
        <f aca="false">SingleLayer!E374</f>
        <v>59195486.466667</v>
      </c>
      <c r="X34" s="133"/>
      <c r="Y34" s="134" t="n">
        <f aca="false">E34/T34</f>
        <v>1.2500576578809</v>
      </c>
      <c r="Z34" s="135" t="n">
        <f aca="false">F34/U34</f>
        <v>1.26602712886325</v>
      </c>
      <c r="AA34" s="135" t="n">
        <f aca="false">G34/V34</f>
        <v>1.26623992109323</v>
      </c>
      <c r="AB34" s="135" t="n">
        <f aca="false">H34/W34</f>
        <v>1.2018823851837</v>
      </c>
      <c r="AC34" s="133"/>
      <c r="AD34" s="134" t="n">
        <f aca="false">J34/T34</f>
        <v>1.24964985432522</v>
      </c>
      <c r="AE34" s="135" t="n">
        <f aca="false">K34/U34</f>
        <v>1.26588140857293</v>
      </c>
      <c r="AF34" s="135" t="n">
        <f aca="false">L34/V34</f>
        <v>1.26602485425166</v>
      </c>
      <c r="AG34" s="135" t="n">
        <f aca="false">M34/W34</f>
        <v>1.20111577268148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75</f>
        <v>12733882</v>
      </c>
      <c r="F35" s="132" t="n">
        <f aca="false">Anchor!C375</f>
        <v>16499343</v>
      </c>
      <c r="G35" s="132" t="n">
        <f aca="false">Anchor!D375</f>
        <v>18426543</v>
      </c>
      <c r="H35" s="132" t="n">
        <f aca="false">Anchor!E375</f>
        <v>65106438.733333</v>
      </c>
      <c r="I35" s="133"/>
      <c r="J35" s="131" t="n">
        <f aca="false">Test!B375</f>
        <v>12729245</v>
      </c>
      <c r="K35" s="132" t="n">
        <f aca="false">Test!C375</f>
        <v>16497868</v>
      </c>
      <c r="L35" s="132" t="n">
        <f aca="false">Test!D375</f>
        <v>18425408</v>
      </c>
      <c r="M35" s="132" t="n">
        <f aca="false">Test!E375</f>
        <v>65388318.466667</v>
      </c>
      <c r="N35" s="133"/>
      <c r="O35" s="134" t="n">
        <f aca="false">IF(E35=0,#REF!,J35/E35)</f>
        <v>0.99963585338705</v>
      </c>
      <c r="P35" s="135" t="n">
        <f aca="false">IF(F35=0,#REF!,K35/F35)</f>
        <v>0.99991060250096</v>
      </c>
      <c r="Q35" s="135" t="n">
        <f aca="false">IF(G35=0,#REF!,L35/G35)</f>
        <v>0.999938404072864</v>
      </c>
      <c r="R35" s="135" t="n">
        <f aca="false">IF(H35=0,#REF!,M35/H35)</f>
        <v>1.00432952160828</v>
      </c>
      <c r="S35" s="133"/>
      <c r="T35" s="131" t="n">
        <f aca="false">SingleLayer!B375</f>
        <v>10280963</v>
      </c>
      <c r="U35" s="132" t="n">
        <f aca="false">SingleLayer!C375</f>
        <v>13199518</v>
      </c>
      <c r="V35" s="132" t="n">
        <f aca="false">SingleLayer!D375</f>
        <v>14746376</v>
      </c>
      <c r="W35" s="132" t="n">
        <f aca="false">SingleLayer!E375</f>
        <v>56816569.2</v>
      </c>
      <c r="X35" s="133"/>
      <c r="Y35" s="134" t="n">
        <f aca="false">E35/T35</f>
        <v>1.23858844740517</v>
      </c>
      <c r="Z35" s="135" t="n">
        <f aca="false">F35/U35</f>
        <v>1.24999587106135</v>
      </c>
      <c r="AA35" s="135" t="n">
        <f aca="false">G35/V35</f>
        <v>1.24956416410378</v>
      </c>
      <c r="AB35" s="135" t="n">
        <f aca="false">H35/W35</f>
        <v>1.14590584489802</v>
      </c>
      <c r="AC35" s="133"/>
      <c r="AD35" s="134" t="n">
        <f aca="false">J35/T35</f>
        <v>1.23813741961721</v>
      </c>
      <c r="AE35" s="135" t="n">
        <f aca="false">K35/U35</f>
        <v>1.24988412455667</v>
      </c>
      <c r="AF35" s="135" t="n">
        <f aca="false">L35/V35</f>
        <v>1.24948719604057</v>
      </c>
      <c r="AG35" s="135" t="n">
        <f aca="false">M35/W35</f>
        <v>1.15086706901456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76</f>
        <v>12284400</v>
      </c>
      <c r="F36" s="138" t="n">
        <f aca="false">Anchor!C376</f>
        <v>15321081</v>
      </c>
      <c r="G36" s="138" t="n">
        <f aca="false">Anchor!D376</f>
        <v>16986067</v>
      </c>
      <c r="H36" s="138" t="n">
        <f aca="false">Anchor!E376</f>
        <v>57857379.2</v>
      </c>
      <c r="I36" s="139"/>
      <c r="J36" s="137" t="n">
        <f aca="false">Test!B376</f>
        <v>12290167</v>
      </c>
      <c r="K36" s="138" t="n">
        <f aca="false">Test!C376</f>
        <v>15334003</v>
      </c>
      <c r="L36" s="138" t="n">
        <f aca="false">Test!D376</f>
        <v>17001638</v>
      </c>
      <c r="M36" s="138" t="n">
        <f aca="false">Test!E376</f>
        <v>57869849.2</v>
      </c>
      <c r="N36" s="139"/>
      <c r="O36" s="140" t="n">
        <f aca="false">IF(E36=0,#REF!,J36/E36)</f>
        <v>1.00046945719775</v>
      </c>
      <c r="P36" s="141" t="n">
        <f aca="false">IF(F36=0,#REF!,K36/F36)</f>
        <v>1.00084341307248</v>
      </c>
      <c r="Q36" s="141" t="n">
        <f aca="false">IF(G36=0,#REF!,L36/G36)</f>
        <v>1.00091669248685</v>
      </c>
      <c r="R36" s="141" t="n">
        <f aca="false">IF(H36=0,#REF!,M36/H36)</f>
        <v>1.00021552998377</v>
      </c>
      <c r="S36" s="139"/>
      <c r="T36" s="137" t="n">
        <f aca="false">SingleLayer!B376</f>
        <v>9973382</v>
      </c>
      <c r="U36" s="138" t="n">
        <f aca="false">SingleLayer!C376</f>
        <v>12370484</v>
      </c>
      <c r="V36" s="138" t="n">
        <f aca="false">SingleLayer!D376</f>
        <v>13722240</v>
      </c>
      <c r="W36" s="138" t="n">
        <f aca="false">SingleLayer!E376</f>
        <v>54018777.466667</v>
      </c>
      <c r="X36" s="139"/>
      <c r="Y36" s="140" t="n">
        <f aca="false">E36/T36</f>
        <v>1.23171858853897</v>
      </c>
      <c r="Z36" s="141" t="n">
        <f aca="false">F36/U36</f>
        <v>1.23851912342314</v>
      </c>
      <c r="AA36" s="141" t="n">
        <f aca="false">G36/V36</f>
        <v>1.23784943274567</v>
      </c>
      <c r="AB36" s="141" t="n">
        <f aca="false">H36/W36</f>
        <v>1.07106050735231</v>
      </c>
      <c r="AC36" s="139"/>
      <c r="AD36" s="140" t="n">
        <f aca="false">J36/T36</f>
        <v>1.23229682769596</v>
      </c>
      <c r="AE36" s="141" t="n">
        <f aca="false">K36/U36</f>
        <v>1.23956370664236</v>
      </c>
      <c r="AF36" s="141" t="n">
        <f aca="false">L36/V36</f>
        <v>1.23898416002052</v>
      </c>
      <c r="AG36" s="141" t="n">
        <f aca="false">M36/W36</f>
        <v>1.07129135300608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77</f>
        <v>12213386</v>
      </c>
      <c r="F37" s="124" t="n">
        <f aca="false">Anchor!C377</f>
        <v>16913822</v>
      </c>
      <c r="G37" s="124" t="n">
        <f aca="false">Anchor!D377</f>
        <v>19395655</v>
      </c>
      <c r="H37" s="124" t="n">
        <f aca="false">Anchor!E377</f>
        <v>37057506.848</v>
      </c>
      <c r="I37" s="125"/>
      <c r="J37" s="123" t="n">
        <f aca="false">Test!B377</f>
        <v>12205247</v>
      </c>
      <c r="K37" s="124" t="n">
        <f aca="false">Test!C377</f>
        <v>16905050</v>
      </c>
      <c r="L37" s="124" t="n">
        <f aca="false">Test!D377</f>
        <v>19384149</v>
      </c>
      <c r="M37" s="124" t="n">
        <f aca="false">Test!E377</f>
        <v>36951546.496</v>
      </c>
      <c r="N37" s="125"/>
      <c r="O37" s="126" t="n">
        <f aca="false">IF(E37=0,#REF!,J37/E37)</f>
        <v>0.99933360003524</v>
      </c>
      <c r="P37" s="127" t="n">
        <f aca="false">IF(F37=0,#REF!,K37/F37)</f>
        <v>0.999481370916639</v>
      </c>
      <c r="Q37" s="127" t="n">
        <f aca="false">IF(G37=0,#REF!,L37/G37)</f>
        <v>0.999406774352297</v>
      </c>
      <c r="R37" s="127" t="n">
        <f aca="false">IF(H37=0,#REF!,M37/H37)</f>
        <v>0.997140650815107</v>
      </c>
      <c r="S37" s="125"/>
      <c r="T37" s="123" t="n">
        <f aca="false">SingleLayer!B377</f>
        <v>10001769</v>
      </c>
      <c r="U37" s="124" t="n">
        <f aca="false">SingleLayer!C377</f>
        <v>13811077</v>
      </c>
      <c r="V37" s="124" t="n">
        <f aca="false">SingleLayer!D377</f>
        <v>15884294</v>
      </c>
      <c r="W37" s="124" t="n">
        <f aca="false">SingleLayer!E377</f>
        <v>30854571.904</v>
      </c>
      <c r="X37" s="125"/>
      <c r="Y37" s="126" t="n">
        <f aca="false">E37/T37</f>
        <v>1.22112258341499</v>
      </c>
      <c r="Z37" s="127" t="n">
        <f aca="false">F37/U37</f>
        <v>1.22465626685015</v>
      </c>
      <c r="AA37" s="127" t="n">
        <f aca="false">G37/V37</f>
        <v>1.22105867594745</v>
      </c>
      <c r="AB37" s="127" t="n">
        <f aca="false">H37/W37</f>
        <v>1.20103778990354</v>
      </c>
      <c r="AC37" s="125"/>
      <c r="AD37" s="126" t="n">
        <f aca="false">J37/T37</f>
        <v>1.22030882736844</v>
      </c>
      <c r="AE37" s="127" t="n">
        <f aca="false">K37/U37</f>
        <v>1.22402112449304</v>
      </c>
      <c r="AF37" s="127" t="n">
        <f aca="false">L37/V37</f>
        <v>1.22033431262353</v>
      </c>
      <c r="AG37" s="127" t="n">
        <f aca="false">M37/W37</f>
        <v>1.19760360347795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78</f>
        <v>11857212</v>
      </c>
      <c r="F38" s="132" t="n">
        <f aca="false">Anchor!C378</f>
        <v>15219769</v>
      </c>
      <c r="G38" s="132" t="n">
        <f aca="false">Anchor!D378</f>
        <v>17105628</v>
      </c>
      <c r="H38" s="132" t="n">
        <f aca="false">Anchor!E378</f>
        <v>30809496.512</v>
      </c>
      <c r="I38" s="133"/>
      <c r="J38" s="131" t="n">
        <f aca="false">Test!B378</f>
        <v>11859993</v>
      </c>
      <c r="K38" s="132" t="n">
        <f aca="false">Test!C378</f>
        <v>15223093</v>
      </c>
      <c r="L38" s="132" t="n">
        <f aca="false">Test!D378</f>
        <v>17109212</v>
      </c>
      <c r="M38" s="132" t="n">
        <f aca="false">Test!E378</f>
        <v>30838727.904</v>
      </c>
      <c r="N38" s="133"/>
      <c r="O38" s="134" t="n">
        <f aca="false">IF(E38=0,#REF!,J38/E38)</f>
        <v>1.00023454080099</v>
      </c>
      <c r="P38" s="135" t="n">
        <f aca="false">IF(F38=0,#REF!,K38/F38)</f>
        <v>1.000218400161</v>
      </c>
      <c r="Q38" s="135" t="n">
        <f aca="false">IF(G38=0,#REF!,L38/G38)</f>
        <v>1.00020952168491</v>
      </c>
      <c r="R38" s="135" t="n">
        <f aca="false">IF(H38=0,#REF!,M38/H38)</f>
        <v>1.00094877863352</v>
      </c>
      <c r="S38" s="133"/>
      <c r="T38" s="131" t="n">
        <f aca="false">SingleLayer!B378</f>
        <v>9623527</v>
      </c>
      <c r="U38" s="132" t="n">
        <f aca="false">SingleLayer!C378</f>
        <v>12262053</v>
      </c>
      <c r="V38" s="132" t="n">
        <f aca="false">SingleLayer!D378</f>
        <v>13773200</v>
      </c>
      <c r="W38" s="132" t="n">
        <f aca="false">SingleLayer!E378</f>
        <v>25967732.512</v>
      </c>
      <c r="X38" s="133"/>
      <c r="Y38" s="134" t="n">
        <f aca="false">E38/T38</f>
        <v>1.23210669019789</v>
      </c>
      <c r="Z38" s="135" t="n">
        <f aca="false">F38/U38</f>
        <v>1.2412088742399</v>
      </c>
      <c r="AA38" s="135" t="n">
        <f aca="false">G38/V38</f>
        <v>1.24195016408678</v>
      </c>
      <c r="AB38" s="135" t="n">
        <f aca="false">H38/W38</f>
        <v>1.18645309126481</v>
      </c>
      <c r="AC38" s="133"/>
      <c r="AD38" s="134" t="n">
        <f aca="false">J38/T38</f>
        <v>1.23239566948791</v>
      </c>
      <c r="AE38" s="135" t="n">
        <f aca="false">K38/U38</f>
        <v>1.24147995445787</v>
      </c>
      <c r="AF38" s="135" t="n">
        <f aca="false">L38/V38</f>
        <v>1.24221037957773</v>
      </c>
      <c r="AG38" s="135" t="n">
        <f aca="false">M38/W38</f>
        <v>1.18757877260747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79</f>
        <v>11697493</v>
      </c>
      <c r="F39" s="132" t="n">
        <f aca="false">Anchor!C379</f>
        <v>14430336</v>
      </c>
      <c r="G39" s="132" t="n">
        <f aca="false">Anchor!D379</f>
        <v>16035004</v>
      </c>
      <c r="H39" s="132" t="n">
        <f aca="false">Anchor!E379</f>
        <v>28714813.344</v>
      </c>
      <c r="I39" s="133"/>
      <c r="J39" s="131" t="n">
        <f aca="false">Test!B379</f>
        <v>11706301</v>
      </c>
      <c r="K39" s="132" t="n">
        <f aca="false">Test!C379</f>
        <v>14440222</v>
      </c>
      <c r="L39" s="132" t="n">
        <f aca="false">Test!D379</f>
        <v>16045833</v>
      </c>
      <c r="M39" s="132" t="n">
        <f aca="false">Test!E379</f>
        <v>28679548</v>
      </c>
      <c r="N39" s="133"/>
      <c r="O39" s="134" t="n">
        <f aca="false">IF(E39=0,#REF!,J39/E39)</f>
        <v>1.00075298185688</v>
      </c>
      <c r="P39" s="135" t="n">
        <f aca="false">IF(F39=0,#REF!,K39/F39)</f>
        <v>1.00068508453303</v>
      </c>
      <c r="Q39" s="135" t="n">
        <f aca="false">IF(G39=0,#REF!,L39/G39)</f>
        <v>1.00067533503578</v>
      </c>
      <c r="R39" s="135" t="n">
        <f aca="false">IF(H39=0,#REF!,M39/H39)</f>
        <v>0.998771876258518</v>
      </c>
      <c r="S39" s="133"/>
      <c r="T39" s="131" t="n">
        <f aca="false">SingleLayer!B379</f>
        <v>9475879</v>
      </c>
      <c r="U39" s="132" t="n">
        <f aca="false">SingleLayer!C379</f>
        <v>11616241</v>
      </c>
      <c r="V39" s="132" t="n">
        <f aca="false">SingleLayer!D379</f>
        <v>12907050</v>
      </c>
      <c r="W39" s="132" t="n">
        <f aca="false">SingleLayer!E379</f>
        <v>24363082.912</v>
      </c>
      <c r="X39" s="133"/>
      <c r="Y39" s="134" t="n">
        <f aca="false">E39/T39</f>
        <v>1.23444938459007</v>
      </c>
      <c r="Z39" s="135" t="n">
        <f aca="false">F39/U39</f>
        <v>1.24225521836195</v>
      </c>
      <c r="AA39" s="135" t="n">
        <f aca="false">G39/V39</f>
        <v>1.24234461011618</v>
      </c>
      <c r="AB39" s="135" t="n">
        <f aca="false">H39/W39</f>
        <v>1.17861985889547</v>
      </c>
      <c r="AC39" s="133"/>
      <c r="AD39" s="134" t="n">
        <f aca="false">J39/T39</f>
        <v>1.23537890257991</v>
      </c>
      <c r="AE39" s="135" t="n">
        <f aca="false">K39/U39</f>
        <v>1.24310626819812</v>
      </c>
      <c r="AF39" s="135" t="n">
        <f aca="false">L39/V39</f>
        <v>1.2431836089579</v>
      </c>
      <c r="AG39" s="135" t="n">
        <f aca="false">M39/W39</f>
        <v>1.17717236786457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80</f>
        <v>11548831</v>
      </c>
      <c r="F40" s="138" t="n">
        <f aca="false">Anchor!C380</f>
        <v>13824609</v>
      </c>
      <c r="G40" s="138" t="n">
        <f aca="false">Anchor!D380</f>
        <v>15227385</v>
      </c>
      <c r="H40" s="138" t="n">
        <f aca="false">Anchor!E380</f>
        <v>27376264.128</v>
      </c>
      <c r="I40" s="139"/>
      <c r="J40" s="137" t="n">
        <f aca="false">Test!B380</f>
        <v>11546955</v>
      </c>
      <c r="K40" s="138" t="n">
        <f aca="false">Test!C380</f>
        <v>13822039</v>
      </c>
      <c r="L40" s="138" t="n">
        <f aca="false">Test!D380</f>
        <v>15224622</v>
      </c>
      <c r="M40" s="138" t="n">
        <f aca="false">Test!E380</f>
        <v>27396994.496</v>
      </c>
      <c r="N40" s="139"/>
      <c r="O40" s="140" t="n">
        <f aca="false">IF(E40=0,#REF!,J40/E40)</f>
        <v>0.99983755931661</v>
      </c>
      <c r="P40" s="141" t="n">
        <f aca="false">IF(F40=0,#REF!,K40/F40)</f>
        <v>0.999814099624807</v>
      </c>
      <c r="Q40" s="141" t="n">
        <f aca="false">IF(G40=0,#REF!,L40/G40)</f>
        <v>0.999818550591582</v>
      </c>
      <c r="R40" s="141" t="n">
        <f aca="false">IF(H40=0,#REF!,M40/H40)</f>
        <v>1.00075723874898</v>
      </c>
      <c r="S40" s="139"/>
      <c r="T40" s="137" t="n">
        <f aca="false">SingleLayer!B380</f>
        <v>9337642</v>
      </c>
      <c r="U40" s="138" t="n">
        <f aca="false">SingleLayer!C380</f>
        <v>11131359</v>
      </c>
      <c r="V40" s="138" t="n">
        <f aca="false">SingleLayer!D380</f>
        <v>12268353</v>
      </c>
      <c r="W40" s="138" t="n">
        <f aca="false">SingleLayer!E380</f>
        <v>23501044</v>
      </c>
      <c r="X40" s="139"/>
      <c r="Y40" s="140" t="n">
        <f aca="false">E40/T40</f>
        <v>1.23680378836541</v>
      </c>
      <c r="Z40" s="141" t="n">
        <f aca="false">F40/U40</f>
        <v>1.24195158919949</v>
      </c>
      <c r="AA40" s="141" t="n">
        <f aca="false">G40/V40</f>
        <v>1.2411922773986</v>
      </c>
      <c r="AB40" s="141" t="n">
        <f aca="false">H40/W40</f>
        <v>1.16489565859287</v>
      </c>
      <c r="AC40" s="139"/>
      <c r="AD40" s="140" t="n">
        <f aca="false">J40/T40</f>
        <v>1.23660288111281</v>
      </c>
      <c r="AE40" s="141" t="n">
        <f aca="false">K40/U40</f>
        <v>1.24172070993308</v>
      </c>
      <c r="AF40" s="141" t="n">
        <f aca="false">L40/V40</f>
        <v>1.24096706379414</v>
      </c>
      <c r="AG40" s="141" t="n">
        <f aca="false">M40/W40</f>
        <v>1.16577776272407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81</f>
        <v>11887855</v>
      </c>
      <c r="F41" s="124" t="n">
        <f aca="false">Anchor!C381</f>
        <v>15808030</v>
      </c>
      <c r="G41" s="124" t="n">
        <f aca="false">Anchor!D381</f>
        <v>17912608</v>
      </c>
      <c r="H41" s="124" t="n">
        <f aca="false">Anchor!E381</f>
        <v>33188344.512</v>
      </c>
      <c r="I41" s="125"/>
      <c r="J41" s="123" t="n">
        <f aca="false">Test!B381</f>
        <v>11893354</v>
      </c>
      <c r="K41" s="124" t="n">
        <f aca="false">Test!C381</f>
        <v>15809957</v>
      </c>
      <c r="L41" s="124" t="n">
        <f aca="false">Test!D381</f>
        <v>17914225</v>
      </c>
      <c r="M41" s="124" t="n">
        <f aca="false">Test!E381</f>
        <v>33200599.328</v>
      </c>
      <c r="N41" s="125"/>
      <c r="O41" s="126" t="n">
        <f aca="false">IF(E41=0,#REF!,J41/E41)</f>
        <v>1.00046257293683</v>
      </c>
      <c r="P41" s="127" t="n">
        <f aca="false">IF(F41=0,#REF!,K41/F41)</f>
        <v>1.00012190007231</v>
      </c>
      <c r="Q41" s="127" t="n">
        <f aca="false">IF(G41=0,#REF!,L41/G41)</f>
        <v>1.00009027161204</v>
      </c>
      <c r="R41" s="127" t="n">
        <f aca="false">IF(H41=0,#REF!,M41/H41)</f>
        <v>1.00036925059626</v>
      </c>
      <c r="S41" s="125"/>
      <c r="T41" s="123" t="n">
        <f aca="false">SingleLayer!B381</f>
        <v>9760963</v>
      </c>
      <c r="U41" s="124" t="n">
        <f aca="false">SingleLayer!C381</f>
        <v>12797224</v>
      </c>
      <c r="V41" s="124" t="n">
        <f aca="false">SingleLayer!D381</f>
        <v>14495824</v>
      </c>
      <c r="W41" s="124" t="n">
        <f aca="false">SingleLayer!E381</f>
        <v>27523329.696</v>
      </c>
      <c r="X41" s="125"/>
      <c r="Y41" s="126" t="n">
        <f aca="false">E41/T41</f>
        <v>1.21789776275148</v>
      </c>
      <c r="Z41" s="127" t="n">
        <f aca="false">F41/U41</f>
        <v>1.23527024298395</v>
      </c>
      <c r="AA41" s="127" t="n">
        <f aca="false">G41/V41</f>
        <v>1.2357081598121</v>
      </c>
      <c r="AB41" s="127" t="n">
        <f aca="false">H41/W41</f>
        <v>1.20582592580807</v>
      </c>
      <c r="AC41" s="125"/>
      <c r="AD41" s="126" t="n">
        <f aca="false">J41/T41</f>
        <v>1.21846112929636</v>
      </c>
      <c r="AE41" s="127" t="n">
        <f aca="false">K41/U41</f>
        <v>1.23542082251588</v>
      </c>
      <c r="AF41" s="127" t="n">
        <f aca="false">L41/V41</f>
        <v>1.23581970917969</v>
      </c>
      <c r="AG41" s="127" t="n">
        <f aca="false">M41/W41</f>
        <v>1.2062711777501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82</f>
        <v>11657848</v>
      </c>
      <c r="F42" s="132" t="n">
        <f aca="false">Anchor!C382</f>
        <v>14726848</v>
      </c>
      <c r="G42" s="132" t="n">
        <f aca="false">Anchor!D382</f>
        <v>16466576</v>
      </c>
      <c r="H42" s="132" t="n">
        <f aca="false">Anchor!E382</f>
        <v>29871584.352</v>
      </c>
      <c r="I42" s="133"/>
      <c r="J42" s="131" t="n">
        <f aca="false">Test!B382</f>
        <v>11671476</v>
      </c>
      <c r="K42" s="132" t="n">
        <f aca="false">Test!C382</f>
        <v>14744241</v>
      </c>
      <c r="L42" s="132" t="n">
        <f aca="false">Test!D382</f>
        <v>16484968</v>
      </c>
      <c r="M42" s="132" t="n">
        <f aca="false">Test!E382</f>
        <v>29916310.336</v>
      </c>
      <c r="N42" s="133"/>
      <c r="O42" s="134" t="n">
        <f aca="false">IF(E42=0,#REF!,J42/E42)</f>
        <v>1.00116899791454</v>
      </c>
      <c r="P42" s="135" t="n">
        <f aca="false">IF(F42=0,#REF!,K42/F42)</f>
        <v>1.00118104023346</v>
      </c>
      <c r="Q42" s="135" t="n">
        <f aca="false">IF(G42=0,#REF!,L42/G42)</f>
        <v>1.00111692922682</v>
      </c>
      <c r="R42" s="135" t="n">
        <f aca="false">IF(H42=0,#REF!,M42/H42)</f>
        <v>1.00149727525239</v>
      </c>
      <c r="S42" s="133"/>
      <c r="T42" s="131" t="n">
        <f aca="false">SingleLayer!B382</f>
        <v>9543931</v>
      </c>
      <c r="U42" s="132" t="n">
        <f aca="false">SingleLayer!C382</f>
        <v>11907071</v>
      </c>
      <c r="V42" s="132" t="n">
        <f aca="false">SingleLayer!D382</f>
        <v>13294253</v>
      </c>
      <c r="W42" s="132" t="n">
        <f aca="false">SingleLayer!E382</f>
        <v>24972257.76</v>
      </c>
      <c r="X42" s="133"/>
      <c r="Y42" s="134" t="n">
        <f aca="false">E42/T42</f>
        <v>1.22149332387252</v>
      </c>
      <c r="Z42" s="135" t="n">
        <f aca="false">F42/U42</f>
        <v>1.23681533435049</v>
      </c>
      <c r="AA42" s="135" t="n">
        <f aca="false">G42/V42</f>
        <v>1.23862363684518</v>
      </c>
      <c r="AB42" s="135" t="n">
        <f aca="false">H42/W42</f>
        <v>1.19619077454213</v>
      </c>
      <c r="AC42" s="133"/>
      <c r="AD42" s="134" t="n">
        <f aca="false">J42/T42</f>
        <v>1.22292124702075</v>
      </c>
      <c r="AE42" s="135" t="n">
        <f aca="false">K42/U42</f>
        <v>1.23827606302171</v>
      </c>
      <c r="AF42" s="135" t="n">
        <f aca="false">L42/V42</f>
        <v>1.2400070917862</v>
      </c>
      <c r="AG42" s="135" t="n">
        <f aca="false">M42/W42</f>
        <v>1.19798180138599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83</f>
        <v>11485504</v>
      </c>
      <c r="F43" s="132" t="n">
        <f aca="false">Anchor!C383</f>
        <v>14005630</v>
      </c>
      <c r="G43" s="132" t="n">
        <f aca="false">Anchor!D383</f>
        <v>15500052</v>
      </c>
      <c r="H43" s="132" t="n">
        <f aca="false">Anchor!E383</f>
        <v>28228256.928</v>
      </c>
      <c r="I43" s="133"/>
      <c r="J43" s="131" t="n">
        <f aca="false">Test!B383</f>
        <v>11496368</v>
      </c>
      <c r="K43" s="132" t="n">
        <f aca="false">Test!C383</f>
        <v>14018643</v>
      </c>
      <c r="L43" s="132" t="n">
        <f aca="false">Test!D383</f>
        <v>15513459</v>
      </c>
      <c r="M43" s="132" t="n">
        <f aca="false">Test!E383</f>
        <v>28334968.32</v>
      </c>
      <c r="N43" s="133"/>
      <c r="O43" s="134" t="n">
        <f aca="false">IF(E43=0,#REF!,J43/E43)</f>
        <v>1.00094588796452</v>
      </c>
      <c r="P43" s="135" t="n">
        <f aca="false">IF(F43=0,#REF!,K43/F43)</f>
        <v>1.00092912635847</v>
      </c>
      <c r="Q43" s="135" t="n">
        <f aca="false">IF(G43=0,#REF!,L43/G43)</f>
        <v>1.00086496484012</v>
      </c>
      <c r="R43" s="135" t="n">
        <f aca="false">IF(H43=0,#REF!,M43/H43)</f>
        <v>1.00378030397953</v>
      </c>
      <c r="S43" s="133"/>
      <c r="T43" s="131" t="n">
        <f aca="false">SingleLayer!B383</f>
        <v>9397793</v>
      </c>
      <c r="U43" s="132" t="n">
        <f aca="false">SingleLayer!C383</f>
        <v>11348742</v>
      </c>
      <c r="V43" s="132" t="n">
        <f aca="false">SingleLayer!D383</f>
        <v>12558889</v>
      </c>
      <c r="W43" s="132" t="n">
        <f aca="false">SingleLayer!E383</f>
        <v>23961466.592</v>
      </c>
      <c r="X43" s="133"/>
      <c r="Y43" s="134" t="n">
        <f aca="false">E43/T43</f>
        <v>1.22214907265993</v>
      </c>
      <c r="Z43" s="135" t="n">
        <f aca="false">F43/U43</f>
        <v>1.23411299684141</v>
      </c>
      <c r="AA43" s="135" t="n">
        <f aca="false">G43/V43</f>
        <v>1.23418974401318</v>
      </c>
      <c r="AB43" s="135" t="n">
        <f aca="false">H43/W43</f>
        <v>1.17806883062093</v>
      </c>
      <c r="AC43" s="133"/>
      <c r="AD43" s="134" t="n">
        <f aca="false">J43/T43</f>
        <v>1.22330508875861</v>
      </c>
      <c r="AE43" s="135" t="n">
        <f aca="false">K43/U43</f>
        <v>1.23525964375611</v>
      </c>
      <c r="AF43" s="135" t="n">
        <f aca="false">L43/V43</f>
        <v>1.23525727474779</v>
      </c>
      <c r="AG43" s="135" t="n">
        <f aca="false">M43/W43</f>
        <v>1.18252228890949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84</f>
        <v>11404901</v>
      </c>
      <c r="F44" s="138" t="n">
        <f aca="false">Anchor!C384</f>
        <v>13534053</v>
      </c>
      <c r="G44" s="138" t="n">
        <f aca="false">Anchor!D384</f>
        <v>14862872</v>
      </c>
      <c r="H44" s="138" t="n">
        <f aca="false">Anchor!E384</f>
        <v>27432772.672</v>
      </c>
      <c r="I44" s="139"/>
      <c r="J44" s="137" t="n">
        <f aca="false">Test!B384</f>
        <v>11404650</v>
      </c>
      <c r="K44" s="138" t="n">
        <f aca="false">Test!C384</f>
        <v>13533172</v>
      </c>
      <c r="L44" s="138" t="n">
        <f aca="false">Test!D384</f>
        <v>14861639</v>
      </c>
      <c r="M44" s="138" t="n">
        <f aca="false">Test!E384</f>
        <v>27368527.552</v>
      </c>
      <c r="N44" s="139"/>
      <c r="O44" s="140" t="n">
        <f aca="false">IF(E44=0,#REF!,J44/E44)</f>
        <v>0.999977991917685</v>
      </c>
      <c r="P44" s="141" t="n">
        <f aca="false">IF(F44=0,#REF!,K44/F44)</f>
        <v>0.999934904939415</v>
      </c>
      <c r="Q44" s="141" t="n">
        <f aca="false">IF(G44=0,#REF!,L44/G44)</f>
        <v>0.999917041605418</v>
      </c>
      <c r="R44" s="141" t="n">
        <f aca="false">IF(H44=0,#REF!,M44/H44)</f>
        <v>0.997658088711333</v>
      </c>
      <c r="S44" s="139"/>
      <c r="T44" s="137" t="n">
        <f aca="false">SingleLayer!B384</f>
        <v>9294220</v>
      </c>
      <c r="U44" s="138" t="n">
        <f aca="false">SingleLayer!C384</f>
        <v>10954081</v>
      </c>
      <c r="V44" s="138" t="n">
        <f aca="false">SingleLayer!D384</f>
        <v>12028782</v>
      </c>
      <c r="W44" s="138" t="n">
        <f aca="false">SingleLayer!E384</f>
        <v>23176890.272</v>
      </c>
      <c r="X44" s="139"/>
      <c r="Y44" s="140" t="n">
        <f aca="false">E44/T44</f>
        <v>1.227096087676</v>
      </c>
      <c r="Z44" s="141" t="n">
        <f aca="false">F44/U44</f>
        <v>1.23552610209839</v>
      </c>
      <c r="AA44" s="141" t="n">
        <f aca="false">G44/V44</f>
        <v>1.23560905834024</v>
      </c>
      <c r="AB44" s="141" t="n">
        <f aca="false">H44/W44</f>
        <v>1.18362611851951</v>
      </c>
      <c r="AC44" s="139"/>
      <c r="AD44" s="140" t="n">
        <f aca="false">J44/T44</f>
        <v>1.22706908164429</v>
      </c>
      <c r="AE44" s="141" t="n">
        <f aca="false">K44/U44</f>
        <v>1.23544567545192</v>
      </c>
      <c r="AF44" s="141" t="n">
        <f aca="false">L44/V44</f>
        <v>1.23550655419643</v>
      </c>
      <c r="AG44" s="141" t="n">
        <f aca="false">M44/W44</f>
        <v>1.18085417115099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85</f>
        <v>13295321</v>
      </c>
      <c r="F45" s="124" t="n">
        <f aca="false">Anchor!C385</f>
        <v>18999158</v>
      </c>
      <c r="G45" s="124" t="n">
        <f aca="false">Anchor!D385</f>
        <v>21609211</v>
      </c>
      <c r="H45" s="124" t="n">
        <f aca="false">Anchor!E385</f>
        <v>73245825.472</v>
      </c>
      <c r="I45" s="125"/>
      <c r="J45" s="123" t="n">
        <f aca="false">Test!B385</f>
        <v>13287108</v>
      </c>
      <c r="K45" s="124" t="n">
        <f aca="false">Test!C385</f>
        <v>18983696</v>
      </c>
      <c r="L45" s="124" t="n">
        <f aca="false">Test!D385</f>
        <v>21591996</v>
      </c>
      <c r="M45" s="124" t="n">
        <f aca="false">Test!E385</f>
        <v>73190752.608</v>
      </c>
      <c r="N45" s="125"/>
      <c r="O45" s="126" t="n">
        <f aca="false">IF(E45=0,#REF!,J45/E45)</f>
        <v>0.999382263880654</v>
      </c>
      <c r="P45" s="127" t="n">
        <f aca="false">IF(F45=0,#REF!,K45/F45)</f>
        <v>0.999186174460995</v>
      </c>
      <c r="Q45" s="127" t="n">
        <f aca="false">IF(G45=0,#REF!,L45/G45)</f>
        <v>0.999203348979285</v>
      </c>
      <c r="R45" s="127" t="n">
        <f aca="false">IF(H45=0,#REF!,M45/H45)</f>
        <v>0.999248109176938</v>
      </c>
      <c r="S45" s="125"/>
      <c r="T45" s="123" t="n">
        <f aca="false">SingleLayer!B385</f>
        <v>10549134</v>
      </c>
      <c r="U45" s="124" t="n">
        <f aca="false">SingleLayer!C385</f>
        <v>14811007</v>
      </c>
      <c r="V45" s="124" t="n">
        <f aca="false">SingleLayer!D385</f>
        <v>16882531</v>
      </c>
      <c r="W45" s="124" t="n">
        <f aca="false">SingleLayer!E385</f>
        <v>56742632.544</v>
      </c>
      <c r="X45" s="125"/>
      <c r="Y45" s="126" t="n">
        <f aca="false">E45/T45</f>
        <v>1.26032345403898</v>
      </c>
      <c r="Z45" s="127" t="n">
        <f aca="false">F45/U45</f>
        <v>1.28277287290459</v>
      </c>
      <c r="AA45" s="127" t="n">
        <f aca="false">G45/V45</f>
        <v>1.27997460807269</v>
      </c>
      <c r="AB45" s="127" t="n">
        <f aca="false">H45/W45</f>
        <v>1.2908429198311</v>
      </c>
      <c r="AC45" s="125"/>
      <c r="AD45" s="126" t="n">
        <f aca="false">J45/T45</f>
        <v>1.25954490671936</v>
      </c>
      <c r="AE45" s="127" t="n">
        <f aca="false">K45/U45</f>
        <v>1.28172891957988</v>
      </c>
      <c r="AF45" s="127" t="n">
        <f aca="false">L45/V45</f>
        <v>1.27895491499468</v>
      </c>
      <c r="AG45" s="127" t="n">
        <f aca="false">M45/W45</f>
        <v>1.28987234688566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86</f>
        <v>12711916</v>
      </c>
      <c r="F46" s="132" t="n">
        <f aca="false">Anchor!C386</f>
        <v>17103613</v>
      </c>
      <c r="G46" s="132" t="n">
        <f aca="false">Anchor!D386</f>
        <v>19344643</v>
      </c>
      <c r="H46" s="132" t="n">
        <f aca="false">Anchor!E386</f>
        <v>68365414.688</v>
      </c>
      <c r="I46" s="133"/>
      <c r="J46" s="131" t="n">
        <f aca="false">Test!B386</f>
        <v>12708943</v>
      </c>
      <c r="K46" s="132" t="n">
        <f aca="false">Test!C386</f>
        <v>17102870</v>
      </c>
      <c r="L46" s="132" t="n">
        <f aca="false">Test!D386</f>
        <v>19344985</v>
      </c>
      <c r="M46" s="132" t="n">
        <f aca="false">Test!E386</f>
        <v>68410267.488</v>
      </c>
      <c r="N46" s="133"/>
      <c r="O46" s="134" t="n">
        <f aca="false">IF(E46=0,#REF!,J46/E46)</f>
        <v>0.999766124949221</v>
      </c>
      <c r="P46" s="135" t="n">
        <f aca="false">IF(F46=0,#REF!,K46/F46)</f>
        <v>0.999956558886125</v>
      </c>
      <c r="Q46" s="135" t="n">
        <f aca="false">IF(G46=0,#REF!,L46/G46)</f>
        <v>1.00001767931308</v>
      </c>
      <c r="R46" s="135" t="n">
        <f aca="false">IF(H46=0,#REF!,M46/H46)</f>
        <v>1.00065607442308</v>
      </c>
      <c r="S46" s="133"/>
      <c r="T46" s="131" t="n">
        <f aca="false">SingleLayer!B386</f>
        <v>10111048</v>
      </c>
      <c r="U46" s="132" t="n">
        <f aca="false">SingleLayer!C386</f>
        <v>13387651</v>
      </c>
      <c r="V46" s="132" t="n">
        <f aca="false">SingleLayer!D386</f>
        <v>15128120</v>
      </c>
      <c r="W46" s="132" t="n">
        <f aca="false">SingleLayer!E386</f>
        <v>54613108.576</v>
      </c>
      <c r="X46" s="133"/>
      <c r="Y46" s="134" t="n">
        <f aca="false">E46/T46</f>
        <v>1.2572303088661</v>
      </c>
      <c r="Z46" s="135" t="n">
        <f aca="false">F46/U46</f>
        <v>1.27756639308868</v>
      </c>
      <c r="AA46" s="135" t="n">
        <f aca="false">G46/V46</f>
        <v>1.27872088534464</v>
      </c>
      <c r="AB46" s="135" t="n">
        <f aca="false">H46/W46</f>
        <v>1.25181328202298</v>
      </c>
      <c r="AC46" s="133"/>
      <c r="AD46" s="134" t="n">
        <f aca="false">J46/T46</f>
        <v>1.25693627406378</v>
      </c>
      <c r="AE46" s="135" t="n">
        <f aca="false">K46/U46</f>
        <v>1.27751089418151</v>
      </c>
      <c r="AF46" s="135" t="n">
        <f aca="false">L46/V46</f>
        <v>1.27874349225152</v>
      </c>
      <c r="AG46" s="135" t="n">
        <f aca="false">M46/W46</f>
        <v>1.25263456469979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87</f>
        <v>12305469</v>
      </c>
      <c r="F47" s="132" t="n">
        <f aca="false">Anchor!C387</f>
        <v>15989749</v>
      </c>
      <c r="G47" s="132" t="n">
        <f aca="false">Anchor!D387</f>
        <v>17978463</v>
      </c>
      <c r="H47" s="132" t="n">
        <f aca="false">Anchor!E387</f>
        <v>65358277.088</v>
      </c>
      <c r="I47" s="133"/>
      <c r="J47" s="131" t="n">
        <f aca="false">Test!B387</f>
        <v>12304971</v>
      </c>
      <c r="K47" s="132" t="n">
        <f aca="false">Test!C387</f>
        <v>15989624</v>
      </c>
      <c r="L47" s="132" t="n">
        <f aca="false">Test!D387</f>
        <v>17978500</v>
      </c>
      <c r="M47" s="132" t="n">
        <f aca="false">Test!E387</f>
        <v>65405632.96</v>
      </c>
      <c r="N47" s="133"/>
      <c r="O47" s="134" t="n">
        <f aca="false">IF(E47=0,#REF!,J47/E47)</f>
        <v>0.999959530189382</v>
      </c>
      <c r="P47" s="135" t="n">
        <f aca="false">IF(F47=0,#REF!,K47/F47)</f>
        <v>0.99999218249142</v>
      </c>
      <c r="Q47" s="135" t="n">
        <f aca="false">IF(G47=0,#REF!,L47/G47)</f>
        <v>1.00000205801797</v>
      </c>
      <c r="R47" s="135" t="n">
        <f aca="false">IF(H47=0,#REF!,M47/H47)</f>
        <v>1.00072455814489</v>
      </c>
      <c r="S47" s="133"/>
      <c r="T47" s="131" t="n">
        <f aca="false">SingleLayer!B387</f>
        <v>9854766</v>
      </c>
      <c r="U47" s="132" t="n">
        <f aca="false">SingleLayer!C387</f>
        <v>12629176</v>
      </c>
      <c r="V47" s="132" t="n">
        <f aca="false">SingleLayer!D387</f>
        <v>14184419</v>
      </c>
      <c r="W47" s="132" t="n">
        <f aca="false">SingleLayer!E387</f>
        <v>53638200</v>
      </c>
      <c r="X47" s="133"/>
      <c r="Y47" s="134" t="n">
        <f aca="false">E47/T47</f>
        <v>1.24868200827904</v>
      </c>
      <c r="Z47" s="135" t="n">
        <f aca="false">F47/U47</f>
        <v>1.2660959828258</v>
      </c>
      <c r="AA47" s="135" t="n">
        <f aca="false">G47/V47</f>
        <v>1.26747969021502</v>
      </c>
      <c r="AB47" s="135" t="n">
        <f aca="false">H47/W47</f>
        <v>1.21850243087949</v>
      </c>
      <c r="AC47" s="133"/>
      <c r="AD47" s="134" t="n">
        <f aca="false">J47/T47</f>
        <v>1.24863147435464</v>
      </c>
      <c r="AE47" s="135" t="n">
        <f aca="false">K47/U47</f>
        <v>1.26608608510959</v>
      </c>
      <c r="AF47" s="135" t="n">
        <f aca="false">L47/V47</f>
        <v>1.267482298711</v>
      </c>
      <c r="AG47" s="135" t="n">
        <f aca="false">M47/W47</f>
        <v>1.21938530674035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88</f>
        <v>12018724</v>
      </c>
      <c r="F48" s="138" t="n">
        <f aca="false">Anchor!C388</f>
        <v>15207899</v>
      </c>
      <c r="G48" s="138" t="n">
        <f aca="false">Anchor!D388</f>
        <v>17006230</v>
      </c>
      <c r="H48" s="138" t="n">
        <f aca="false">Anchor!E388</f>
        <v>62541154.592</v>
      </c>
      <c r="I48" s="139"/>
      <c r="J48" s="137" t="n">
        <f aca="false">Test!B388</f>
        <v>12025624</v>
      </c>
      <c r="K48" s="138" t="n">
        <f aca="false">Test!C388</f>
        <v>15214733</v>
      </c>
      <c r="L48" s="138" t="n">
        <f aca="false">Test!D388</f>
        <v>17016566</v>
      </c>
      <c r="M48" s="138" t="n">
        <f aca="false">Test!E388</f>
        <v>62722049.792</v>
      </c>
      <c r="N48" s="139"/>
      <c r="O48" s="140" t="n">
        <f aca="false">IF(E48=0,#REF!,J48/E48)</f>
        <v>1.00057410420607</v>
      </c>
      <c r="P48" s="141" t="n">
        <f aca="false">IF(F48=0,#REF!,K48/F48)</f>
        <v>1.00044937173767</v>
      </c>
      <c r="Q48" s="141" t="n">
        <f aca="false">IF(G48=0,#REF!,L48/G48)</f>
        <v>1.00060777726751</v>
      </c>
      <c r="R48" s="141" t="n">
        <f aca="false">IF(H48=0,#REF!,M48/H48)</f>
        <v>1.00289241861907</v>
      </c>
      <c r="S48" s="139"/>
      <c r="T48" s="137" t="n">
        <f aca="false">SingleLayer!B388</f>
        <v>9697930</v>
      </c>
      <c r="U48" s="138" t="n">
        <f aca="false">SingleLayer!C388</f>
        <v>12123509</v>
      </c>
      <c r="V48" s="138" t="n">
        <f aca="false">SingleLayer!D388</f>
        <v>13536372</v>
      </c>
      <c r="W48" s="138" t="n">
        <f aca="false">SingleLayer!E388</f>
        <v>53570376.096</v>
      </c>
      <c r="X48" s="139"/>
      <c r="Y48" s="140" t="n">
        <f aca="false">E48/T48</f>
        <v>1.23930818226158</v>
      </c>
      <c r="Z48" s="141" t="n">
        <f aca="false">F48/U48</f>
        <v>1.25441396546165</v>
      </c>
      <c r="AA48" s="141" t="n">
        <f aca="false">G48/V48</f>
        <v>1.25633589266016</v>
      </c>
      <c r="AB48" s="141" t="n">
        <f aca="false">H48/W48</f>
        <v>1.16745782183653</v>
      </c>
      <c r="AC48" s="139"/>
      <c r="AD48" s="140" t="n">
        <f aca="false">J48/T48</f>
        <v>1.24001967430163</v>
      </c>
      <c r="AE48" s="141" t="n">
        <f aca="false">K48/U48</f>
        <v>1.25497766364507</v>
      </c>
      <c r="AF48" s="141" t="n">
        <f aca="false">L48/V48</f>
        <v>1.25709946505607</v>
      </c>
      <c r="AG48" s="141" t="n">
        <f aca="false">M48/W48</f>
        <v>1.1708345985773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89</f>
        <v>12804156</v>
      </c>
      <c r="F49" s="124" t="n">
        <f aca="false">Anchor!C389</f>
        <v>17693731</v>
      </c>
      <c r="G49" s="124" t="n">
        <f aca="false">Anchor!D389</f>
        <v>20065649</v>
      </c>
      <c r="H49" s="124" t="n">
        <f aca="false">Anchor!E389</f>
        <v>70803618.88</v>
      </c>
      <c r="I49" s="125"/>
      <c r="J49" s="123" t="n">
        <f aca="false">Test!B389</f>
        <v>12800183</v>
      </c>
      <c r="K49" s="124" t="n">
        <f aca="false">Test!C389</f>
        <v>17691541</v>
      </c>
      <c r="L49" s="124" t="n">
        <f aca="false">Test!D389</f>
        <v>20064125</v>
      </c>
      <c r="M49" s="124" t="n">
        <f aca="false">Test!E389</f>
        <v>70714188.8</v>
      </c>
      <c r="N49" s="125"/>
      <c r="O49" s="126" t="n">
        <f aca="false">IF(E49=0,#REF!,J49/E49)</f>
        <v>0.999689710122245</v>
      </c>
      <c r="P49" s="127" t="n">
        <f aca="false">IF(F49=0,#REF!,K49/F49)</f>
        <v>0.999876227348545</v>
      </c>
      <c r="Q49" s="127" t="n">
        <f aca="false">IF(G49=0,#REF!,L49/G49)</f>
        <v>0.999924049304361</v>
      </c>
      <c r="R49" s="127" t="n">
        <f aca="false">IF(H49=0,#REF!,M49/H49)</f>
        <v>0.998736927837664</v>
      </c>
      <c r="S49" s="125"/>
      <c r="T49" s="123" t="n">
        <f aca="false">SingleLayer!B389</f>
        <v>10280615</v>
      </c>
      <c r="U49" s="124" t="n">
        <f aca="false">SingleLayer!C389</f>
        <v>13912334</v>
      </c>
      <c r="V49" s="124" t="n">
        <f aca="false">SingleLayer!D389</f>
        <v>15779763</v>
      </c>
      <c r="W49" s="124" t="n">
        <f aca="false">SingleLayer!E389</f>
        <v>55257440.064</v>
      </c>
      <c r="X49" s="125"/>
      <c r="Y49" s="126" t="n">
        <f aca="false">E49/T49</f>
        <v>1.24546595704634</v>
      </c>
      <c r="Z49" s="127" t="n">
        <f aca="false">F49/U49</f>
        <v>1.27180176956649</v>
      </c>
      <c r="AA49" s="127" t="n">
        <f aca="false">G49/V49</f>
        <v>1.27160648737247</v>
      </c>
      <c r="AB49" s="127" t="n">
        <f aca="false">H49/W49</f>
        <v>1.28134091622765</v>
      </c>
      <c r="AC49" s="125"/>
      <c r="AD49" s="126" t="n">
        <f aca="false">J49/T49</f>
        <v>1.24507950156678</v>
      </c>
      <c r="AE49" s="127" t="n">
        <f aca="false">K49/U49</f>
        <v>1.27164435528934</v>
      </c>
      <c r="AF49" s="127" t="n">
        <f aca="false">L49/V49</f>
        <v>1.27150990797517</v>
      </c>
      <c r="AG49" s="127" t="n">
        <f aca="false">M49/W49</f>
        <v>1.2797224901859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90</f>
        <v>12296739</v>
      </c>
      <c r="F50" s="132" t="n">
        <f aca="false">Anchor!C390</f>
        <v>16290998</v>
      </c>
      <c r="G50" s="132" t="n">
        <f aca="false">Anchor!D390</f>
        <v>18366864</v>
      </c>
      <c r="H50" s="132" t="n">
        <f aca="false">Anchor!E390</f>
        <v>67026837.632</v>
      </c>
      <c r="I50" s="133"/>
      <c r="J50" s="131" t="n">
        <f aca="false">Test!B390</f>
        <v>12301530</v>
      </c>
      <c r="K50" s="132" t="n">
        <f aca="false">Test!C390</f>
        <v>16292935</v>
      </c>
      <c r="L50" s="132" t="n">
        <f aca="false">Test!D390</f>
        <v>18368456</v>
      </c>
      <c r="M50" s="132" t="n">
        <f aca="false">Test!E390</f>
        <v>67146607.456</v>
      </c>
      <c r="N50" s="133"/>
      <c r="O50" s="134" t="n">
        <f aca="false">IF(E50=0,#REF!,J50/E50)</f>
        <v>1.00038961549074</v>
      </c>
      <c r="P50" s="135" t="n">
        <f aca="false">IF(F50=0,#REF!,K50/F50)</f>
        <v>1.00011890002074</v>
      </c>
      <c r="Q50" s="135" t="n">
        <f aca="false">IF(G50=0,#REF!,L50/G50)</f>
        <v>1.0000866778346</v>
      </c>
      <c r="R50" s="135" t="n">
        <f aca="false">IF(H50=0,#REF!,M50/H50)</f>
        <v>1.00178689355236</v>
      </c>
      <c r="S50" s="133"/>
      <c r="T50" s="131" t="n">
        <f aca="false">SingleLayer!B390</f>
        <v>9978282</v>
      </c>
      <c r="U50" s="132" t="n">
        <f aca="false">SingleLayer!C390</f>
        <v>12988490</v>
      </c>
      <c r="V50" s="132" t="n">
        <f aca="false">SingleLayer!D390</f>
        <v>14633711</v>
      </c>
      <c r="W50" s="132" t="n">
        <f aca="false">SingleLayer!E390</f>
        <v>54372705.152</v>
      </c>
      <c r="X50" s="133"/>
      <c r="Y50" s="134" t="n">
        <f aca="false">E50/T50</f>
        <v>1.23235031842155</v>
      </c>
      <c r="Z50" s="135" t="n">
        <f aca="false">F50/U50</f>
        <v>1.2542641985327</v>
      </c>
      <c r="AA50" s="135" t="n">
        <f aca="false">G50/V50</f>
        <v>1.25510637732288</v>
      </c>
      <c r="AB50" s="135" t="n">
        <f aca="false">H50/W50</f>
        <v>1.23272949993246</v>
      </c>
      <c r="AC50" s="133"/>
      <c r="AD50" s="134" t="n">
        <f aca="false">J50/T50</f>
        <v>1.23283046119562</v>
      </c>
      <c r="AE50" s="135" t="n">
        <f aca="false">K50/U50</f>
        <v>1.25441333057191</v>
      </c>
      <c r="AF50" s="135" t="n">
        <f aca="false">L50/V50</f>
        <v>1.25521516722587</v>
      </c>
      <c r="AG50" s="135" t="n">
        <f aca="false">M50/W50</f>
        <v>1.2349322563277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91</f>
        <v>11914366</v>
      </c>
      <c r="F51" s="132" t="n">
        <f aca="false">Anchor!C391</f>
        <v>15273224</v>
      </c>
      <c r="G51" s="132" t="n">
        <f aca="false">Anchor!D391</f>
        <v>17113462</v>
      </c>
      <c r="H51" s="132" t="n">
        <f aca="false">Anchor!E391</f>
        <v>64483096.032</v>
      </c>
      <c r="I51" s="133"/>
      <c r="J51" s="131" t="n">
        <f aca="false">Test!B391</f>
        <v>11909720</v>
      </c>
      <c r="K51" s="132" t="n">
        <f aca="false">Test!C391</f>
        <v>15263020</v>
      </c>
      <c r="L51" s="132" t="n">
        <f aca="false">Test!D391</f>
        <v>17101551</v>
      </c>
      <c r="M51" s="132" t="n">
        <f aca="false">Test!E391</f>
        <v>64501888.48</v>
      </c>
      <c r="N51" s="133"/>
      <c r="O51" s="134" t="n">
        <f aca="false">IF(E51=0,#REF!,J51/E51)</f>
        <v>0.999610050589347</v>
      </c>
      <c r="P51" s="135" t="n">
        <f aca="false">IF(F51=0,#REF!,K51/F51)</f>
        <v>0.999331902681451</v>
      </c>
      <c r="Q51" s="135" t="n">
        <f aca="false">IF(G51=0,#REF!,L51/G51)</f>
        <v>0.999303998220816</v>
      </c>
      <c r="R51" s="135" t="n">
        <f aca="false">IF(H51=0,#REF!,M51/H51)</f>
        <v>1.00029143216062</v>
      </c>
      <c r="S51" s="133"/>
      <c r="T51" s="131" t="n">
        <f aca="false">SingleLayer!B391</f>
        <v>9750875</v>
      </c>
      <c r="U51" s="132" t="n">
        <f aca="false">SingleLayer!C391</f>
        <v>12327143</v>
      </c>
      <c r="V51" s="132" t="n">
        <f aca="false">SingleLayer!D391</f>
        <v>13802643</v>
      </c>
      <c r="W51" s="132" t="n">
        <f aca="false">SingleLayer!E391</f>
        <v>52984739.904</v>
      </c>
      <c r="X51" s="133"/>
      <c r="Y51" s="134" t="n">
        <f aca="false">E51/T51</f>
        <v>1.22187660081788</v>
      </c>
      <c r="Z51" s="135" t="n">
        <f aca="false">F51/U51</f>
        <v>1.23899138673089</v>
      </c>
      <c r="AA51" s="135" t="n">
        <f aca="false">G51/V51</f>
        <v>1.23986848026135</v>
      </c>
      <c r="AB51" s="135" t="n">
        <f aca="false">H51/W51</f>
        <v>1.217012599266</v>
      </c>
      <c r="AC51" s="133"/>
      <c r="AD51" s="134" t="n">
        <f aca="false">J51/T51</f>
        <v>1.2214001307575</v>
      </c>
      <c r="AE51" s="135" t="n">
        <f aca="false">K51/U51</f>
        <v>1.23816361990771</v>
      </c>
      <c r="AF51" s="135" t="n">
        <f aca="false">L51/V51</f>
        <v>1.23900552959314</v>
      </c>
      <c r="AG51" s="135" t="n">
        <f aca="false">M51/W51</f>
        <v>1.2173672758773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92</f>
        <v>11768254</v>
      </c>
      <c r="F52" s="138" t="n">
        <f aca="false">Anchor!C392</f>
        <v>14741625</v>
      </c>
      <c r="G52" s="138" t="n">
        <f aca="false">Anchor!D392</f>
        <v>16434670</v>
      </c>
      <c r="H52" s="138" t="n">
        <f aca="false">Anchor!E392</f>
        <v>61938943.008</v>
      </c>
      <c r="I52" s="139"/>
      <c r="J52" s="137" t="n">
        <f aca="false">Test!B392</f>
        <v>11757545</v>
      </c>
      <c r="K52" s="138" t="n">
        <f aca="false">Test!C392</f>
        <v>14729029</v>
      </c>
      <c r="L52" s="138" t="n">
        <f aca="false">Test!D392</f>
        <v>16422167</v>
      </c>
      <c r="M52" s="138" t="n">
        <f aca="false">Test!E392</f>
        <v>61807846.56</v>
      </c>
      <c r="N52" s="139"/>
      <c r="O52" s="140" t="n">
        <f aca="false">IF(E52=0,#REF!,J52/E52)</f>
        <v>0.999090009444052</v>
      </c>
      <c r="P52" s="141" t="n">
        <f aca="false">IF(F52=0,#REF!,K52/F52)</f>
        <v>0.999145548743778</v>
      </c>
      <c r="Q52" s="141" t="n">
        <f aca="false">IF(G52=0,#REF!,L52/G52)</f>
        <v>0.999239230237054</v>
      </c>
      <c r="R52" s="141" t="n">
        <f aca="false">IF(H52=0,#REF!,M52/H52)</f>
        <v>0.997883456810313</v>
      </c>
      <c r="S52" s="139"/>
      <c r="T52" s="137" t="n">
        <f aca="false">SingleLayer!B392</f>
        <v>9633652</v>
      </c>
      <c r="U52" s="138" t="n">
        <f aca="false">SingleLayer!C392</f>
        <v>11931486</v>
      </c>
      <c r="V52" s="138" t="n">
        <f aca="false">SingleLayer!D392</f>
        <v>13285222</v>
      </c>
      <c r="W52" s="138" t="n">
        <f aca="false">SingleLayer!E392</f>
        <v>53082656.672</v>
      </c>
      <c r="X52" s="139"/>
      <c r="Y52" s="140" t="n">
        <f aca="false">E52/T52</f>
        <v>1.22157765300221</v>
      </c>
      <c r="Z52" s="141" t="n">
        <f aca="false">F52/U52</f>
        <v>1.23552296838801</v>
      </c>
      <c r="AA52" s="141" t="n">
        <f aca="false">G52/V52</f>
        <v>1.2370640099202</v>
      </c>
      <c r="AB52" s="141" t="n">
        <f aca="false">H52/W52</f>
        <v>1.16683954593161</v>
      </c>
      <c r="AC52" s="139"/>
      <c r="AD52" s="140" t="n">
        <f aca="false">J52/T52</f>
        <v>1.22046602887462</v>
      </c>
      <c r="AE52" s="141" t="n">
        <f aca="false">K52/U52</f>
        <v>1.23446727423558</v>
      </c>
      <c r="AF52" s="141" t="n">
        <f aca="false">L52/V52</f>
        <v>1.23612288902662</v>
      </c>
      <c r="AG52" s="141" t="n">
        <f aca="false">M52/W52</f>
        <v>1.16436987963721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93</f>
        <v>15060036</v>
      </c>
      <c r="F53" s="124" t="n">
        <f aca="false">Anchor!C393</f>
        <v>23021933</v>
      </c>
      <c r="G53" s="124" t="n">
        <f aca="false">Anchor!D393</f>
        <v>26754591</v>
      </c>
      <c r="H53" s="124" t="n">
        <f aca="false">Anchor!E393</f>
        <v>70473568.986667</v>
      </c>
      <c r="I53" s="125"/>
      <c r="J53" s="123" t="n">
        <f aca="false">Test!B393</f>
        <v>15064027</v>
      </c>
      <c r="K53" s="124" t="n">
        <f aca="false">Test!C393</f>
        <v>23030996</v>
      </c>
      <c r="L53" s="124" t="n">
        <f aca="false">Test!D393</f>
        <v>26762111</v>
      </c>
      <c r="M53" s="124" t="n">
        <f aca="false">Test!E393</f>
        <v>70504972.853333</v>
      </c>
      <c r="N53" s="125"/>
      <c r="O53" s="126" t="n">
        <f aca="false">IF(E53=0,#REF!,J53/E53)</f>
        <v>1.00026500600663</v>
      </c>
      <c r="P53" s="127" t="n">
        <f aca="false">IF(F53=0,#REF!,K53/F53)</f>
        <v>1.00039366807296</v>
      </c>
      <c r="Q53" s="127" t="n">
        <f aca="false">IF(G53=0,#REF!,L53/G53)</f>
        <v>1.0002810732558</v>
      </c>
      <c r="R53" s="127" t="n">
        <f aca="false">IF(H53=0,#REF!,M53/H53)</f>
        <v>1.00044561198074</v>
      </c>
      <c r="S53" s="125"/>
      <c r="T53" s="123" t="n">
        <f aca="false">SingleLayer!B393</f>
        <v>12601848</v>
      </c>
      <c r="U53" s="124" t="n">
        <f aca="false">SingleLayer!C393</f>
        <v>19276664</v>
      </c>
      <c r="V53" s="124" t="n">
        <f aca="false">SingleLayer!D393</f>
        <v>22497766</v>
      </c>
      <c r="W53" s="124" t="n">
        <f aca="false">SingleLayer!E393</f>
        <v>58828352.346667</v>
      </c>
      <c r="X53" s="125"/>
      <c r="Y53" s="126" t="n">
        <f aca="false">E53/T53</f>
        <v>1.19506567608179</v>
      </c>
      <c r="Z53" s="127" t="n">
        <f aca="false">F53/U53</f>
        <v>1.19429030873807</v>
      </c>
      <c r="AA53" s="127" t="n">
        <f aca="false">G53/V53</f>
        <v>1.18921100877305</v>
      </c>
      <c r="AB53" s="127" t="n">
        <f aca="false">H53/W53</f>
        <v>1.19795245277951</v>
      </c>
      <c r="AC53" s="125"/>
      <c r="AD53" s="126" t="n">
        <f aca="false">J53/T53</f>
        <v>1.19538237566427</v>
      </c>
      <c r="AE53" s="127" t="n">
        <f aca="false">K53/U53</f>
        <v>1.19476046270247</v>
      </c>
      <c r="AF53" s="127" t="n">
        <f aca="false">L53/V53</f>
        <v>1.18954526418312</v>
      </c>
      <c r="AG53" s="127" t="n">
        <f aca="false">M53/W53</f>
        <v>1.19848627474483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94</f>
        <v>13574954</v>
      </c>
      <c r="F54" s="132" t="n">
        <f aca="false">Anchor!C394</f>
        <v>18214450</v>
      </c>
      <c r="G54" s="132" t="n">
        <f aca="false">Anchor!D394</f>
        <v>20649188</v>
      </c>
      <c r="H54" s="132" t="n">
        <f aca="false">Anchor!E394</f>
        <v>62241343.413333</v>
      </c>
      <c r="I54" s="133"/>
      <c r="J54" s="131" t="n">
        <f aca="false">Test!B394</f>
        <v>13577673</v>
      </c>
      <c r="K54" s="132" t="n">
        <f aca="false">Test!C394</f>
        <v>18217578</v>
      </c>
      <c r="L54" s="132" t="n">
        <f aca="false">Test!D394</f>
        <v>20653950</v>
      </c>
      <c r="M54" s="132" t="n">
        <f aca="false">Test!E394</f>
        <v>62277847.093333</v>
      </c>
      <c r="N54" s="133"/>
      <c r="O54" s="134" t="n">
        <f aca="false">IF(E54=0,#REF!,J54/E54)</f>
        <v>1.00020029533802</v>
      </c>
      <c r="P54" s="135" t="n">
        <f aca="false">IF(F54=0,#REF!,K54/F54)</f>
        <v>1.00017173178438</v>
      </c>
      <c r="Q54" s="135" t="n">
        <f aca="false">IF(G54=0,#REF!,L54/G54)</f>
        <v>1.0002306143951</v>
      </c>
      <c r="R54" s="135" t="n">
        <f aca="false">IF(H54=0,#REF!,M54/H54)</f>
        <v>1.0005864860557</v>
      </c>
      <c r="S54" s="133"/>
      <c r="T54" s="131" t="n">
        <f aca="false">SingleLayer!B394</f>
        <v>10951732</v>
      </c>
      <c r="U54" s="132" t="n">
        <f aca="false">SingleLayer!C394</f>
        <v>14670765</v>
      </c>
      <c r="V54" s="132" t="n">
        <f aca="false">SingleLayer!D394</f>
        <v>16668213</v>
      </c>
      <c r="W54" s="132" t="n">
        <f aca="false">SingleLayer!E394</f>
        <v>52483486.48</v>
      </c>
      <c r="X54" s="133"/>
      <c r="Y54" s="134" t="n">
        <f aca="false">E54/T54</f>
        <v>1.23952576633541</v>
      </c>
      <c r="Z54" s="135" t="n">
        <f aca="false">F54/U54</f>
        <v>1.24154739033718</v>
      </c>
      <c r="AA54" s="135" t="n">
        <f aca="false">G54/V54</f>
        <v>1.2388363407643</v>
      </c>
      <c r="AB54" s="135" t="n">
        <f aca="false">H54/W54</f>
        <v>1.18592242222802</v>
      </c>
      <c r="AC54" s="133"/>
      <c r="AD54" s="134" t="n">
        <f aca="false">J54/T54</f>
        <v>1.23977403756776</v>
      </c>
      <c r="AE54" s="135" t="n">
        <f aca="false">K54/U54</f>
        <v>1.24176060348591</v>
      </c>
      <c r="AF54" s="135" t="n">
        <f aca="false">L54/V54</f>
        <v>1.23912203425766</v>
      </c>
      <c r="AG54" s="135" t="n">
        <f aca="false">M54/W54</f>
        <v>1.1866179491918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95</f>
        <v>12850426</v>
      </c>
      <c r="F55" s="132" t="n">
        <f aca="false">Anchor!C395</f>
        <v>16093536</v>
      </c>
      <c r="G55" s="132" t="n">
        <f aca="false">Anchor!D395</f>
        <v>17910858</v>
      </c>
      <c r="H55" s="132" t="n">
        <f aca="false">Anchor!E395</f>
        <v>59200293.28</v>
      </c>
      <c r="I55" s="133"/>
      <c r="J55" s="131" t="n">
        <f aca="false">Test!B395</f>
        <v>12856707</v>
      </c>
      <c r="K55" s="132" t="n">
        <f aca="false">Test!C395</f>
        <v>16100209</v>
      </c>
      <c r="L55" s="132" t="n">
        <f aca="false">Test!D395</f>
        <v>17916936</v>
      </c>
      <c r="M55" s="132" t="n">
        <f aca="false">Test!E395</f>
        <v>59314307.946667</v>
      </c>
      <c r="N55" s="133"/>
      <c r="O55" s="134" t="n">
        <f aca="false">IF(E55=0,#REF!,J55/E55)</f>
        <v>1.00048877757049</v>
      </c>
      <c r="P55" s="135" t="n">
        <f aca="false">IF(F55=0,#REF!,K55/F55)</f>
        <v>1.00041463852319</v>
      </c>
      <c r="Q55" s="135" t="n">
        <f aca="false">IF(G55=0,#REF!,L55/G55)</f>
        <v>1.00033934722725</v>
      </c>
      <c r="R55" s="135" t="n">
        <f aca="false">IF(H55=0,#REF!,M55/H55)</f>
        <v>1.00192591388235</v>
      </c>
      <c r="S55" s="133"/>
      <c r="T55" s="131" t="n">
        <f aca="false">SingleLayer!B395</f>
        <v>10361765</v>
      </c>
      <c r="U55" s="132" t="n">
        <f aca="false">SingleLayer!C395</f>
        <v>12926863</v>
      </c>
      <c r="V55" s="132" t="n">
        <f aca="false">SingleLayer!D395</f>
        <v>14402895</v>
      </c>
      <c r="W55" s="132" t="n">
        <f aca="false">SingleLayer!E395</f>
        <v>51427258</v>
      </c>
      <c r="X55" s="133"/>
      <c r="Y55" s="134" t="n">
        <f aca="false">E55/T55</f>
        <v>1.24017732500206</v>
      </c>
      <c r="Z55" s="135" t="n">
        <f aca="false">F55/U55</f>
        <v>1.24496840416735</v>
      </c>
      <c r="AA55" s="135" t="n">
        <f aca="false">G55/V55</f>
        <v>1.24355957604357</v>
      </c>
      <c r="AB55" s="135" t="n">
        <f aca="false">H55/W55</f>
        <v>1.151146212773</v>
      </c>
      <c r="AC55" s="133"/>
      <c r="AD55" s="134" t="n">
        <f aca="false">J55/T55</f>
        <v>1.24078349586195</v>
      </c>
      <c r="AE55" s="135" t="n">
        <f aca="false">K55/U55</f>
        <v>1.24548461602788</v>
      </c>
      <c r="AF55" s="135" t="n">
        <f aca="false">L55/V55</f>
        <v>1.24398157453762</v>
      </c>
      <c r="AG55" s="135" t="n">
        <f aca="false">M55/W55</f>
        <v>1.1533632212447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96</f>
        <v>12477528</v>
      </c>
      <c r="F56" s="138" t="n">
        <f aca="false">Anchor!C396</f>
        <v>15100214</v>
      </c>
      <c r="G56" s="138" t="n">
        <f aca="false">Anchor!D396</f>
        <v>16631107</v>
      </c>
      <c r="H56" s="138" t="n">
        <f aca="false">Anchor!E396</f>
        <v>57691800.986667</v>
      </c>
      <c r="I56" s="139"/>
      <c r="J56" s="137" t="n">
        <f aca="false">Test!B396</f>
        <v>12480584</v>
      </c>
      <c r="K56" s="138" t="n">
        <f aca="false">Test!C396</f>
        <v>15099041</v>
      </c>
      <c r="L56" s="138" t="n">
        <f aca="false">Test!D396</f>
        <v>16628349</v>
      </c>
      <c r="M56" s="138" t="n">
        <f aca="false">Test!E396</f>
        <v>57742367.12</v>
      </c>
      <c r="N56" s="139"/>
      <c r="O56" s="140" t="n">
        <f aca="false">IF(E56=0,#REF!,J56/E56)</f>
        <v>1.00024492030793</v>
      </c>
      <c r="P56" s="141" t="n">
        <f aca="false">IF(F56=0,#REF!,K56/F56)</f>
        <v>0.999922318981705</v>
      </c>
      <c r="Q56" s="141" t="n">
        <f aca="false">IF(G56=0,#REF!,L56/G56)</f>
        <v>0.999834166180279</v>
      </c>
      <c r="R56" s="141" t="n">
        <f aca="false">IF(H56=0,#REF!,M56/H56)</f>
        <v>1.00087648734254</v>
      </c>
      <c r="S56" s="139"/>
      <c r="T56" s="137" t="n">
        <f aca="false">SingleLayer!B396</f>
        <v>10086853</v>
      </c>
      <c r="U56" s="138" t="n">
        <f aca="false">SingleLayer!C396</f>
        <v>12157242</v>
      </c>
      <c r="V56" s="138" t="n">
        <f aca="false">SingleLayer!D396</f>
        <v>13408012</v>
      </c>
      <c r="W56" s="138" t="n">
        <f aca="false">SingleLayer!E396</f>
        <v>52362490.933333</v>
      </c>
      <c r="X56" s="139"/>
      <c r="Y56" s="140" t="n">
        <f aca="false">E56/T56</f>
        <v>1.23700900568294</v>
      </c>
      <c r="Z56" s="141" t="n">
        <f aca="false">F56/U56</f>
        <v>1.24207562866644</v>
      </c>
      <c r="AA56" s="141" t="n">
        <f aca="false">G56/V56</f>
        <v>1.24038574846144</v>
      </c>
      <c r="AB56" s="141" t="n">
        <f aca="false">H56/W56</f>
        <v>1.10177724470975</v>
      </c>
      <c r="AC56" s="139"/>
      <c r="AD56" s="140" t="n">
        <f aca="false">J56/T56</f>
        <v>1.23731197430953</v>
      </c>
      <c r="AE56" s="141" t="n">
        <f aca="false">K56/U56</f>
        <v>1.2419791429668</v>
      </c>
      <c r="AF56" s="141" t="n">
        <f aca="false">L56/V56</f>
        <v>1.24018005055485</v>
      </c>
      <c r="AG56" s="141" t="n">
        <f aca="false">M56/W56</f>
        <v>1.10274293851904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97</f>
        <v>14182863</v>
      </c>
      <c r="F57" s="124" t="n">
        <f aca="false">Anchor!C397</f>
        <v>20318361</v>
      </c>
      <c r="G57" s="124" t="n">
        <f aca="false">Anchor!D397</f>
        <v>23366570</v>
      </c>
      <c r="H57" s="124" t="n">
        <f aca="false">Anchor!E397</f>
        <v>64508979.333333</v>
      </c>
      <c r="I57" s="125"/>
      <c r="J57" s="123" t="n">
        <f aca="false">Test!B397</f>
        <v>14182984</v>
      </c>
      <c r="K57" s="124" t="n">
        <f aca="false">Test!C397</f>
        <v>20317360</v>
      </c>
      <c r="L57" s="124" t="n">
        <f aca="false">Test!D397</f>
        <v>23366665</v>
      </c>
      <c r="M57" s="124" t="n">
        <f aca="false">Test!E397</f>
        <v>64575599.306667</v>
      </c>
      <c r="N57" s="125"/>
      <c r="O57" s="126" t="n">
        <f aca="false">IF(E57=0,#REF!,J57/E57)</f>
        <v>1.00000853142275</v>
      </c>
      <c r="P57" s="127" t="n">
        <f aca="false">IF(F57=0,#REF!,K57/F57)</f>
        <v>0.999950734215225</v>
      </c>
      <c r="Q57" s="127" t="n">
        <f aca="false">IF(G57=0,#REF!,L57/G57)</f>
        <v>1.00000406563736</v>
      </c>
      <c r="R57" s="127" t="n">
        <f aca="false">IF(H57=0,#REF!,M57/H57)</f>
        <v>1.0010327240335</v>
      </c>
      <c r="S57" s="125"/>
      <c r="T57" s="123" t="n">
        <f aca="false">SingleLayer!B397</f>
        <v>11509559</v>
      </c>
      <c r="U57" s="124" t="n">
        <f aca="false">SingleLayer!C397</f>
        <v>16377604</v>
      </c>
      <c r="V57" s="124" t="n">
        <f aca="false">SingleLayer!D397</f>
        <v>18866332</v>
      </c>
      <c r="W57" s="124" t="n">
        <f aca="false">SingleLayer!E397</f>
        <v>53737687.893333</v>
      </c>
      <c r="X57" s="125"/>
      <c r="Y57" s="126" t="n">
        <f aca="false">E57/T57</f>
        <v>1.23226815206386</v>
      </c>
      <c r="Z57" s="127" t="n">
        <f aca="false">F57/U57</f>
        <v>1.24061865215449</v>
      </c>
      <c r="AA57" s="127" t="n">
        <f aca="false">G57/V57</f>
        <v>1.23853274711799</v>
      </c>
      <c r="AB57" s="127" t="n">
        <f aca="false">H57/W57</f>
        <v>1.20044203355717</v>
      </c>
      <c r="AC57" s="125"/>
      <c r="AD57" s="126" t="n">
        <f aca="false">J57/T57</f>
        <v>1.2322786650644</v>
      </c>
      <c r="AE57" s="127" t="n">
        <f aca="false">K57/U57</f>
        <v>1.24055753210299</v>
      </c>
      <c r="AF57" s="127" t="n">
        <f aca="false">L57/V57</f>
        <v>1.238537782543</v>
      </c>
      <c r="AG57" s="127" t="n">
        <f aca="false">M57/W57</f>
        <v>1.20168175889604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98</f>
        <v>13204790</v>
      </c>
      <c r="F58" s="132" t="n">
        <f aca="false">Anchor!C398</f>
        <v>17106468</v>
      </c>
      <c r="G58" s="132" t="n">
        <f aca="false">Anchor!D398</f>
        <v>19217510</v>
      </c>
      <c r="H58" s="132" t="n">
        <f aca="false">Anchor!E398</f>
        <v>60508325.946667</v>
      </c>
      <c r="I58" s="133"/>
      <c r="J58" s="131" t="n">
        <f aca="false">Test!B398</f>
        <v>13199176</v>
      </c>
      <c r="K58" s="132" t="n">
        <f aca="false">Test!C398</f>
        <v>17103042</v>
      </c>
      <c r="L58" s="132" t="n">
        <f aca="false">Test!D398</f>
        <v>19214546</v>
      </c>
      <c r="M58" s="132" t="n">
        <f aca="false">Test!E398</f>
        <v>60378750.053333</v>
      </c>
      <c r="N58" s="133"/>
      <c r="O58" s="134" t="n">
        <f aca="false">IF(E58=0,#REF!,J58/E58)</f>
        <v>0.999574851247161</v>
      </c>
      <c r="P58" s="135" t="n">
        <f aca="false">IF(F58=0,#REF!,K58/F58)</f>
        <v>0.999799724875994</v>
      </c>
      <c r="Q58" s="135" t="n">
        <f aca="false">IF(G58=0,#REF!,L58/G58)</f>
        <v>0.999845765658506</v>
      </c>
      <c r="R58" s="135" t="n">
        <f aca="false">IF(H58=0,#REF!,M58/H58)</f>
        <v>0.997858544401836</v>
      </c>
      <c r="S58" s="133"/>
      <c r="T58" s="131" t="n">
        <f aca="false">SingleLayer!B398</f>
        <v>10601204</v>
      </c>
      <c r="U58" s="132" t="n">
        <f aca="false">SingleLayer!C398</f>
        <v>13610316</v>
      </c>
      <c r="V58" s="132" t="n">
        <f aca="false">SingleLayer!D398</f>
        <v>15288507</v>
      </c>
      <c r="W58" s="132" t="n">
        <f aca="false">SingleLayer!E398</f>
        <v>51395743.306667</v>
      </c>
      <c r="X58" s="133"/>
      <c r="Y58" s="134" t="n">
        <f aca="false">E58/T58</f>
        <v>1.2455934250487</v>
      </c>
      <c r="Z58" s="135" t="n">
        <f aca="false">F58/U58</f>
        <v>1.25687515264157</v>
      </c>
      <c r="AA58" s="135" t="n">
        <f aca="false">G58/V58</f>
        <v>1.25699062701152</v>
      </c>
      <c r="AB58" s="135" t="n">
        <f aca="false">H58/W58</f>
        <v>1.17730228329664</v>
      </c>
      <c r="AC58" s="133"/>
      <c r="AD58" s="134" t="n">
        <f aca="false">J58/T58</f>
        <v>1.2450638625575</v>
      </c>
      <c r="AE58" s="135" t="n">
        <f aca="false">K58/U58</f>
        <v>1.25662343181451</v>
      </c>
      <c r="AF58" s="135" t="n">
        <f aca="false">L58/V58</f>
        <v>1.2567967558899</v>
      </c>
      <c r="AG58" s="135" t="n">
        <f aca="false">M58/W58</f>
        <v>1.17478114273134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9</f>
        <v>12666125</v>
      </c>
      <c r="F59" s="132" t="n">
        <f aca="false">Anchor!C399</f>
        <v>15613357</v>
      </c>
      <c r="G59" s="132" t="n">
        <f aca="false">Anchor!D399</f>
        <v>17289223</v>
      </c>
      <c r="H59" s="132" t="n">
        <f aca="false">Anchor!E399</f>
        <v>58440350.746667</v>
      </c>
      <c r="I59" s="133"/>
      <c r="J59" s="131" t="n">
        <f aca="false">Test!B399</f>
        <v>12663046</v>
      </c>
      <c r="K59" s="132" t="n">
        <f aca="false">Test!C399</f>
        <v>15607238</v>
      </c>
      <c r="L59" s="132" t="n">
        <f aca="false">Test!D399</f>
        <v>17284247</v>
      </c>
      <c r="M59" s="132" t="n">
        <f aca="false">Test!E399</f>
        <v>58446968.586667</v>
      </c>
      <c r="N59" s="133"/>
      <c r="O59" s="134" t="n">
        <f aca="false">IF(E59=0,#REF!,J59/E59)</f>
        <v>0.999756910657364</v>
      </c>
      <c r="P59" s="135" t="n">
        <f aca="false">IF(F59=0,#REF!,K59/F59)</f>
        <v>0.999608091968947</v>
      </c>
      <c r="Q59" s="135" t="n">
        <f aca="false">IF(G59=0,#REF!,L59/G59)</f>
        <v>0.999712190651945</v>
      </c>
      <c r="R59" s="135" t="n">
        <f aca="false">IF(H59=0,#REF!,M59/H59)</f>
        <v>1.00011324093568</v>
      </c>
      <c r="S59" s="133"/>
      <c r="T59" s="131" t="n">
        <f aca="false">SingleLayer!B399</f>
        <v>10203866</v>
      </c>
      <c r="U59" s="132" t="n">
        <f aca="false">SingleLayer!C399</f>
        <v>12474887</v>
      </c>
      <c r="V59" s="132" t="n">
        <f aca="false">SingleLayer!D399</f>
        <v>13815133</v>
      </c>
      <c r="W59" s="132" t="n">
        <f aca="false">SingleLayer!E399</f>
        <v>51730652.533333</v>
      </c>
      <c r="X59" s="133"/>
      <c r="Y59" s="134" t="n">
        <f aca="false">E59/T59</f>
        <v>1.24130648128856</v>
      </c>
      <c r="Z59" s="135" t="n">
        <f aca="false">F59/U59</f>
        <v>1.25158304039147</v>
      </c>
      <c r="AA59" s="135" t="n">
        <f aca="false">G59/V59</f>
        <v>1.25146989174842</v>
      </c>
      <c r="AB59" s="135" t="n">
        <f aca="false">H59/W59</f>
        <v>1.12970449597578</v>
      </c>
      <c r="AC59" s="133"/>
      <c r="AD59" s="134" t="n">
        <f aca="false">J59/T59</f>
        <v>1.24100473291202</v>
      </c>
      <c r="AE59" s="135" t="n">
        <f aca="false">K59/U59</f>
        <v>1.25109253494641</v>
      </c>
      <c r="AF59" s="135" t="n">
        <f aca="false">L59/V59</f>
        <v>1.25110970701476</v>
      </c>
      <c r="AG59" s="135" t="n">
        <f aca="false">M59/W59</f>
        <v>1.12983242476994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0</f>
        <v>12371348</v>
      </c>
      <c r="F60" s="138" t="n">
        <f aca="false">Anchor!C400</f>
        <v>14858856</v>
      </c>
      <c r="G60" s="138" t="n">
        <f aca="false">Anchor!D400</f>
        <v>16334857</v>
      </c>
      <c r="H60" s="138" t="n">
        <f aca="false">Anchor!E400</f>
        <v>56709456.346667</v>
      </c>
      <c r="I60" s="139"/>
      <c r="J60" s="137" t="n">
        <f aca="false">Test!B400</f>
        <v>12371567</v>
      </c>
      <c r="K60" s="138" t="n">
        <f aca="false">Test!C400</f>
        <v>14857790</v>
      </c>
      <c r="L60" s="138" t="n">
        <f aca="false">Test!D400</f>
        <v>16328003</v>
      </c>
      <c r="M60" s="138" t="n">
        <f aca="false">Test!E400</f>
        <v>56507430.266667</v>
      </c>
      <c r="N60" s="139"/>
      <c r="O60" s="140" t="n">
        <f aca="false">IF(E60=0,#REF!,J60/E60)</f>
        <v>1.00001770219381</v>
      </c>
      <c r="P60" s="141" t="n">
        <f aca="false">IF(F60=0,#REF!,K60/F60)</f>
        <v>0.999928258272373</v>
      </c>
      <c r="Q60" s="141" t="n">
        <f aca="false">IF(G60=0,#REF!,L60/G60)</f>
        <v>0.999580406489019</v>
      </c>
      <c r="R60" s="141" t="n">
        <f aca="false">IF(H60=0,#REF!,M60/H60)</f>
        <v>0.996437523950768</v>
      </c>
      <c r="S60" s="139"/>
      <c r="T60" s="137" t="n">
        <f aca="false">SingleLayer!B400</f>
        <v>10042316</v>
      </c>
      <c r="U60" s="138" t="n">
        <f aca="false">SingleLayer!C400</f>
        <v>11984484</v>
      </c>
      <c r="V60" s="138" t="n">
        <f aca="false">SingleLayer!D400</f>
        <v>13184597</v>
      </c>
      <c r="W60" s="138" t="n">
        <f aca="false">SingleLayer!E400</f>
        <v>52831425.013333</v>
      </c>
      <c r="X60" s="139"/>
      <c r="Y60" s="140" t="n">
        <f aca="false">E60/T60</f>
        <v>1.23192179971234</v>
      </c>
      <c r="Z60" s="141" t="n">
        <f aca="false">F60/U60</f>
        <v>1.23984111456113</v>
      </c>
      <c r="AA60" s="141" t="n">
        <f aca="false">G60/V60</f>
        <v>1.23893487226041</v>
      </c>
      <c r="AB60" s="141" t="n">
        <f aca="false">H60/W60</f>
        <v>1.07340387529497</v>
      </c>
      <c r="AC60" s="139"/>
      <c r="AD60" s="140" t="n">
        <f aca="false">J60/T60</f>
        <v>1.2319436074308</v>
      </c>
      <c r="AE60" s="141" t="n">
        <f aca="false">K60/U60</f>
        <v>1.23975216621759</v>
      </c>
      <c r="AF60" s="141" t="n">
        <f aca="false">L60/V60</f>
        <v>1.23841502322748</v>
      </c>
      <c r="AG60" s="141" t="n">
        <f aca="false">M60/W60</f>
        <v>1.069579899698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84891736017</v>
      </c>
      <c r="P63" s="146" t="n">
        <f aca="false">AVERAGE(P5:P20)</f>
        <v>0.999895337039071</v>
      </c>
      <c r="Q63" s="146" t="n">
        <f aca="false">AVERAGE(Q5:Q20)</f>
        <v>0.999941067334836</v>
      </c>
      <c r="R63" s="147" t="n">
        <f aca="false">AVERAGE(R5:R20)</f>
        <v>0.9997719418041</v>
      </c>
      <c r="Y63" s="145" t="n">
        <f aca="false">AVERAGE(Y5:Y20)</f>
        <v>1.22999139237789</v>
      </c>
      <c r="Z63" s="146" t="n">
        <f aca="false">AVERAGE(Z5:Z20)</f>
        <v>1.2541551145678</v>
      </c>
      <c r="AA63" s="146" t="n">
        <f aca="false">AVERAGE(AA5:AA20)</f>
        <v>1.25355894986056</v>
      </c>
      <c r="AB63" s="147" t="n">
        <f aca="false">AVERAGE(AB5:AB20)</f>
        <v>1.28020847080733</v>
      </c>
      <c r="AD63" s="145" t="n">
        <f aca="false">AVERAGE(AD5:AD20)</f>
        <v>1.22980414824993</v>
      </c>
      <c r="AE63" s="146" t="n">
        <f aca="false">AVERAGE(AE5:AE20)</f>
        <v>1.25402123088804</v>
      </c>
      <c r="AF63" s="146" t="n">
        <f aca="false">AVERAGE(AF5:AF20)</f>
        <v>1.25348239275071</v>
      </c>
      <c r="AG63" s="147" t="n">
        <f aca="false">AVERAGE(AG5:AG20)</f>
        <v>1.27995780450823</v>
      </c>
    </row>
    <row r="64" customFormat="false" ht="16.5" hidden="false" customHeight="false" outlineLevel="0" collapsed="false">
      <c r="O64" s="148" t="n">
        <f aca="false">AVERAGE(O21:O60)</f>
        <v>0.999972448292189</v>
      </c>
      <c r="P64" s="149" t="n">
        <f aca="false">AVERAGE(P21:P60)</f>
        <v>0.999945817067868</v>
      </c>
      <c r="Q64" s="149" t="n">
        <f aca="false">AVERAGE(Q21:Q60)</f>
        <v>0.999914805656769</v>
      </c>
      <c r="R64" s="150" t="n">
        <f aca="false">AVERAGE(R21:R60)</f>
        <v>0.999964095920259</v>
      </c>
      <c r="Y64" s="148" t="n">
        <f aca="false">AVERAGE(Y21:Y60)</f>
        <v>1.22776666722946</v>
      </c>
      <c r="Z64" s="149" t="n">
        <f aca="false">AVERAGE(Z21:Z60)</f>
        <v>1.24206394275166</v>
      </c>
      <c r="AA64" s="149" t="n">
        <f aca="false">AVERAGE(AA21:AA60)</f>
        <v>1.24217183225807</v>
      </c>
      <c r="AB64" s="150" t="n">
        <f aca="false">AVERAGE(AB21:AB60)</f>
        <v>1.18163588392249</v>
      </c>
      <c r="AD64" s="148" t="n">
        <f aca="false">AVERAGE(AD21:AD60)</f>
        <v>1.22773331418726</v>
      </c>
      <c r="AE64" s="149" t="n">
        <f aca="false">AVERAGE(AE21:AE60)</f>
        <v>1.24199709844053</v>
      </c>
      <c r="AF64" s="149" t="n">
        <f aca="false">AVERAGE(AF21:AF60)</f>
        <v>1.24206751126023</v>
      </c>
      <c r="AG64" s="150" t="n">
        <f aca="false">AVERAGE(AG21:AG60)</f>
        <v>1.18159286452078</v>
      </c>
    </row>
    <row r="65" customFormat="false" ht="16.5" hidden="false" customHeight="false" outlineLevel="0" collapsed="false">
      <c r="O65" s="151" t="n">
        <f aca="false">AVERAGE(O63,O64)</f>
        <v>0.999910682826179</v>
      </c>
      <c r="P65" s="152" t="n">
        <f aca="false">AVERAGE(P63,P64)</f>
        <v>0.99992057705347</v>
      </c>
      <c r="Q65" s="152" t="n">
        <f aca="false">AVERAGE(Q63,Q64)</f>
        <v>0.999927936495803</v>
      </c>
      <c r="R65" s="153" t="n">
        <f aca="false">AVERAGE(R63,R64)</f>
        <v>0.99986801886218</v>
      </c>
      <c r="Y65" s="151" t="n">
        <f aca="false">AVERAGE(Y63,Y64)</f>
        <v>1.22887902980368</v>
      </c>
      <c r="Z65" s="152" t="n">
        <f aca="false">AVERAGE(Z63,Z64)</f>
        <v>1.24810952865973</v>
      </c>
      <c r="AA65" s="152" t="n">
        <f aca="false">AVERAGE(AA63,AA64)</f>
        <v>1.24786539105931</v>
      </c>
      <c r="AB65" s="153" t="n">
        <f aca="false">AVERAGE(AB63,AB64)</f>
        <v>1.23092217736491</v>
      </c>
      <c r="AD65" s="151" t="n">
        <f aca="false">AVERAGE(AD63,AD64)</f>
        <v>1.2287687312186</v>
      </c>
      <c r="AE65" s="152" t="n">
        <f aca="false">AVERAGE(AE63,AE64)</f>
        <v>1.24800916466428</v>
      </c>
      <c r="AF65" s="152" t="n">
        <f aca="false">AVERAGE(AF63,AF64)</f>
        <v>1.24777495200547</v>
      </c>
      <c r="AG65" s="153" t="n">
        <f aca="false">AVERAGE(AG63,AG64)</f>
        <v>1.2307753345145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803167523728</v>
      </c>
      <c r="P67" s="146" t="n">
        <f aca="false">AVERAGE(P5:P12)</f>
        <v>0.999789009988191</v>
      </c>
      <c r="Q67" s="146" t="n">
        <f aca="false">AVERAGE(Q5:Q12)</f>
        <v>0.9998563959135</v>
      </c>
      <c r="R67" s="147" t="n">
        <f aca="false">AVERAGE(R5:R12)</f>
        <v>0.999369189897232</v>
      </c>
      <c r="Y67" s="145" t="n">
        <f aca="false">AVERAGE(Y5:Y12)</f>
        <v>1.25500107014505</v>
      </c>
      <c r="Z67" s="146" t="n">
        <f aca="false">AVERAGE(Z5:Z12)</f>
        <v>1.27309057024485</v>
      </c>
      <c r="AA67" s="146" t="n">
        <f aca="false">AVERAGE(AA5:AA12)</f>
        <v>1.27590240825283</v>
      </c>
      <c r="AB67" s="147" t="n">
        <f aca="false">AVERAGE(AB5:AB12)</f>
        <v>1.19564759485678</v>
      </c>
      <c r="AD67" s="145" t="n">
        <f aca="false">AVERAGE(AD5:AD12)</f>
        <v>1.25475323607378</v>
      </c>
      <c r="AE67" s="146" t="n">
        <f aca="false">AVERAGE(AE5:AE12)</f>
        <v>1.27282166342314</v>
      </c>
      <c r="AF67" s="146" t="n">
        <f aca="false">AVERAGE(AF5:AF12)</f>
        <v>1.27571888003856</v>
      </c>
      <c r="AG67" s="147" t="n">
        <f aca="false">AVERAGE(AG5:AG12)</f>
        <v>1.19489683752719</v>
      </c>
    </row>
    <row r="68" customFormat="false" ht="15.75" hidden="false" customHeight="false" outlineLevel="0" collapsed="false">
      <c r="O68" s="148" t="n">
        <f aca="false">AVERAGE(O13:O20)</f>
        <v>0.999894667196612</v>
      </c>
      <c r="P68" s="157" t="n">
        <f aca="false">AVERAGE(P13:P20)</f>
        <v>1.00000166408995</v>
      </c>
      <c r="Q68" s="157" t="n">
        <f aca="false">AVERAGE(Q13:Q20)</f>
        <v>1.00002573875617</v>
      </c>
      <c r="R68" s="150" t="n">
        <f aca="false">AVERAGE(R13:R20)</f>
        <v>1.00017469371097</v>
      </c>
      <c r="Y68" s="148" t="n">
        <f aca="false">AVERAGE(Y13:Y20)</f>
        <v>1.20498171461074</v>
      </c>
      <c r="Z68" s="157" t="n">
        <f aca="false">AVERAGE(Z13:Z20)</f>
        <v>1.23521965889075</v>
      </c>
      <c r="AA68" s="157" t="n">
        <f aca="false">AVERAGE(AA13:AA20)</f>
        <v>1.23121549146828</v>
      </c>
      <c r="AB68" s="150" t="n">
        <f aca="false">AVERAGE(AB13:AB20)</f>
        <v>1.36476934675787</v>
      </c>
      <c r="AD68" s="148" t="n">
        <f aca="false">AVERAGE(AD13:AD20)</f>
        <v>1.20485506042609</v>
      </c>
      <c r="AE68" s="157" t="n">
        <f aca="false">AVERAGE(AE13:AE20)</f>
        <v>1.23522079835295</v>
      </c>
      <c r="AF68" s="157" t="n">
        <f aca="false">AVERAGE(AF13:AF20)</f>
        <v>1.23124590546285</v>
      </c>
      <c r="AG68" s="150" t="n">
        <f aca="false">AVERAGE(AG13:AG20)</f>
        <v>1.36501877148927</v>
      </c>
    </row>
    <row r="69" customFormat="false" ht="15.75" hidden="false" customHeight="false" outlineLevel="0" collapsed="false">
      <c r="O69" s="148" t="n">
        <f aca="false">AVERAGE(O21:O28)</f>
        <v>0.999696457735285</v>
      </c>
      <c r="P69" s="157" t="n">
        <f aca="false">AVERAGE(P21:P28)</f>
        <v>0.999648686833658</v>
      </c>
      <c r="Q69" s="157" t="n">
        <f aca="false">AVERAGE(Q21:Q28)</f>
        <v>0.999523815480269</v>
      </c>
      <c r="R69" s="150" t="n">
        <f aca="false">AVERAGE(R21:R28)</f>
        <v>0.999164220349652</v>
      </c>
      <c r="Y69" s="148" t="n">
        <f aca="false">AVERAGE(Y21:Y28)</f>
        <v>1.19305013569548</v>
      </c>
      <c r="Z69" s="157" t="n">
        <f aca="false">AVERAGE(Z21:Z28)</f>
        <v>1.21902178030748</v>
      </c>
      <c r="AA69" s="157" t="n">
        <f aca="false">AVERAGE(AA21:AA28)</f>
        <v>1.22130828933103</v>
      </c>
      <c r="AB69" s="150" t="n">
        <f aca="false">AVERAGE(AB21:AB28)</f>
        <v>1.17069528762065</v>
      </c>
      <c r="AD69" s="148" t="n">
        <f aca="false">AVERAGE(AD21:AD28)</f>
        <v>1.19268686080808</v>
      </c>
      <c r="AE69" s="157" t="n">
        <f aca="false">AVERAGE(AE21:AE28)</f>
        <v>1.218597225899</v>
      </c>
      <c r="AF69" s="157" t="n">
        <f aca="false">AVERAGE(AF21:AF28)</f>
        <v>1.22073162729272</v>
      </c>
      <c r="AG69" s="150" t="n">
        <f aca="false">AVERAGE(AG21:AG28)</f>
        <v>1.16973688032131</v>
      </c>
    </row>
    <row r="70" customFormat="false" ht="15.75" hidden="false" customHeight="false" outlineLevel="0" collapsed="false">
      <c r="O70" s="148" t="n">
        <f aca="false">AVERAGE(O29:O36)</f>
        <v>0.999949216680765</v>
      </c>
      <c r="P70" s="157" t="n">
        <f aca="false">AVERAGE(P29:P36)</f>
        <v>1.00000390351761</v>
      </c>
      <c r="Q70" s="157" t="n">
        <f aca="false">AVERAGE(Q29:Q36)</f>
        <v>1.00001123310121</v>
      </c>
      <c r="R70" s="150" t="n">
        <f aca="false">AVERAGE(R29:R36)</f>
        <v>1.00035377596369</v>
      </c>
      <c r="Y70" s="148" t="n">
        <f aca="false">AVERAGE(Y29:Y36)</f>
        <v>1.24543309951712</v>
      </c>
      <c r="Z70" s="157" t="n">
        <f aca="false">AVERAGE(Z29:Z36)</f>
        <v>1.25566970169054</v>
      </c>
      <c r="AA70" s="157" t="n">
        <f aca="false">AVERAGE(AA29:AA36)</f>
        <v>1.25520667572059</v>
      </c>
      <c r="AB70" s="150" t="n">
        <f aca="false">AVERAGE(AB29:AB36)</f>
        <v>1.17012062140557</v>
      </c>
      <c r="AD70" s="148" t="n">
        <f aca="false">AVERAGE(AD29:AD36)</f>
        <v>1.2453679563193</v>
      </c>
      <c r="AE70" s="157" t="n">
        <f aca="false">AVERAGE(AE29:AE36)</f>
        <v>1.25567165447702</v>
      </c>
      <c r="AF70" s="157" t="n">
        <f aca="false">AVERAGE(AF29:AF36)</f>
        <v>1.25521744752021</v>
      </c>
      <c r="AG70" s="150" t="n">
        <f aca="false">AVERAGE(AG29:AG36)</f>
        <v>1.17048165795787</v>
      </c>
    </row>
    <row r="71" customFormat="false" ht="15.75" hidden="false" customHeight="false" outlineLevel="0" collapsed="false">
      <c r="O71" s="148" t="n">
        <f aca="false">AVERAGE(O37:O44)</f>
        <v>1.00033926659291</v>
      </c>
      <c r="P71" s="157" t="n">
        <f aca="false">AVERAGE(P37:P44)</f>
        <v>1.00029574085489</v>
      </c>
      <c r="Q71" s="157" t="n">
        <f aca="false">AVERAGE(Q37:Q44)</f>
        <v>1.00026242361862</v>
      </c>
      <c r="R71" s="150" t="n">
        <f aca="false">AVERAGE(R37:R44)</f>
        <v>1.00011543287445</v>
      </c>
      <c r="Y71" s="148" t="n">
        <f aca="false">AVERAGE(Y37:Y44)</f>
        <v>1.22663983669104</v>
      </c>
      <c r="Z71" s="157" t="n">
        <f aca="false">AVERAGE(Z37:Z44)</f>
        <v>1.23647457811572</v>
      </c>
      <c r="AA71" s="157" t="n">
        <f aca="false">AVERAGE(AA37:AA44)</f>
        <v>1.23633454081996</v>
      </c>
      <c r="AB71" s="150" t="n">
        <f aca="false">AVERAGE(AB37:AB44)</f>
        <v>1.18683975601842</v>
      </c>
      <c r="AD71" s="148" t="n">
        <f aca="false">AVERAGE(AD37:AD44)</f>
        <v>1.22705535340864</v>
      </c>
      <c r="AE71" s="157" t="n">
        <f aca="false">AVERAGE(AE37:AE44)</f>
        <v>1.23684128272847</v>
      </c>
      <c r="AF71" s="157" t="n">
        <f aca="false">AVERAGE(AF37:AF44)</f>
        <v>1.23666074935793</v>
      </c>
      <c r="AG71" s="150" t="n">
        <f aca="false">AVERAGE(AG37:AG44)</f>
        <v>1.18697024323384</v>
      </c>
    </row>
    <row r="72" customFormat="false" ht="15.75" hidden="false" customHeight="false" outlineLevel="0" collapsed="false">
      <c r="O72" s="148" t="n">
        <f aca="false">AVERAGE(O45:O52)</f>
        <v>0.999807676108964</v>
      </c>
      <c r="P72" s="157" t="n">
        <f aca="false">AVERAGE(P45:P52)</f>
        <v>0.999757108296341</v>
      </c>
      <c r="Q72" s="157" t="n">
        <f aca="false">AVERAGE(Q45:Q52)</f>
        <v>0.999798102396835</v>
      </c>
      <c r="R72" s="150" t="n">
        <f aca="false">AVERAGE(R45:R52)</f>
        <v>1.00027748384062</v>
      </c>
      <c r="Y72" s="148" t="n">
        <f aca="false">AVERAGE(Y45:Y52)</f>
        <v>1.24085181034171</v>
      </c>
      <c r="Z72" s="157" t="n">
        <f aca="false">AVERAGE(Z45:Z52)</f>
        <v>1.26017869218735</v>
      </c>
      <c r="AA72" s="157" t="n">
        <f aca="false">AVERAGE(AA45:AA52)</f>
        <v>1.26076955389618</v>
      </c>
      <c r="AB72" s="150" t="n">
        <f aca="false">AVERAGE(AB45:AB52)</f>
        <v>1.22831737699098</v>
      </c>
      <c r="AD72" s="148" t="n">
        <f aca="false">AVERAGE(AD45:AD52)</f>
        <v>1.24061355647924</v>
      </c>
      <c r="AE72" s="157" t="n">
        <f aca="false">AVERAGE(AE45:AE52)</f>
        <v>1.25987401781508</v>
      </c>
      <c r="AF72" s="157" t="n">
        <f aca="false">AVERAGE(AF45:AF52)</f>
        <v>1.26051670810426</v>
      </c>
      <c r="AG72" s="150" t="n">
        <f aca="false">AVERAGE(AG45:AG52)</f>
        <v>1.22863983986641</v>
      </c>
    </row>
    <row r="73" customFormat="false" ht="16.5" hidden="false" customHeight="false" outlineLevel="0" collapsed="false">
      <c r="O73" s="158" t="n">
        <f aca="false">AVERAGE(O53:O60)</f>
        <v>1.00006962434302</v>
      </c>
      <c r="P73" s="149" t="n">
        <f aca="false">AVERAGE(P53:P60)</f>
        <v>1.00002364583685</v>
      </c>
      <c r="Q73" s="149" t="n">
        <f aca="false">AVERAGE(Q53:Q60)</f>
        <v>0.999978453686908</v>
      </c>
      <c r="R73" s="159" t="n">
        <f aca="false">AVERAGE(R53:R60)</f>
        <v>0.999909566572889</v>
      </c>
      <c r="Y73" s="158" t="n">
        <f aca="false">AVERAGE(Y53:Y60)</f>
        <v>1.23285845390196</v>
      </c>
      <c r="Z73" s="149" t="n">
        <f aca="false">AVERAGE(Z53:Z60)</f>
        <v>1.23897496145721</v>
      </c>
      <c r="AA73" s="149" t="n">
        <f aca="false">AVERAGE(AA53:AA60)</f>
        <v>1.23724010152259</v>
      </c>
      <c r="AB73" s="159" t="n">
        <f aca="false">AVERAGE(AB53:AB60)</f>
        <v>1.15220637757685</v>
      </c>
      <c r="AD73" s="158" t="n">
        <f aca="false">AVERAGE(AD53:AD60)</f>
        <v>1.23294284392103</v>
      </c>
      <c r="AE73" s="149" t="n">
        <f aca="false">AVERAGE(AE53:AE60)</f>
        <v>1.23900131128307</v>
      </c>
      <c r="AF73" s="149" t="n">
        <f aca="false">AVERAGE(AF53:AF60)</f>
        <v>1.23721102402605</v>
      </c>
      <c r="AG73" s="159" t="n">
        <f aca="false">AVERAGE(AG53:AG60)</f>
        <v>1.1521357012244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05</f>
        <v>14821611</v>
      </c>
      <c r="F21" s="124" t="n">
        <f aca="false">Anchor!C305</f>
        <v>20738489</v>
      </c>
      <c r="G21" s="124" t="n">
        <f aca="false">Anchor!D305</f>
        <v>23710780</v>
      </c>
      <c r="H21" s="124" t="n">
        <f aca="false">Anchor!E305</f>
        <v>88197736.466667</v>
      </c>
      <c r="I21" s="125"/>
      <c r="J21" s="123" t="n">
        <f aca="false">Test!B305</f>
        <v>14824398</v>
      </c>
      <c r="K21" s="124" t="n">
        <f aca="false">Test!C305</f>
        <v>20741303</v>
      </c>
      <c r="L21" s="124" t="n">
        <f aca="false">Test!D305</f>
        <v>23715991</v>
      </c>
      <c r="M21" s="124" t="n">
        <f aca="false">Test!E305</f>
        <v>88103194.4</v>
      </c>
      <c r="N21" s="125"/>
      <c r="O21" s="126" t="n">
        <f aca="false">IF(E21=0,#REF!,J21/E21)</f>
        <v>1.00018803623979</v>
      </c>
      <c r="P21" s="127" t="n">
        <f aca="false">IF(F21=0,#REF!,K21/F21)</f>
        <v>1.0001356897313</v>
      </c>
      <c r="Q21" s="127" t="n">
        <f aca="false">IF(G21=0,#REF!,L21/G21)</f>
        <v>1.00021977345326</v>
      </c>
      <c r="R21" s="127" t="n">
        <f aca="false">IF(H21=0,#REF!,M21/H21)</f>
        <v>0.998928066972527</v>
      </c>
      <c r="S21" s="125"/>
      <c r="T21" s="123" t="n">
        <f aca="false">SingleLayer!B305</f>
        <v>10816026</v>
      </c>
      <c r="U21" s="124" t="n">
        <f aca="false">SingleLayer!C305</f>
        <v>14638932</v>
      </c>
      <c r="V21" s="124" t="n">
        <f aca="false">SingleLayer!D305</f>
        <v>16754201</v>
      </c>
      <c r="W21" s="124" t="n">
        <f aca="false">SingleLayer!E305</f>
        <v>59605654.266667</v>
      </c>
      <c r="X21" s="125"/>
      <c r="Y21" s="126" t="n">
        <f aca="false">E21/T21</f>
        <v>1.37033795961659</v>
      </c>
      <c r="Z21" s="127" t="n">
        <f aca="false">F21/U21</f>
        <v>1.41666680328866</v>
      </c>
      <c r="AA21" s="127" t="n">
        <f aca="false">G21/V21</f>
        <v>1.41521401110086</v>
      </c>
      <c r="AB21" s="127" t="n">
        <f aca="false">H21/W21</f>
        <v>1.47968741475571</v>
      </c>
      <c r="AC21" s="125"/>
      <c r="AD21" s="126" t="n">
        <f aca="false">J21/T21</f>
        <v>1.37059563281375</v>
      </c>
      <c r="AE21" s="127" t="n">
        <f aca="false">K21/U21</f>
        <v>1.41685903042654</v>
      </c>
      <c r="AF21" s="127" t="n">
        <f aca="false">L21/V21</f>
        <v>1.41552503757117</v>
      </c>
      <c r="AG21" s="127" t="n">
        <f aca="false">M21/W21</f>
        <v>1.47810128894549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06</f>
        <v>14298351</v>
      </c>
      <c r="F22" s="132" t="n">
        <f aca="false">Anchor!C306</f>
        <v>18902466</v>
      </c>
      <c r="G22" s="132" t="n">
        <f aca="false">Anchor!D306</f>
        <v>21439943</v>
      </c>
      <c r="H22" s="132" t="n">
        <f aca="false">Anchor!E306</f>
        <v>86195447.133333</v>
      </c>
      <c r="I22" s="133"/>
      <c r="J22" s="131" t="n">
        <f aca="false">Test!B306</f>
        <v>14313103</v>
      </c>
      <c r="K22" s="132" t="n">
        <f aca="false">Test!C306</f>
        <v>18923783</v>
      </c>
      <c r="L22" s="132" t="n">
        <f aca="false">Test!D306</f>
        <v>21461683</v>
      </c>
      <c r="M22" s="132" t="n">
        <f aca="false">Test!E306</f>
        <v>86520898.733333</v>
      </c>
      <c r="N22" s="133"/>
      <c r="O22" s="134" t="n">
        <f aca="false">IF(E22=0,#REF!,J22/E22)</f>
        <v>1.00103172736492</v>
      </c>
      <c r="P22" s="135" t="n">
        <f aca="false">IF(F22=0,#REF!,K22/F22)</f>
        <v>1.00112773645513</v>
      </c>
      <c r="Q22" s="135" t="n">
        <f aca="false">IF(G22=0,#REF!,L22/G22)</f>
        <v>1.0010139952331</v>
      </c>
      <c r="R22" s="135" t="n">
        <f aca="false">IF(H22=0,#REF!,M22/H22)</f>
        <v>1.00377574002832</v>
      </c>
      <c r="S22" s="133"/>
      <c r="T22" s="131" t="n">
        <f aca="false">SingleLayer!B306</f>
        <v>10437513</v>
      </c>
      <c r="U22" s="132" t="n">
        <f aca="false">SingleLayer!C306</f>
        <v>13580679</v>
      </c>
      <c r="V22" s="132" t="n">
        <f aca="false">SingleLayer!D306</f>
        <v>15401142</v>
      </c>
      <c r="W22" s="132" t="n">
        <f aca="false">SingleLayer!E306</f>
        <v>58602447</v>
      </c>
      <c r="X22" s="133"/>
      <c r="Y22" s="134" t="n">
        <f aca="false">E22/T22</f>
        <v>1.36990018599258</v>
      </c>
      <c r="Z22" s="135" t="n">
        <f aca="false">F22/U22</f>
        <v>1.39186457466523</v>
      </c>
      <c r="AA22" s="135" t="n">
        <f aca="false">G22/V22</f>
        <v>1.39210085849478</v>
      </c>
      <c r="AB22" s="135" t="n">
        <f aca="false">H22/W22</f>
        <v>1.47085064781225</v>
      </c>
      <c r="AC22" s="133"/>
      <c r="AD22" s="134" t="n">
        <f aca="false">J22/T22</f>
        <v>1.37131354950169</v>
      </c>
      <c r="AE22" s="135" t="n">
        <f aca="false">K22/U22</f>
        <v>1.39343423108668</v>
      </c>
      <c r="AF22" s="135" t="n">
        <f aca="false">L22/V22</f>
        <v>1.39351244212929</v>
      </c>
      <c r="AG22" s="135" t="n">
        <f aca="false">M22/W22</f>
        <v>1.47640419747887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07</f>
        <v>14002249</v>
      </c>
      <c r="F23" s="132" t="n">
        <f aca="false">Anchor!C307</f>
        <v>17836915</v>
      </c>
      <c r="G23" s="132" t="n">
        <f aca="false">Anchor!D307</f>
        <v>20035806</v>
      </c>
      <c r="H23" s="132" t="n">
        <f aca="false">Anchor!E307</f>
        <v>83961942.6</v>
      </c>
      <c r="I23" s="133"/>
      <c r="J23" s="131" t="n">
        <f aca="false">Test!B307</f>
        <v>13998248</v>
      </c>
      <c r="K23" s="132" t="n">
        <f aca="false">Test!C307</f>
        <v>17830485</v>
      </c>
      <c r="L23" s="132" t="n">
        <f aca="false">Test!D307</f>
        <v>20025592</v>
      </c>
      <c r="M23" s="132" t="n">
        <f aca="false">Test!E307</f>
        <v>83812453.266667</v>
      </c>
      <c r="N23" s="133"/>
      <c r="O23" s="134" t="n">
        <f aca="false">IF(E23=0,#REF!,J23/E23)</f>
        <v>0.999714260187774</v>
      </c>
      <c r="P23" s="135" t="n">
        <f aca="false">IF(F23=0,#REF!,K23/F23)</f>
        <v>0.99963951165322</v>
      </c>
      <c r="Q23" s="135" t="n">
        <f aca="false">IF(G23=0,#REF!,L23/G23)</f>
        <v>0.999490212672253</v>
      </c>
      <c r="R23" s="135" t="n">
        <f aca="false">IF(H23=0,#REF!,M23/H23)</f>
        <v>0.998219558424879</v>
      </c>
      <c r="S23" s="133"/>
      <c r="T23" s="131" t="n">
        <f aca="false">SingleLayer!B307</f>
        <v>10137710</v>
      </c>
      <c r="U23" s="132" t="n">
        <f aca="false">SingleLayer!C307</f>
        <v>12799887</v>
      </c>
      <c r="V23" s="132" t="n">
        <f aca="false">SingleLayer!D307</f>
        <v>14388737</v>
      </c>
      <c r="W23" s="132" t="n">
        <f aca="false">SingleLayer!E307</f>
        <v>57057784.866667</v>
      </c>
      <c r="X23" s="133"/>
      <c r="Y23" s="134" t="n">
        <f aca="false">E23/T23</f>
        <v>1.38120433510132</v>
      </c>
      <c r="Z23" s="135" t="n">
        <f aca="false">F23/U23</f>
        <v>1.39352128655511</v>
      </c>
      <c r="AA23" s="135" t="n">
        <f aca="false">G23/V23</f>
        <v>1.39246453667198</v>
      </c>
      <c r="AB23" s="135" t="n">
        <f aca="false">H23/W23</f>
        <v>1.47152474979887</v>
      </c>
      <c r="AC23" s="133"/>
      <c r="AD23" s="134" t="n">
        <f aca="false">J23/T23</f>
        <v>1.38080967003396</v>
      </c>
      <c r="AE23" s="135" t="n">
        <f aca="false">K23/U23</f>
        <v>1.39301893837032</v>
      </c>
      <c r="AF23" s="135" t="n">
        <f aca="false">L23/V23</f>
        <v>1.39175467589685</v>
      </c>
      <c r="AG23" s="135" t="n">
        <f aca="false">M23/W23</f>
        <v>1.46890478595551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08</f>
        <v>13849372</v>
      </c>
      <c r="F24" s="138" t="n">
        <f aca="false">Anchor!C308</f>
        <v>17115085</v>
      </c>
      <c r="G24" s="138" t="n">
        <f aca="false">Anchor!D308</f>
        <v>19035247</v>
      </c>
      <c r="H24" s="138" t="n">
        <f aca="false">Anchor!E308</f>
        <v>80962521.8</v>
      </c>
      <c r="I24" s="139"/>
      <c r="J24" s="137" t="n">
        <f aca="false">Test!B308</f>
        <v>13861825</v>
      </c>
      <c r="K24" s="138" t="n">
        <f aca="false">Test!C308</f>
        <v>17126705</v>
      </c>
      <c r="L24" s="138" t="n">
        <f aca="false">Test!D308</f>
        <v>19045697</v>
      </c>
      <c r="M24" s="138" t="n">
        <f aca="false">Test!E308</f>
        <v>81294720.066667</v>
      </c>
      <c r="N24" s="139"/>
      <c r="O24" s="140" t="n">
        <f aca="false">IF(E24=0,#REF!,J24/E24)</f>
        <v>1.00089917434523</v>
      </c>
      <c r="P24" s="141" t="n">
        <f aca="false">IF(F24=0,#REF!,K24/F24)</f>
        <v>1.00067893323346</v>
      </c>
      <c r="Q24" s="141" t="n">
        <f aca="false">IF(G24=0,#REF!,L24/G24)</f>
        <v>1.00054898158138</v>
      </c>
      <c r="R24" s="141" t="n">
        <f aca="false">IF(H24=0,#REF!,M24/H24)</f>
        <v>1.00410311165316</v>
      </c>
      <c r="S24" s="139"/>
      <c r="T24" s="137" t="n">
        <f aca="false">SingleLayer!B308</f>
        <v>9909756</v>
      </c>
      <c r="U24" s="138" t="n">
        <f aca="false">SingleLayer!C308</f>
        <v>12192762</v>
      </c>
      <c r="V24" s="138" t="n">
        <f aca="false">SingleLayer!D308</f>
        <v>13578142</v>
      </c>
      <c r="W24" s="138" t="n">
        <f aca="false">SingleLayer!E308</f>
        <v>54936964.8</v>
      </c>
      <c r="X24" s="139"/>
      <c r="Y24" s="140" t="n">
        <f aca="false">E24/T24</f>
        <v>1.39754924339207</v>
      </c>
      <c r="Z24" s="141" t="n">
        <f aca="false">F24/U24</f>
        <v>1.40370861007539</v>
      </c>
      <c r="AA24" s="141" t="n">
        <f aca="false">G24/V24</f>
        <v>1.40190366251877</v>
      </c>
      <c r="AB24" s="141" t="n">
        <f aca="false">H24/W24</f>
        <v>1.47373489042846</v>
      </c>
      <c r="AC24" s="139"/>
      <c r="AD24" s="140" t="n">
        <f aca="false">J24/T24</f>
        <v>1.39880588381793</v>
      </c>
      <c r="AE24" s="141" t="n">
        <f aca="false">K24/U24</f>
        <v>1.40466163450086</v>
      </c>
      <c r="AF24" s="141" t="n">
        <f aca="false">L24/V24</f>
        <v>1.40267328180837</v>
      </c>
      <c r="AG24" s="141" t="n">
        <f aca="false">M24/W24</f>
        <v>1.47978178923105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09</f>
        <v>13292093</v>
      </c>
      <c r="F25" s="124" t="n">
        <f aca="false">Anchor!C309</f>
        <v>17937557</v>
      </c>
      <c r="G25" s="124" t="n">
        <f aca="false">Anchor!D309</f>
        <v>20379790</v>
      </c>
      <c r="H25" s="124" t="n">
        <f aca="false">Anchor!E309</f>
        <v>82844641.4</v>
      </c>
      <c r="I25" s="125"/>
      <c r="J25" s="123" t="n">
        <f aca="false">Test!B309</f>
        <v>13299056</v>
      </c>
      <c r="K25" s="124" t="n">
        <f aca="false">Test!C309</f>
        <v>17962783</v>
      </c>
      <c r="L25" s="124" t="n">
        <f aca="false">Test!D309</f>
        <v>20407967</v>
      </c>
      <c r="M25" s="124" t="n">
        <f aca="false">Test!E309</f>
        <v>82829269.533333</v>
      </c>
      <c r="N25" s="125"/>
      <c r="O25" s="126" t="n">
        <f aca="false">IF(E25=0,#REF!,J25/E25)</f>
        <v>1.00052384526651</v>
      </c>
      <c r="P25" s="127" t="n">
        <f aca="false">IF(F25=0,#REF!,K25/F25)</f>
        <v>1.00140632305726</v>
      </c>
      <c r="Q25" s="127" t="n">
        <f aca="false">IF(G25=0,#REF!,L25/G25)</f>
        <v>1.00138259520829</v>
      </c>
      <c r="R25" s="127" t="n">
        <f aca="false">IF(H25=0,#REF!,M25/H25)</f>
        <v>0.999814449475461</v>
      </c>
      <c r="S25" s="125"/>
      <c r="T25" s="123" t="n">
        <f aca="false">SingleLayer!B309</f>
        <v>10613203</v>
      </c>
      <c r="U25" s="124" t="n">
        <f aca="false">SingleLayer!C309</f>
        <v>14051588</v>
      </c>
      <c r="V25" s="124" t="n">
        <f aca="false">SingleLayer!D309</f>
        <v>16000320</v>
      </c>
      <c r="W25" s="124" t="n">
        <f aca="false">SingleLayer!E309</f>
        <v>59096634.866667</v>
      </c>
      <c r="X25" s="125"/>
      <c r="Y25" s="126" t="n">
        <f aca="false">E25/T25</f>
        <v>1.25241107703301</v>
      </c>
      <c r="Z25" s="127" t="n">
        <f aca="false">F25/U25</f>
        <v>1.27655016642959</v>
      </c>
      <c r="AA25" s="127" t="n">
        <f aca="false">G25/V25</f>
        <v>1.27371140077198</v>
      </c>
      <c r="AB25" s="127" t="n">
        <f aca="false">H25/W25</f>
        <v>1.40185040293602</v>
      </c>
      <c r="AC25" s="125"/>
      <c r="AD25" s="126" t="n">
        <f aca="false">J25/T25</f>
        <v>1.25306714664744</v>
      </c>
      <c r="AE25" s="127" t="n">
        <f aca="false">K25/U25</f>
        <v>1.27834540836239</v>
      </c>
      <c r="AF25" s="127" t="n">
        <f aca="false">L25/V25</f>
        <v>1.27547242805144</v>
      </c>
      <c r="AG25" s="127" t="n">
        <f aca="false">M25/W25</f>
        <v>1.40159028885843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10</f>
        <v>12902363</v>
      </c>
      <c r="F26" s="132" t="n">
        <f aca="false">Anchor!C310</f>
        <v>16693693</v>
      </c>
      <c r="G26" s="132" t="n">
        <f aca="false">Anchor!D310</f>
        <v>18810725</v>
      </c>
      <c r="H26" s="132" t="n">
        <f aca="false">Anchor!E310</f>
        <v>81174428.266667</v>
      </c>
      <c r="I26" s="133"/>
      <c r="J26" s="131" t="n">
        <f aca="false">Test!B310</f>
        <v>12896593</v>
      </c>
      <c r="K26" s="132" t="n">
        <f aca="false">Test!C310</f>
        <v>16684134</v>
      </c>
      <c r="L26" s="132" t="n">
        <f aca="false">Test!D310</f>
        <v>18801957</v>
      </c>
      <c r="M26" s="132" t="n">
        <f aca="false">Test!E310</f>
        <v>81276198.533333</v>
      </c>
      <c r="N26" s="133"/>
      <c r="O26" s="134" t="n">
        <f aca="false">IF(E26=0,#REF!,J26/E26)</f>
        <v>0.999552795096526</v>
      </c>
      <c r="P26" s="135" t="n">
        <f aca="false">IF(F26=0,#REF!,K26/F26)</f>
        <v>0.999427388535299</v>
      </c>
      <c r="Q26" s="135" t="n">
        <f aca="false">IF(G26=0,#REF!,L26/G26)</f>
        <v>0.999533882931147</v>
      </c>
      <c r="R26" s="135" t="n">
        <f aca="false">IF(H26=0,#REF!,M26/H26)</f>
        <v>1.00125372323328</v>
      </c>
      <c r="S26" s="133"/>
      <c r="T26" s="131" t="n">
        <f aca="false">SingleLayer!B310</f>
        <v>10279977</v>
      </c>
      <c r="U26" s="132" t="n">
        <f aca="false">SingleLayer!C310</f>
        <v>13173366</v>
      </c>
      <c r="V26" s="132" t="n">
        <f aca="false">SingleLayer!D310</f>
        <v>14874308</v>
      </c>
      <c r="W26" s="132" t="n">
        <f aca="false">SingleLayer!E310</f>
        <v>57780873.466667</v>
      </c>
      <c r="X26" s="133"/>
      <c r="Y26" s="134" t="n">
        <f aca="false">E26/T26</f>
        <v>1.25509648513805</v>
      </c>
      <c r="Z26" s="135" t="n">
        <f aca="false">F26/U26</f>
        <v>1.26723063794022</v>
      </c>
      <c r="AA26" s="135" t="n">
        <f aca="false">G26/V26</f>
        <v>1.26464538720053</v>
      </c>
      <c r="AB26" s="135" t="n">
        <f aca="false">H26/W26</f>
        <v>1.40486675601219</v>
      </c>
      <c r="AC26" s="133"/>
      <c r="AD26" s="134" t="n">
        <f aca="false">J26/T26</f>
        <v>1.25453519983556</v>
      </c>
      <c r="AE26" s="135" t="n">
        <f aca="false">K26/U26</f>
        <v>1.26650500714851</v>
      </c>
      <c r="AF26" s="135" t="n">
        <f aca="false">L26/V26</f>
        <v>1.26405591439951</v>
      </c>
      <c r="AG26" s="135" t="n">
        <f aca="false">M26/W26</f>
        <v>1.40662807010386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11</f>
        <v>12605350</v>
      </c>
      <c r="F27" s="132" t="n">
        <f aca="false">Anchor!C311</f>
        <v>15778566</v>
      </c>
      <c r="G27" s="132" t="n">
        <f aca="false">Anchor!D311</f>
        <v>17627098</v>
      </c>
      <c r="H27" s="132" t="n">
        <f aca="false">Anchor!E311</f>
        <v>78643732.266667</v>
      </c>
      <c r="I27" s="133"/>
      <c r="J27" s="131" t="n">
        <f aca="false">Test!B311</f>
        <v>12592383</v>
      </c>
      <c r="K27" s="132" t="n">
        <f aca="false">Test!C311</f>
        <v>15761913</v>
      </c>
      <c r="L27" s="132" t="n">
        <f aca="false">Test!D311</f>
        <v>17609834</v>
      </c>
      <c r="M27" s="132" t="n">
        <f aca="false">Test!E311</f>
        <v>78550800.4</v>
      </c>
      <c r="N27" s="133"/>
      <c r="O27" s="134" t="n">
        <f aca="false">IF(E27=0,#REF!,J27/E27)</f>
        <v>0.998971309800997</v>
      </c>
      <c r="P27" s="135" t="n">
        <f aca="false">IF(F27=0,#REF!,K27/F27)</f>
        <v>0.998944580895374</v>
      </c>
      <c r="Q27" s="135" t="n">
        <f aca="false">IF(G27=0,#REF!,L27/G27)</f>
        <v>0.999020598852971</v>
      </c>
      <c r="R27" s="135" t="n">
        <f aca="false">IF(H27=0,#REF!,M27/H27)</f>
        <v>0.998818318205552</v>
      </c>
      <c r="S27" s="133"/>
      <c r="T27" s="131" t="n">
        <f aca="false">SingleLayer!B311</f>
        <v>10002929</v>
      </c>
      <c r="U27" s="132" t="n">
        <f aca="false">SingleLayer!C311</f>
        <v>12449579</v>
      </c>
      <c r="V27" s="132" t="n">
        <f aca="false">SingleLayer!D311</f>
        <v>13923705</v>
      </c>
      <c r="W27" s="132" t="n">
        <f aca="false">SingleLayer!E311</f>
        <v>55602290.266667</v>
      </c>
      <c r="X27" s="133"/>
      <c r="Y27" s="134" t="n">
        <f aca="false">E27/T27</f>
        <v>1.26016589740865</v>
      </c>
      <c r="Z27" s="135" t="n">
        <f aca="false">F27/U27</f>
        <v>1.26739755617439</v>
      </c>
      <c r="AA27" s="135" t="n">
        <f aca="false">G27/V27</f>
        <v>1.26597755410647</v>
      </c>
      <c r="AB27" s="135" t="n">
        <f aca="false">H27/W27</f>
        <v>1.4143973546682</v>
      </c>
      <c r="AC27" s="133"/>
      <c r="AD27" s="134" t="n">
        <f aca="false">J27/T27</f>
        <v>1.25886957710087</v>
      </c>
      <c r="AE27" s="135" t="n">
        <f aca="false">K27/U27</f>
        <v>1.26605992058045</v>
      </c>
      <c r="AF27" s="135" t="n">
        <f aca="false">L27/V27</f>
        <v>1.26473765423786</v>
      </c>
      <c r="AG27" s="135" t="n">
        <f aca="false">M27/W27</f>
        <v>1.41272598706407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12</f>
        <v>12836238</v>
      </c>
      <c r="F28" s="138" t="n">
        <f aca="false">Anchor!C312</f>
        <v>15671597</v>
      </c>
      <c r="G28" s="138" t="n">
        <f aca="false">Anchor!D312</f>
        <v>17361364</v>
      </c>
      <c r="H28" s="138" t="n">
        <f aca="false">Anchor!E312</f>
        <v>77676416.066667</v>
      </c>
      <c r="I28" s="139"/>
      <c r="J28" s="137" t="n">
        <f aca="false">Test!B312</f>
        <v>12836721</v>
      </c>
      <c r="K28" s="138" t="n">
        <f aca="false">Test!C312</f>
        <v>15675004</v>
      </c>
      <c r="L28" s="138" t="n">
        <f aca="false">Test!D312</f>
        <v>17364665</v>
      </c>
      <c r="M28" s="138" t="n">
        <f aca="false">Test!E312</f>
        <v>77795891.6</v>
      </c>
      <c r="N28" s="139"/>
      <c r="O28" s="140" t="n">
        <f aca="false">IF(E28=0,#REF!,J28/E28)</f>
        <v>1.00003762784704</v>
      </c>
      <c r="P28" s="141" t="n">
        <f aca="false">IF(F28=0,#REF!,K28/F28)</f>
        <v>1.00021739966897</v>
      </c>
      <c r="Q28" s="141" t="n">
        <f aca="false">IF(G28=0,#REF!,L28/G28)</f>
        <v>1.00019013483042</v>
      </c>
      <c r="R28" s="141" t="n">
        <f aca="false">IF(H28=0,#REF!,M28/H28)</f>
        <v>1.00153811850988</v>
      </c>
      <c r="S28" s="139"/>
      <c r="T28" s="137" t="n">
        <f aca="false">SingleLayer!B312</f>
        <v>9843598</v>
      </c>
      <c r="U28" s="138" t="n">
        <f aca="false">SingleLayer!C312</f>
        <v>11996239</v>
      </c>
      <c r="V28" s="138" t="n">
        <f aca="false">SingleLayer!D312</f>
        <v>13313421</v>
      </c>
      <c r="W28" s="138" t="n">
        <f aca="false">SingleLayer!E312</f>
        <v>53906499.6</v>
      </c>
      <c r="X28" s="139"/>
      <c r="Y28" s="140" t="n">
        <f aca="false">E28/T28</f>
        <v>1.30401891666035</v>
      </c>
      <c r="Z28" s="141" t="n">
        <f aca="false">F28/U28</f>
        <v>1.30637585663307</v>
      </c>
      <c r="AA28" s="141" t="n">
        <f aca="false">G28/V28</f>
        <v>1.30404980057342</v>
      </c>
      <c r="AB28" s="141" t="n">
        <f aca="false">H28/W28</f>
        <v>1.44094713333357</v>
      </c>
      <c r="AC28" s="139"/>
      <c r="AD28" s="140" t="n">
        <f aca="false">J28/T28</f>
        <v>1.30406798408468</v>
      </c>
      <c r="AE28" s="141" t="n">
        <f aca="false">K28/U28</f>
        <v>1.30665986231185</v>
      </c>
      <c r="AF28" s="141" t="n">
        <f aca="false">L28/V28</f>
        <v>1.30429774586111</v>
      </c>
      <c r="AG28" s="141" t="n">
        <f aca="false">M28/W28</f>
        <v>1.4431634807911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13</f>
        <v>17122637</v>
      </c>
      <c r="F29" s="124" t="n">
        <f aca="false">Anchor!C313</f>
        <v>25342323</v>
      </c>
      <c r="G29" s="124" t="n">
        <f aca="false">Anchor!D313</f>
        <v>29029637</v>
      </c>
      <c r="H29" s="124" t="n">
        <f aca="false">Anchor!E313</f>
        <v>92731653.466667</v>
      </c>
      <c r="I29" s="125"/>
      <c r="J29" s="123" t="n">
        <f aca="false">Test!B313</f>
        <v>17132742</v>
      </c>
      <c r="K29" s="124" t="n">
        <f aca="false">Test!C313</f>
        <v>25367580</v>
      </c>
      <c r="L29" s="124" t="n">
        <f aca="false">Test!D313</f>
        <v>29051901</v>
      </c>
      <c r="M29" s="124" t="n">
        <f aca="false">Test!E313</f>
        <v>92745429.133333</v>
      </c>
      <c r="N29" s="125"/>
      <c r="O29" s="126" t="n">
        <f aca="false">IF(E29=0,#REF!,J29/E29)</f>
        <v>1.0005901544254</v>
      </c>
      <c r="P29" s="127" t="n">
        <f aca="false">IF(F29=0,#REF!,K29/F29)</f>
        <v>1.00099663318158</v>
      </c>
      <c r="Q29" s="127" t="n">
        <f aca="false">IF(G29=0,#REF!,L29/G29)</f>
        <v>1.00076694035134</v>
      </c>
      <c r="R29" s="127" t="n">
        <f aca="false">IF(H29=0,#REF!,M29/H29)</f>
        <v>1.00014855409292</v>
      </c>
      <c r="S29" s="125"/>
      <c r="T29" s="123" t="n">
        <f aca="false">SingleLayer!B313</f>
        <v>11788473</v>
      </c>
      <c r="U29" s="124" t="n">
        <f aca="false">SingleLayer!C313</f>
        <v>17310132</v>
      </c>
      <c r="V29" s="124" t="n">
        <f aca="false">SingleLayer!D313</f>
        <v>19839701</v>
      </c>
      <c r="W29" s="124" t="n">
        <f aca="false">SingleLayer!E313</f>
        <v>61993400.533333</v>
      </c>
      <c r="X29" s="125"/>
      <c r="Y29" s="126" t="n">
        <f aca="false">E29/T29</f>
        <v>1.45248981780762</v>
      </c>
      <c r="Z29" s="127" t="n">
        <f aca="false">F29/U29</f>
        <v>1.46401673886716</v>
      </c>
      <c r="AA29" s="127" t="n">
        <f aca="false">G29/V29</f>
        <v>1.46320940018199</v>
      </c>
      <c r="AB29" s="127" t="n">
        <f aca="false">H29/W29</f>
        <v>1.49583105086817</v>
      </c>
      <c r="AC29" s="125"/>
      <c r="AD29" s="126" t="n">
        <f aca="false">J29/T29</f>
        <v>1.45334701110144</v>
      </c>
      <c r="AE29" s="127" t="n">
        <f aca="false">K29/U29</f>
        <v>1.46547582652749</v>
      </c>
      <c r="AF29" s="127" t="n">
        <f aca="false">L29/V29</f>
        <v>1.46433159451345</v>
      </c>
      <c r="AG29" s="127" t="n">
        <f aca="false">M29/W29</f>
        <v>1.496053262693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14</f>
        <v>15945876</v>
      </c>
      <c r="F30" s="132" t="n">
        <f aca="false">Anchor!C314</f>
        <v>22093655</v>
      </c>
      <c r="G30" s="132" t="n">
        <f aca="false">Anchor!D314</f>
        <v>25019273</v>
      </c>
      <c r="H30" s="132" t="n">
        <f aca="false">Anchor!E314</f>
        <v>89139684.8</v>
      </c>
      <c r="I30" s="133"/>
      <c r="J30" s="131" t="n">
        <f aca="false">Test!B314</f>
        <v>15948178</v>
      </c>
      <c r="K30" s="132" t="n">
        <f aca="false">Test!C314</f>
        <v>22102959</v>
      </c>
      <c r="L30" s="132" t="n">
        <f aca="false">Test!D314</f>
        <v>25028851</v>
      </c>
      <c r="M30" s="132" t="n">
        <f aca="false">Test!E314</f>
        <v>89319738.133333</v>
      </c>
      <c r="N30" s="133"/>
      <c r="O30" s="134" t="n">
        <f aca="false">IF(E30=0,#REF!,J30/E30)</f>
        <v>1.00014436334511</v>
      </c>
      <c r="P30" s="135" t="n">
        <f aca="false">IF(F30=0,#REF!,K30/F30)</f>
        <v>1.00042111637934</v>
      </c>
      <c r="Q30" s="135" t="n">
        <f aca="false">IF(G30=0,#REF!,L30/G30)</f>
        <v>1.00038282487265</v>
      </c>
      <c r="R30" s="135" t="n">
        <f aca="false">IF(H30=0,#REF!,M30/H30)</f>
        <v>1.0020199009424</v>
      </c>
      <c r="S30" s="133"/>
      <c r="T30" s="131" t="n">
        <f aca="false">SingleLayer!B314</f>
        <v>11008852</v>
      </c>
      <c r="U30" s="132" t="n">
        <f aca="false">SingleLayer!C314</f>
        <v>15151100</v>
      </c>
      <c r="V30" s="132" t="n">
        <f aca="false">SingleLayer!D314</f>
        <v>17166165</v>
      </c>
      <c r="W30" s="132" t="n">
        <f aca="false">SingleLayer!E314</f>
        <v>60231528.8</v>
      </c>
      <c r="X30" s="133"/>
      <c r="Y30" s="134" t="n">
        <f aca="false">E30/T30</f>
        <v>1.44845947606526</v>
      </c>
      <c r="Z30" s="135" t="n">
        <f aca="false">F30/U30</f>
        <v>1.45822118526048</v>
      </c>
      <c r="AA30" s="135" t="n">
        <f aca="false">G30/V30</f>
        <v>1.45747597089973</v>
      </c>
      <c r="AB30" s="135" t="n">
        <f aca="false">H30/W30</f>
        <v>1.47995056037827</v>
      </c>
      <c r="AC30" s="133"/>
      <c r="AD30" s="134" t="n">
        <f aca="false">J30/T30</f>
        <v>1.44866858052048</v>
      </c>
      <c r="AE30" s="135" t="n">
        <f aca="false">K30/U30</f>
        <v>1.45883526608629</v>
      </c>
      <c r="AF30" s="135" t="n">
        <f aca="false">L30/V30</f>
        <v>1.45803392895268</v>
      </c>
      <c r="AG30" s="135" t="n">
        <f aca="false">M30/W30</f>
        <v>1.4829399139098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15</f>
        <v>15132137</v>
      </c>
      <c r="F31" s="132" t="n">
        <f aca="false">Anchor!C315</f>
        <v>19928746</v>
      </c>
      <c r="G31" s="132" t="n">
        <f aca="false">Anchor!D315</f>
        <v>22337107</v>
      </c>
      <c r="H31" s="132" t="n">
        <f aca="false">Anchor!E315</f>
        <v>85172324.933333</v>
      </c>
      <c r="I31" s="133"/>
      <c r="J31" s="131" t="n">
        <f aca="false">Test!B315</f>
        <v>15130580</v>
      </c>
      <c r="K31" s="132" t="n">
        <f aca="false">Test!C315</f>
        <v>19927027</v>
      </c>
      <c r="L31" s="132" t="n">
        <f aca="false">Test!D315</f>
        <v>22335195</v>
      </c>
      <c r="M31" s="132" t="n">
        <f aca="false">Test!E315</f>
        <v>85209547.133333</v>
      </c>
      <c r="N31" s="133"/>
      <c r="O31" s="134" t="n">
        <f aca="false">IF(E31=0,#REF!,J31/E31)</f>
        <v>0.999897106403412</v>
      </c>
      <c r="P31" s="135" t="n">
        <f aca="false">IF(F31=0,#REF!,K31/F31)</f>
        <v>0.999913742691086</v>
      </c>
      <c r="Q31" s="135" t="n">
        <f aca="false">IF(G31=0,#REF!,L31/G31)</f>
        <v>0.99991440252312</v>
      </c>
      <c r="R31" s="135" t="n">
        <f aca="false">IF(H31=0,#REF!,M31/H31)</f>
        <v>1.00043702223732</v>
      </c>
      <c r="S31" s="133"/>
      <c r="T31" s="131" t="n">
        <f aca="false">SingleLayer!B315</f>
        <v>10480678</v>
      </c>
      <c r="U31" s="132" t="n">
        <f aca="false">SingleLayer!C315</f>
        <v>13742248</v>
      </c>
      <c r="V31" s="132" t="n">
        <f aca="false">SingleLayer!D315</f>
        <v>15419280</v>
      </c>
      <c r="W31" s="132" t="n">
        <f aca="false">SingleLayer!E315</f>
        <v>58043834.733333</v>
      </c>
      <c r="X31" s="133"/>
      <c r="Y31" s="134" t="n">
        <f aca="false">E31/T31</f>
        <v>1.44381279531725</v>
      </c>
      <c r="Z31" s="135" t="n">
        <f aca="false">F31/U31</f>
        <v>1.45018093109657</v>
      </c>
      <c r="AA31" s="135" t="n">
        <f aca="false">G31/V31</f>
        <v>1.44864786163816</v>
      </c>
      <c r="AB31" s="135" t="n">
        <f aca="false">H31/W31</f>
        <v>1.46737935776702</v>
      </c>
      <c r="AC31" s="133"/>
      <c r="AD31" s="134" t="n">
        <f aca="false">J31/T31</f>
        <v>1.44366423622594</v>
      </c>
      <c r="AE31" s="135" t="n">
        <f aca="false">K31/U31</f>
        <v>1.45005584239202</v>
      </c>
      <c r="AF31" s="135" t="n">
        <f aca="false">L31/V31</f>
        <v>1.44852386103631</v>
      </c>
      <c r="AG31" s="135" t="n">
        <f aca="false">M31/W31</f>
        <v>1.46802063517694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16</f>
        <v>14529397</v>
      </c>
      <c r="F32" s="138" t="n">
        <f aca="false">Anchor!C316</f>
        <v>18328558</v>
      </c>
      <c r="G32" s="138" t="n">
        <f aca="false">Anchor!D316</f>
        <v>20377913</v>
      </c>
      <c r="H32" s="138" t="n">
        <f aca="false">Anchor!E316</f>
        <v>79401786.266667</v>
      </c>
      <c r="I32" s="139"/>
      <c r="J32" s="137" t="n">
        <f aca="false">Test!B316</f>
        <v>14526319</v>
      </c>
      <c r="K32" s="138" t="n">
        <f aca="false">Test!C316</f>
        <v>18324658</v>
      </c>
      <c r="L32" s="138" t="n">
        <f aca="false">Test!D316</f>
        <v>20373689</v>
      </c>
      <c r="M32" s="138" t="n">
        <f aca="false">Test!E316</f>
        <v>79561281</v>
      </c>
      <c r="N32" s="139"/>
      <c r="O32" s="140" t="n">
        <f aca="false">IF(E32=0,#REF!,J32/E32)</f>
        <v>0.999788153630877</v>
      </c>
      <c r="P32" s="141" t="n">
        <f aca="false">IF(F32=0,#REF!,K32/F32)</f>
        <v>0.999787217303183</v>
      </c>
      <c r="Q32" s="141" t="n">
        <f aca="false">IF(G32=0,#REF!,L32/G32)</f>
        <v>0.999792716751711</v>
      </c>
      <c r="R32" s="141" t="n">
        <f aca="false">IF(H32=0,#REF!,M32/H32)</f>
        <v>1.00200870460014</v>
      </c>
      <c r="S32" s="139"/>
      <c r="T32" s="137" t="n">
        <f aca="false">SingleLayer!B316</f>
        <v>10112638</v>
      </c>
      <c r="U32" s="138" t="n">
        <f aca="false">SingleLayer!C316</f>
        <v>12738578</v>
      </c>
      <c r="V32" s="138" t="n">
        <f aca="false">SingleLayer!D316</f>
        <v>14178200</v>
      </c>
      <c r="W32" s="138" t="n">
        <f aca="false">SingleLayer!E316</f>
        <v>55503449.733333</v>
      </c>
      <c r="X32" s="139"/>
      <c r="Y32" s="140" t="n">
        <f aca="false">E32/T32</f>
        <v>1.43675636367088</v>
      </c>
      <c r="Z32" s="141" t="n">
        <f aca="false">F32/U32</f>
        <v>1.4388229204233</v>
      </c>
      <c r="AA32" s="141" t="n">
        <f aca="false">G32/V32</f>
        <v>1.43727081011694</v>
      </c>
      <c r="AB32" s="141" t="n">
        <f aca="false">H32/W32</f>
        <v>1.43057389492282</v>
      </c>
      <c r="AC32" s="139"/>
      <c r="AD32" s="140" t="n">
        <f aca="false">J32/T32</f>
        <v>1.43645199205193</v>
      </c>
      <c r="AE32" s="141" t="n">
        <f aca="false">K32/U32</f>
        <v>1.43851676380205</v>
      </c>
      <c r="AF32" s="141" t="n">
        <f aca="false">L32/V32</f>
        <v>1.43697288795475</v>
      </c>
      <c r="AG32" s="141" t="n">
        <f aca="false">M32/W32</f>
        <v>1.43344749528639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17</f>
        <v>16289716</v>
      </c>
      <c r="F33" s="124" t="n">
        <f aca="false">Anchor!C317</f>
        <v>23465724</v>
      </c>
      <c r="G33" s="124" t="n">
        <f aca="false">Anchor!D317</f>
        <v>26752794</v>
      </c>
      <c r="H33" s="124" t="n">
        <f aca="false">Anchor!E317</f>
        <v>90631261.4</v>
      </c>
      <c r="I33" s="125"/>
      <c r="J33" s="123" t="n">
        <f aca="false">Test!B317</f>
        <v>16298869</v>
      </c>
      <c r="K33" s="124" t="n">
        <f aca="false">Test!C317</f>
        <v>23480500</v>
      </c>
      <c r="L33" s="124" t="n">
        <f aca="false">Test!D317</f>
        <v>26769612</v>
      </c>
      <c r="M33" s="124" t="n">
        <f aca="false">Test!E317</f>
        <v>90643836.4</v>
      </c>
      <c r="N33" s="125"/>
      <c r="O33" s="126" t="n">
        <f aca="false">IF(E33=0,#REF!,J33/E33)</f>
        <v>1.000561888249</v>
      </c>
      <c r="P33" s="127" t="n">
        <f aca="false">IF(F33=0,#REF!,K33/F33)</f>
        <v>1.00062968438562</v>
      </c>
      <c r="Q33" s="127" t="n">
        <f aca="false">IF(G33=0,#REF!,L33/G33)</f>
        <v>1.00062864461932</v>
      </c>
      <c r="R33" s="127" t="n">
        <f aca="false">IF(H33=0,#REF!,M33/H33)</f>
        <v>1.00013874903434</v>
      </c>
      <c r="S33" s="125"/>
      <c r="T33" s="123" t="n">
        <f aca="false">SingleLayer!B317</f>
        <v>11366417</v>
      </c>
      <c r="U33" s="124" t="n">
        <f aca="false">SingleLayer!C317</f>
        <v>16119097</v>
      </c>
      <c r="V33" s="124" t="n">
        <f aca="false">SingleLayer!D317</f>
        <v>18364602</v>
      </c>
      <c r="W33" s="124" t="n">
        <f aca="false">SingleLayer!E317</f>
        <v>61262533.733333</v>
      </c>
      <c r="X33" s="125"/>
      <c r="Y33" s="126" t="n">
        <f aca="false">E33/T33</f>
        <v>1.43314432331666</v>
      </c>
      <c r="Z33" s="127" t="n">
        <f aca="false">F33/U33</f>
        <v>1.45577162293893</v>
      </c>
      <c r="AA33" s="127" t="n">
        <f aca="false">G33/V33</f>
        <v>1.45675871440067</v>
      </c>
      <c r="AB33" s="127" t="n">
        <f aca="false">H33/W33</f>
        <v>1.47939133230279</v>
      </c>
      <c r="AC33" s="125"/>
      <c r="AD33" s="126" t="n">
        <f aca="false">J33/T33</f>
        <v>1.43394959027106</v>
      </c>
      <c r="AE33" s="127" t="n">
        <f aca="false">K33/U33</f>
        <v>1.45668829959892</v>
      </c>
      <c r="AF33" s="127" t="n">
        <f aca="false">L33/V33</f>
        <v>1.45767449792813</v>
      </c>
      <c r="AG33" s="127" t="n">
        <f aca="false">M33/W33</f>
        <v>1.47959659642155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18</f>
        <v>15168368</v>
      </c>
      <c r="F34" s="132" t="n">
        <f aca="false">Anchor!C318</f>
        <v>20558923</v>
      </c>
      <c r="G34" s="132" t="n">
        <f aca="false">Anchor!D318</f>
        <v>23174460</v>
      </c>
      <c r="H34" s="132" t="n">
        <f aca="false">Anchor!E318</f>
        <v>86757935.266667</v>
      </c>
      <c r="I34" s="133"/>
      <c r="J34" s="131" t="n">
        <f aca="false">Test!B318</f>
        <v>15168820</v>
      </c>
      <c r="K34" s="132" t="n">
        <f aca="false">Test!C318</f>
        <v>20566555</v>
      </c>
      <c r="L34" s="132" t="n">
        <f aca="false">Test!D318</f>
        <v>23182109</v>
      </c>
      <c r="M34" s="132" t="n">
        <f aca="false">Test!E318</f>
        <v>86810537.066667</v>
      </c>
      <c r="N34" s="133"/>
      <c r="O34" s="134" t="n">
        <f aca="false">IF(E34=0,#REF!,J34/E34)</f>
        <v>1.00002979885509</v>
      </c>
      <c r="P34" s="135" t="n">
        <f aca="false">IF(F34=0,#REF!,K34/F34)</f>
        <v>1.0003712256717</v>
      </c>
      <c r="Q34" s="135" t="n">
        <f aca="false">IF(G34=0,#REF!,L34/G34)</f>
        <v>1.00033006162819</v>
      </c>
      <c r="R34" s="135" t="n">
        <f aca="false">IF(H34=0,#REF!,M34/H34)</f>
        <v>1.00060630534646</v>
      </c>
      <c r="S34" s="133"/>
      <c r="T34" s="131" t="n">
        <f aca="false">SingleLayer!B318</f>
        <v>10718396</v>
      </c>
      <c r="U34" s="132" t="n">
        <f aca="false">SingleLayer!C318</f>
        <v>14383721</v>
      </c>
      <c r="V34" s="132" t="n">
        <f aca="false">SingleLayer!D318</f>
        <v>16213564</v>
      </c>
      <c r="W34" s="132" t="n">
        <f aca="false">SingleLayer!E318</f>
        <v>59195486.466667</v>
      </c>
      <c r="X34" s="133"/>
      <c r="Y34" s="134" t="n">
        <f aca="false">E34/T34</f>
        <v>1.41517144916086</v>
      </c>
      <c r="Z34" s="135" t="n">
        <f aca="false">F34/U34</f>
        <v>1.42931881117549</v>
      </c>
      <c r="AA34" s="135" t="n">
        <f aca="false">G34/V34</f>
        <v>1.42932547094519</v>
      </c>
      <c r="AB34" s="135" t="n">
        <f aca="false">H34/W34</f>
        <v>1.46561740506213</v>
      </c>
      <c r="AC34" s="133"/>
      <c r="AD34" s="134" t="n">
        <f aca="false">J34/T34</f>
        <v>1.41521361964981</v>
      </c>
      <c r="AE34" s="135" t="n">
        <f aca="false">K34/U34</f>
        <v>1.42984941101124</v>
      </c>
      <c r="AF34" s="135" t="n">
        <f aca="false">L34/V34</f>
        <v>1.42979723643734</v>
      </c>
      <c r="AG34" s="135" t="n">
        <f aca="false">M34/W34</f>
        <v>1.46650601673069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19</f>
        <v>14365931</v>
      </c>
      <c r="F35" s="132" t="n">
        <f aca="false">Anchor!C319</f>
        <v>18524742</v>
      </c>
      <c r="G35" s="132" t="n">
        <f aca="false">Anchor!D319</f>
        <v>20672643</v>
      </c>
      <c r="H35" s="132" t="n">
        <f aca="false">Anchor!E319</f>
        <v>82239178.866667</v>
      </c>
      <c r="I35" s="133"/>
      <c r="J35" s="131" t="n">
        <f aca="false">Test!B319</f>
        <v>14358873</v>
      </c>
      <c r="K35" s="132" t="n">
        <f aca="false">Test!C319</f>
        <v>18515958</v>
      </c>
      <c r="L35" s="132" t="n">
        <f aca="false">Test!D319</f>
        <v>20661840</v>
      </c>
      <c r="M35" s="132" t="n">
        <f aca="false">Test!E319</f>
        <v>82377111.6</v>
      </c>
      <c r="N35" s="133"/>
      <c r="O35" s="134" t="n">
        <f aca="false">IF(E35=0,#REF!,J35/E35)</f>
        <v>0.999508698740096</v>
      </c>
      <c r="P35" s="135" t="n">
        <f aca="false">IF(F35=0,#REF!,K35/F35)</f>
        <v>0.999525823355597</v>
      </c>
      <c r="Q35" s="135" t="n">
        <f aca="false">IF(G35=0,#REF!,L35/G35)</f>
        <v>0.999477425310349</v>
      </c>
      <c r="R35" s="135" t="n">
        <f aca="false">IF(H35=0,#REF!,M35/H35)</f>
        <v>1.00167721437925</v>
      </c>
      <c r="S35" s="133"/>
      <c r="T35" s="131" t="n">
        <f aca="false">SingleLayer!B319</f>
        <v>10280963</v>
      </c>
      <c r="U35" s="132" t="n">
        <f aca="false">SingleLayer!C319</f>
        <v>13199518</v>
      </c>
      <c r="V35" s="132" t="n">
        <f aca="false">SingleLayer!D319</f>
        <v>14746376</v>
      </c>
      <c r="W35" s="132" t="n">
        <f aca="false">SingleLayer!E319</f>
        <v>56816569.2</v>
      </c>
      <c r="X35" s="133"/>
      <c r="Y35" s="134" t="n">
        <f aca="false">E35/T35</f>
        <v>1.39733320701572</v>
      </c>
      <c r="Z35" s="135" t="n">
        <f aca="false">F35/U35</f>
        <v>1.40344079230772</v>
      </c>
      <c r="AA35" s="135" t="n">
        <f aca="false">G35/V35</f>
        <v>1.40187955332212</v>
      </c>
      <c r="AB35" s="135" t="n">
        <f aca="false">H35/W35</f>
        <v>1.44745062971291</v>
      </c>
      <c r="AC35" s="133"/>
      <c r="AD35" s="134" t="n">
        <f aca="false">J35/T35</f>
        <v>1.39664669545061</v>
      </c>
      <c r="AE35" s="135" t="n">
        <f aca="false">K35/U35</f>
        <v>1.4027753134622</v>
      </c>
      <c r="AF35" s="135" t="n">
        <f aca="false">L35/V35</f>
        <v>1.40114696654961</v>
      </c>
      <c r="AG35" s="135" t="n">
        <f aca="false">M35/W35</f>
        <v>1.44987831472232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20</f>
        <v>13955009</v>
      </c>
      <c r="F36" s="138" t="n">
        <f aca="false">Anchor!C320</f>
        <v>17314841</v>
      </c>
      <c r="G36" s="138" t="n">
        <f aca="false">Anchor!D320</f>
        <v>19180524</v>
      </c>
      <c r="H36" s="138" t="n">
        <f aca="false">Anchor!E320</f>
        <v>76919174.2</v>
      </c>
      <c r="I36" s="139"/>
      <c r="J36" s="137" t="n">
        <f aca="false">Test!B320</f>
        <v>13982250</v>
      </c>
      <c r="K36" s="138" t="n">
        <f aca="false">Test!C320</f>
        <v>17349891</v>
      </c>
      <c r="L36" s="138" t="n">
        <f aca="false">Test!D320</f>
        <v>19219771</v>
      </c>
      <c r="M36" s="138" t="n">
        <f aca="false">Test!E320</f>
        <v>77199562</v>
      </c>
      <c r="N36" s="139"/>
      <c r="O36" s="140" t="n">
        <f aca="false">IF(E36=0,#REF!,J36/E36)</f>
        <v>1.00195205893454</v>
      </c>
      <c r="P36" s="141" t="n">
        <f aca="false">IF(F36=0,#REF!,K36/F36)</f>
        <v>1.00202427501356</v>
      </c>
      <c r="Q36" s="141" t="n">
        <f aca="false">IF(G36=0,#REF!,L36/G36)</f>
        <v>1.0020461901875</v>
      </c>
      <c r="R36" s="141" t="n">
        <f aca="false">IF(H36=0,#REF!,M36/H36)</f>
        <v>1.00364522634202</v>
      </c>
      <c r="S36" s="139"/>
      <c r="T36" s="137" t="n">
        <f aca="false">SingleLayer!B320</f>
        <v>9973382</v>
      </c>
      <c r="U36" s="138" t="n">
        <f aca="false">SingleLayer!C320</f>
        <v>12370484</v>
      </c>
      <c r="V36" s="138" t="n">
        <f aca="false">SingleLayer!D320</f>
        <v>13722240</v>
      </c>
      <c r="W36" s="138" t="n">
        <f aca="false">SingleLayer!E320</f>
        <v>54018777.466667</v>
      </c>
      <c r="X36" s="139"/>
      <c r="Y36" s="140" t="n">
        <f aca="false">E36/T36</f>
        <v>1.39922535805808</v>
      </c>
      <c r="Z36" s="141" t="n">
        <f aca="false">F36/U36</f>
        <v>1.39968985853747</v>
      </c>
      <c r="AA36" s="141" t="n">
        <f aca="false">G36/V36</f>
        <v>1.39776916888205</v>
      </c>
      <c r="AB36" s="141" t="n">
        <f aca="false">H36/W36</f>
        <v>1.42393400604936</v>
      </c>
      <c r="AC36" s="139"/>
      <c r="AD36" s="140" t="n">
        <f aca="false">J36/T36</f>
        <v>1.40195672841971</v>
      </c>
      <c r="AE36" s="141" t="n">
        <f aca="false">K36/U36</f>
        <v>1.40252321574483</v>
      </c>
      <c r="AF36" s="141" t="n">
        <f aca="false">L36/V36</f>
        <v>1.40062927043981</v>
      </c>
      <c r="AG36" s="141" t="n">
        <f aca="false">M36/W36</f>
        <v>1.4291245677975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21</f>
        <v>14109113</v>
      </c>
      <c r="F37" s="124" t="n">
        <f aca="false">Anchor!C321</f>
        <v>19655294</v>
      </c>
      <c r="G37" s="124" t="n">
        <f aca="false">Anchor!D321</f>
        <v>22505528</v>
      </c>
      <c r="H37" s="124" t="n">
        <f aca="false">Anchor!E321</f>
        <v>45238682.048</v>
      </c>
      <c r="I37" s="125"/>
      <c r="J37" s="123" t="n">
        <f aca="false">Test!B321</f>
        <v>14111839</v>
      </c>
      <c r="K37" s="124" t="n">
        <f aca="false">Test!C321</f>
        <v>19662095</v>
      </c>
      <c r="L37" s="124" t="n">
        <f aca="false">Test!D321</f>
        <v>22514400</v>
      </c>
      <c r="M37" s="124" t="n">
        <f aca="false">Test!E321</f>
        <v>45175116.928</v>
      </c>
      <c r="N37" s="125"/>
      <c r="O37" s="126" t="n">
        <f aca="false">IF(E37=0,#REF!,J37/E37)</f>
        <v>1.00019320846038</v>
      </c>
      <c r="P37" s="127" t="n">
        <f aca="false">IF(F37=0,#REF!,K37/F37)</f>
        <v>1.00034601364905</v>
      </c>
      <c r="Q37" s="127" t="n">
        <f aca="false">IF(G37=0,#REF!,L37/G37)</f>
        <v>1.00039421425705</v>
      </c>
      <c r="R37" s="127" t="n">
        <f aca="false">IF(H37=0,#REF!,M37/H37)</f>
        <v>0.998594894521185</v>
      </c>
      <c r="S37" s="125"/>
      <c r="T37" s="123" t="n">
        <f aca="false">SingleLayer!B321</f>
        <v>10001769</v>
      </c>
      <c r="U37" s="124" t="n">
        <f aca="false">SingleLayer!C321</f>
        <v>13811077</v>
      </c>
      <c r="V37" s="124" t="n">
        <f aca="false">SingleLayer!D321</f>
        <v>15884294</v>
      </c>
      <c r="W37" s="124" t="n">
        <f aca="false">SingleLayer!E321</f>
        <v>30854571.904</v>
      </c>
      <c r="X37" s="125"/>
      <c r="Y37" s="126" t="n">
        <f aca="false">E37/T37</f>
        <v>1.41066175393573</v>
      </c>
      <c r="Z37" s="127" t="n">
        <f aca="false">F37/U37</f>
        <v>1.42315432750103</v>
      </c>
      <c r="AA37" s="127" t="n">
        <f aca="false">G37/V37</f>
        <v>1.41684156689621</v>
      </c>
      <c r="AB37" s="127" t="n">
        <f aca="false">H37/W37</f>
        <v>1.46619055966015</v>
      </c>
      <c r="AC37" s="125"/>
      <c r="AD37" s="126" t="n">
        <f aca="false">J37/T37</f>
        <v>1.41093430572132</v>
      </c>
      <c r="AE37" s="127" t="n">
        <f aca="false">K37/U37</f>
        <v>1.42364675832305</v>
      </c>
      <c r="AF37" s="127" t="n">
        <f aca="false">L37/V37</f>
        <v>1.41740010604185</v>
      </c>
      <c r="AG37" s="127" t="n">
        <f aca="false">M37/W37</f>
        <v>1.46413040727178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22</f>
        <v>13748330</v>
      </c>
      <c r="F38" s="132" t="n">
        <f aca="false">Anchor!C322</f>
        <v>17695356</v>
      </c>
      <c r="G38" s="132" t="n">
        <f aca="false">Anchor!D322</f>
        <v>19890149</v>
      </c>
      <c r="H38" s="132" t="n">
        <f aca="false">Anchor!E322</f>
        <v>39190508.864</v>
      </c>
      <c r="I38" s="133"/>
      <c r="J38" s="131" t="n">
        <f aca="false">Test!B322</f>
        <v>13747611</v>
      </c>
      <c r="K38" s="132" t="n">
        <f aca="false">Test!C322</f>
        <v>17697791</v>
      </c>
      <c r="L38" s="132" t="n">
        <f aca="false">Test!D322</f>
        <v>19896124</v>
      </c>
      <c r="M38" s="132" t="n">
        <f aca="false">Test!E322</f>
        <v>39202825.952</v>
      </c>
      <c r="N38" s="133"/>
      <c r="O38" s="134" t="n">
        <f aca="false">IF(E38=0,#REF!,J38/E38)</f>
        <v>0.999947702739169</v>
      </c>
      <c r="P38" s="135" t="n">
        <f aca="false">IF(F38=0,#REF!,K38/F38)</f>
        <v>1.00013760672574</v>
      </c>
      <c r="Q38" s="135" t="n">
        <f aca="false">IF(G38=0,#REF!,L38/G38)</f>
        <v>1.00030039996181</v>
      </c>
      <c r="R38" s="135" t="n">
        <f aca="false">IF(H38=0,#REF!,M38/H38)</f>
        <v>1.00031428752412</v>
      </c>
      <c r="S38" s="133"/>
      <c r="T38" s="131" t="n">
        <f aca="false">SingleLayer!B322</f>
        <v>9623527</v>
      </c>
      <c r="U38" s="132" t="n">
        <f aca="false">SingleLayer!C322</f>
        <v>12262053</v>
      </c>
      <c r="V38" s="132" t="n">
        <f aca="false">SingleLayer!D322</f>
        <v>13773200</v>
      </c>
      <c r="W38" s="132" t="n">
        <f aca="false">SingleLayer!E322</f>
        <v>25967732.512</v>
      </c>
      <c r="X38" s="133"/>
      <c r="Y38" s="134" t="n">
        <f aca="false">E38/T38</f>
        <v>1.42861655607139</v>
      </c>
      <c r="Z38" s="135" t="n">
        <f aca="false">F38/U38</f>
        <v>1.44309896556474</v>
      </c>
      <c r="AA38" s="135" t="n">
        <f aca="false">G38/V38</f>
        <v>1.44411966717974</v>
      </c>
      <c r="AB38" s="135" t="n">
        <f aca="false">H38/W38</f>
        <v>1.50920026790516</v>
      </c>
      <c r="AC38" s="133"/>
      <c r="AD38" s="134" t="n">
        <f aca="false">J38/T38</f>
        <v>1.42854184333873</v>
      </c>
      <c r="AE38" s="135" t="n">
        <f aca="false">K38/U38</f>
        <v>1.44329754568831</v>
      </c>
      <c r="AF38" s="135" t="n">
        <f aca="false">L38/V38</f>
        <v>1.44455348067261</v>
      </c>
      <c r="AG38" s="135" t="n">
        <f aca="false">M38/W38</f>
        <v>1.50967459072077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23</f>
        <v>13523856</v>
      </c>
      <c r="F39" s="132" t="n">
        <f aca="false">Anchor!C323</f>
        <v>16713837</v>
      </c>
      <c r="G39" s="132" t="n">
        <f aca="false">Anchor!D323</f>
        <v>18580627</v>
      </c>
      <c r="H39" s="132" t="n">
        <f aca="false">Anchor!E323</f>
        <v>37107482.4</v>
      </c>
      <c r="I39" s="133"/>
      <c r="J39" s="131" t="n">
        <f aca="false">Test!B323</f>
        <v>13532525</v>
      </c>
      <c r="K39" s="132" t="n">
        <f aca="false">Test!C323</f>
        <v>16725930</v>
      </c>
      <c r="L39" s="132" t="n">
        <f aca="false">Test!D323</f>
        <v>18594329</v>
      </c>
      <c r="M39" s="132" t="n">
        <f aca="false">Test!E323</f>
        <v>37057183.936</v>
      </c>
      <c r="N39" s="133"/>
      <c r="O39" s="134" t="n">
        <f aca="false">IF(E39=0,#REF!,J39/E39)</f>
        <v>1.00064101540271</v>
      </c>
      <c r="P39" s="135" t="n">
        <f aca="false">IF(F39=0,#REF!,K39/F39)</f>
        <v>1.00072353224457</v>
      </c>
      <c r="Q39" s="135" t="n">
        <f aca="false">IF(G39=0,#REF!,L39/G39)</f>
        <v>1.00073743474857</v>
      </c>
      <c r="R39" s="135" t="n">
        <f aca="false">IF(H39=0,#REF!,M39/H39)</f>
        <v>0.998644519629281</v>
      </c>
      <c r="S39" s="133"/>
      <c r="T39" s="131" t="n">
        <f aca="false">SingleLayer!B323</f>
        <v>9475879</v>
      </c>
      <c r="U39" s="132" t="n">
        <f aca="false">SingleLayer!C323</f>
        <v>11616241</v>
      </c>
      <c r="V39" s="132" t="n">
        <f aca="false">SingleLayer!D323</f>
        <v>12907050</v>
      </c>
      <c r="W39" s="132" t="n">
        <f aca="false">SingleLayer!E323</f>
        <v>24363082.912</v>
      </c>
      <c r="X39" s="133"/>
      <c r="Y39" s="134" t="n">
        <f aca="false">E39/T39</f>
        <v>1.42718749363516</v>
      </c>
      <c r="Z39" s="135" t="n">
        <f aca="false">F39/U39</f>
        <v>1.43883352626723</v>
      </c>
      <c r="AA39" s="135" t="n">
        <f aca="false">G39/V39</f>
        <v>1.43957193936647</v>
      </c>
      <c r="AB39" s="135" t="n">
        <f aca="false">H39/W39</f>
        <v>1.52310290672297</v>
      </c>
      <c r="AC39" s="133"/>
      <c r="AD39" s="134" t="n">
        <f aca="false">J39/T39</f>
        <v>1.42810234280113</v>
      </c>
      <c r="AE39" s="135" t="n">
        <f aca="false">K39/U39</f>
        <v>1.43987456871806</v>
      </c>
      <c r="AF39" s="135" t="n">
        <f aca="false">L39/V39</f>
        <v>1.44063352973762</v>
      </c>
      <c r="AG39" s="135" t="n">
        <f aca="false">M39/W39</f>
        <v>1.52103837063033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24</f>
        <v>13354614</v>
      </c>
      <c r="F40" s="138" t="n">
        <f aca="false">Anchor!C324</f>
        <v>15997392</v>
      </c>
      <c r="G40" s="138" t="n">
        <f aca="false">Anchor!D324</f>
        <v>17620587</v>
      </c>
      <c r="H40" s="138" t="n">
        <f aca="false">Anchor!E324</f>
        <v>35980199.872</v>
      </c>
      <c r="I40" s="139"/>
      <c r="J40" s="137" t="n">
        <f aca="false">Test!B324</f>
        <v>13350186</v>
      </c>
      <c r="K40" s="138" t="n">
        <f aca="false">Test!C324</f>
        <v>15993754</v>
      </c>
      <c r="L40" s="138" t="n">
        <f aca="false">Test!D324</f>
        <v>17617643</v>
      </c>
      <c r="M40" s="138" t="n">
        <f aca="false">Test!E324</f>
        <v>35910034.528</v>
      </c>
      <c r="N40" s="139"/>
      <c r="O40" s="140" t="n">
        <f aca="false">IF(E40=0,#REF!,J40/E40)</f>
        <v>0.99966842920357</v>
      </c>
      <c r="P40" s="141" t="n">
        <f aca="false">IF(F40=0,#REF!,K40/F40)</f>
        <v>0.999772587931833</v>
      </c>
      <c r="Q40" s="141" t="n">
        <f aca="false">IF(G40=0,#REF!,L40/G40)</f>
        <v>0.999832922705697</v>
      </c>
      <c r="R40" s="141" t="n">
        <f aca="false">IF(H40=0,#REF!,M40/H40)</f>
        <v>0.998049890099288</v>
      </c>
      <c r="S40" s="139"/>
      <c r="T40" s="137" t="n">
        <f aca="false">SingleLayer!B324</f>
        <v>9337642</v>
      </c>
      <c r="U40" s="138" t="n">
        <f aca="false">SingleLayer!C324</f>
        <v>11131359</v>
      </c>
      <c r="V40" s="138" t="n">
        <f aca="false">SingleLayer!D324</f>
        <v>12268353</v>
      </c>
      <c r="W40" s="138" t="n">
        <f aca="false">SingleLayer!E324</f>
        <v>23501044</v>
      </c>
      <c r="X40" s="139"/>
      <c r="Y40" s="140" t="n">
        <f aca="false">E40/T40</f>
        <v>1.43019126241936</v>
      </c>
      <c r="Z40" s="141" t="n">
        <f aca="false">F40/U40</f>
        <v>1.43714635382796</v>
      </c>
      <c r="AA40" s="141" t="n">
        <f aca="false">G40/V40</f>
        <v>1.43626344954372</v>
      </c>
      <c r="AB40" s="141" t="n">
        <f aca="false">H40/W40</f>
        <v>1.53100431929747</v>
      </c>
      <c r="AC40" s="139"/>
      <c r="AD40" s="140" t="n">
        <f aca="false">J40/T40</f>
        <v>1.42971705276343</v>
      </c>
      <c r="AE40" s="141" t="n">
        <f aca="false">K40/U40</f>
        <v>1.43681952940337</v>
      </c>
      <c r="AF40" s="141" t="n">
        <f aca="false">L40/V40</f>
        <v>1.43602348253266</v>
      </c>
      <c r="AG40" s="141" t="n">
        <f aca="false">M40/W40</f>
        <v>1.5280186926163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25</f>
        <v>13573920</v>
      </c>
      <c r="F41" s="124" t="n">
        <f aca="false">Anchor!C325</f>
        <v>18113791</v>
      </c>
      <c r="G41" s="124" t="n">
        <f aca="false">Anchor!D325</f>
        <v>20519772</v>
      </c>
      <c r="H41" s="124" t="n">
        <f aca="false">Anchor!E325</f>
        <v>41681848.576</v>
      </c>
      <c r="I41" s="125"/>
      <c r="J41" s="123" t="n">
        <f aca="false">Test!B325</f>
        <v>13581093</v>
      </c>
      <c r="K41" s="124" t="n">
        <f aca="false">Test!C325</f>
        <v>18130055</v>
      </c>
      <c r="L41" s="124" t="n">
        <f aca="false">Test!D325</f>
        <v>20536609</v>
      </c>
      <c r="M41" s="124" t="n">
        <f aca="false">Test!E325</f>
        <v>41780968.672</v>
      </c>
      <c r="N41" s="125"/>
      <c r="O41" s="126" t="n">
        <f aca="false">IF(E41=0,#REF!,J41/E41)</f>
        <v>1.00052843983168</v>
      </c>
      <c r="P41" s="127" t="n">
        <f aca="false">IF(F41=0,#REF!,K41/F41)</f>
        <v>1.00089787941133</v>
      </c>
      <c r="Q41" s="127" t="n">
        <f aca="false">IF(G41=0,#REF!,L41/G41)</f>
        <v>1.00082052568615</v>
      </c>
      <c r="R41" s="127" t="n">
        <f aca="false">IF(H41=0,#REF!,M41/H41)</f>
        <v>1.0023780158363</v>
      </c>
      <c r="S41" s="125"/>
      <c r="T41" s="123" t="n">
        <f aca="false">SingleLayer!B325</f>
        <v>9760963</v>
      </c>
      <c r="U41" s="124" t="n">
        <f aca="false">SingleLayer!C325</f>
        <v>12797224</v>
      </c>
      <c r="V41" s="124" t="n">
        <f aca="false">SingleLayer!D325</f>
        <v>14495824</v>
      </c>
      <c r="W41" s="124" t="n">
        <f aca="false">SingleLayer!E325</f>
        <v>27523329.696</v>
      </c>
      <c r="X41" s="125"/>
      <c r="Y41" s="126" t="n">
        <f aca="false">E41/T41</f>
        <v>1.39063328075314</v>
      </c>
      <c r="Z41" s="127" t="n">
        <f aca="false">F41/U41</f>
        <v>1.41544689692077</v>
      </c>
      <c r="AA41" s="127" t="n">
        <f aca="false">G41/V41</f>
        <v>1.41556437219436</v>
      </c>
      <c r="AB41" s="127" t="n">
        <f aca="false">H41/W41</f>
        <v>1.51441882346298</v>
      </c>
      <c r="AC41" s="125"/>
      <c r="AD41" s="126" t="n">
        <f aca="false">J41/T41</f>
        <v>1.39136814676994</v>
      </c>
      <c r="AE41" s="127" t="n">
        <f aca="false">K41/U41</f>
        <v>1.41671779754734</v>
      </c>
      <c r="AF41" s="127" t="n">
        <f aca="false">L41/V41</f>
        <v>1.41672587912215</v>
      </c>
      <c r="AG41" s="127" t="n">
        <f aca="false">M41/W41</f>
        <v>1.51802013540797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26</f>
        <v>13253347</v>
      </c>
      <c r="F42" s="132" t="n">
        <f aca="false">Anchor!C326</f>
        <v>16712665</v>
      </c>
      <c r="G42" s="132" t="n">
        <f aca="false">Anchor!D326</f>
        <v>18672408</v>
      </c>
      <c r="H42" s="132" t="n">
        <f aca="false">Anchor!E326</f>
        <v>38420955.456</v>
      </c>
      <c r="I42" s="133"/>
      <c r="J42" s="131" t="n">
        <f aca="false">Test!B326</f>
        <v>13251248</v>
      </c>
      <c r="K42" s="132" t="n">
        <f aca="false">Test!C326</f>
        <v>16713990</v>
      </c>
      <c r="L42" s="132" t="n">
        <f aca="false">Test!D326</f>
        <v>18676591</v>
      </c>
      <c r="M42" s="132" t="n">
        <f aca="false">Test!E326</f>
        <v>38367065.6</v>
      </c>
      <c r="N42" s="133"/>
      <c r="O42" s="134" t="n">
        <f aca="false">IF(E42=0,#REF!,J42/E42)</f>
        <v>0.999841624911805</v>
      </c>
      <c r="P42" s="135" t="n">
        <f aca="false">IF(F42=0,#REF!,K42/F42)</f>
        <v>1.00007928119184</v>
      </c>
      <c r="Q42" s="135" t="n">
        <f aca="false">IF(G42=0,#REF!,L42/G42)</f>
        <v>1.00022402038345</v>
      </c>
      <c r="R42" s="135" t="n">
        <f aca="false">IF(H42=0,#REF!,M42/H42)</f>
        <v>0.998597383762054</v>
      </c>
      <c r="S42" s="133"/>
      <c r="T42" s="131" t="n">
        <f aca="false">SingleLayer!B326</f>
        <v>9543931</v>
      </c>
      <c r="U42" s="132" t="n">
        <f aca="false">SingleLayer!C326</f>
        <v>11907071</v>
      </c>
      <c r="V42" s="132" t="n">
        <f aca="false">SingleLayer!D326</f>
        <v>13294253</v>
      </c>
      <c r="W42" s="132" t="n">
        <f aca="false">SingleLayer!E326</f>
        <v>24972257.76</v>
      </c>
      <c r="X42" s="133"/>
      <c r="Y42" s="134" t="n">
        <f aca="false">E42/T42</f>
        <v>1.38866752075219</v>
      </c>
      <c r="Z42" s="135" t="n">
        <f aca="false">F42/U42</f>
        <v>1.40359161375623</v>
      </c>
      <c r="AA42" s="135" t="n">
        <f aca="false">G42/V42</f>
        <v>1.40454736343591</v>
      </c>
      <c r="AB42" s="135" t="n">
        <f aca="false">H42/W42</f>
        <v>1.53854552620956</v>
      </c>
      <c r="AC42" s="133"/>
      <c r="AD42" s="134" t="n">
        <f aca="false">J42/T42</f>
        <v>1.38844759041112</v>
      </c>
      <c r="AE42" s="135" t="n">
        <f aca="false">K42/U42</f>
        <v>1.40370289217222</v>
      </c>
      <c r="AF42" s="135" t="n">
        <f aca="false">L42/V42</f>
        <v>1.40486201067484</v>
      </c>
      <c r="AG42" s="135" t="n">
        <f aca="false">M42/W42</f>
        <v>1.53638753727168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27</f>
        <v>12985248</v>
      </c>
      <c r="F43" s="132" t="n">
        <f aca="false">Anchor!C327</f>
        <v>15787081</v>
      </c>
      <c r="G43" s="132" t="n">
        <f aca="false">Anchor!D327</f>
        <v>17447058</v>
      </c>
      <c r="H43" s="132" t="n">
        <f aca="false">Anchor!E327</f>
        <v>36761866.016</v>
      </c>
      <c r="I43" s="133"/>
      <c r="J43" s="131" t="n">
        <f aca="false">Test!B327</f>
        <v>12993827</v>
      </c>
      <c r="K43" s="132" t="n">
        <f aca="false">Test!C327</f>
        <v>15800087</v>
      </c>
      <c r="L43" s="132" t="n">
        <f aca="false">Test!D327</f>
        <v>17462142</v>
      </c>
      <c r="M43" s="132" t="n">
        <f aca="false">Test!E327</f>
        <v>36765700.832</v>
      </c>
      <c r="N43" s="133"/>
      <c r="O43" s="134" t="n">
        <f aca="false">IF(E43=0,#REF!,J43/E43)</f>
        <v>1.00066067278807</v>
      </c>
      <c r="P43" s="135" t="n">
        <f aca="false">IF(F43=0,#REF!,K43/F43)</f>
        <v>1.00082383817502</v>
      </c>
      <c r="Q43" s="135" t="n">
        <f aca="false">IF(G43=0,#REF!,L43/G43)</f>
        <v>1.00086455836852</v>
      </c>
      <c r="R43" s="135" t="n">
        <f aca="false">IF(H43=0,#REF!,M43/H43)</f>
        <v>1.00010431505295</v>
      </c>
      <c r="S43" s="133"/>
      <c r="T43" s="131" t="n">
        <f aca="false">SingleLayer!B327</f>
        <v>9397793</v>
      </c>
      <c r="U43" s="132" t="n">
        <f aca="false">SingleLayer!C327</f>
        <v>11348742</v>
      </c>
      <c r="V43" s="132" t="n">
        <f aca="false">SingleLayer!D327</f>
        <v>12558889</v>
      </c>
      <c r="W43" s="132" t="n">
        <f aca="false">SingleLayer!E327</f>
        <v>23961466.592</v>
      </c>
      <c r="X43" s="133"/>
      <c r="Y43" s="134" t="n">
        <f aca="false">E43/T43</f>
        <v>1.38173377515338</v>
      </c>
      <c r="Z43" s="135" t="n">
        <f aca="false">F43/U43</f>
        <v>1.39108643054887</v>
      </c>
      <c r="AA43" s="135" t="n">
        <f aca="false">G43/V43</f>
        <v>1.38921985854003</v>
      </c>
      <c r="AB43" s="135" t="n">
        <f aca="false">H43/W43</f>
        <v>1.53420767776684</v>
      </c>
      <c r="AC43" s="133"/>
      <c r="AD43" s="134" t="n">
        <f aca="false">J43/T43</f>
        <v>1.38264664905899</v>
      </c>
      <c r="AE43" s="135" t="n">
        <f aca="false">K43/U43</f>
        <v>1.39223246065511</v>
      </c>
      <c r="AF43" s="135" t="n">
        <f aca="false">L43/V43</f>
        <v>1.39042092019445</v>
      </c>
      <c r="AG43" s="135" t="n">
        <f aca="false">M43/W43</f>
        <v>1.5343677187219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28</f>
        <v>12933249</v>
      </c>
      <c r="F44" s="138" t="n">
        <f aca="false">Anchor!C328</f>
        <v>15294143</v>
      </c>
      <c r="G44" s="138" t="n">
        <f aca="false">Anchor!D328</f>
        <v>16766207</v>
      </c>
      <c r="H44" s="138" t="n">
        <f aca="false">Anchor!E328</f>
        <v>35995136.608</v>
      </c>
      <c r="I44" s="139"/>
      <c r="J44" s="137" t="n">
        <f aca="false">Test!B328</f>
        <v>12941867</v>
      </c>
      <c r="K44" s="138" t="n">
        <f aca="false">Test!C328</f>
        <v>15310351</v>
      </c>
      <c r="L44" s="138" t="n">
        <f aca="false">Test!D328</f>
        <v>16785306</v>
      </c>
      <c r="M44" s="138" t="n">
        <f aca="false">Test!E328</f>
        <v>36092475.776</v>
      </c>
      <c r="N44" s="139"/>
      <c r="O44" s="140" t="n">
        <f aca="false">IF(E44=0,#REF!,J44/E44)</f>
        <v>1.00066634455116</v>
      </c>
      <c r="P44" s="141" t="n">
        <f aca="false">IF(F44=0,#REF!,K44/F44)</f>
        <v>1.00105975208941</v>
      </c>
      <c r="Q44" s="141" t="n">
        <f aca="false">IF(G44=0,#REF!,L44/G44)</f>
        <v>1.0011391365978</v>
      </c>
      <c r="R44" s="141" t="n">
        <f aca="false">IF(H44=0,#REF!,M44/H44)</f>
        <v>1.00270423110378</v>
      </c>
      <c r="S44" s="139"/>
      <c r="T44" s="137" t="n">
        <f aca="false">SingleLayer!B328</f>
        <v>9294220</v>
      </c>
      <c r="U44" s="138" t="n">
        <f aca="false">SingleLayer!C328</f>
        <v>10954081</v>
      </c>
      <c r="V44" s="138" t="n">
        <f aca="false">SingleLayer!D328</f>
        <v>12028782</v>
      </c>
      <c r="W44" s="138" t="n">
        <f aca="false">SingleLayer!E328</f>
        <v>23176890.272</v>
      </c>
      <c r="X44" s="139"/>
      <c r="Y44" s="140" t="n">
        <f aca="false">E44/T44</f>
        <v>1.39153678307593</v>
      </c>
      <c r="Z44" s="141" t="n">
        <f aca="false">F44/U44</f>
        <v>1.39620503080085</v>
      </c>
      <c r="AA44" s="141" t="n">
        <f aca="false">G44/V44</f>
        <v>1.39384078953297</v>
      </c>
      <c r="AB44" s="141" t="n">
        <f aca="false">H44/W44</f>
        <v>1.55306152747704</v>
      </c>
      <c r="AC44" s="139"/>
      <c r="AD44" s="140" t="n">
        <f aca="false">J44/T44</f>
        <v>1.39246402602908</v>
      </c>
      <c r="AE44" s="141" t="n">
        <f aca="false">K44/U44</f>
        <v>1.39768466199949</v>
      </c>
      <c r="AF44" s="141" t="n">
        <f aca="false">L44/V44</f>
        <v>1.39542856458784</v>
      </c>
      <c r="AG44" s="141" t="n">
        <f aca="false">M44/W44</f>
        <v>1.55726136476572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29</f>
        <v>15311242</v>
      </c>
      <c r="F45" s="124" t="n">
        <f aca="false">Anchor!C329</f>
        <v>21840208</v>
      </c>
      <c r="G45" s="124" t="n">
        <f aca="false">Anchor!D329</f>
        <v>24815079</v>
      </c>
      <c r="H45" s="124" t="n">
        <f aca="false">Anchor!E329</f>
        <v>88705727.008</v>
      </c>
      <c r="I45" s="125"/>
      <c r="J45" s="123" t="n">
        <f aca="false">Test!B329</f>
        <v>15315559</v>
      </c>
      <c r="K45" s="124" t="n">
        <f aca="false">Test!C329</f>
        <v>21843088</v>
      </c>
      <c r="L45" s="124" t="n">
        <f aca="false">Test!D329</f>
        <v>24819536</v>
      </c>
      <c r="M45" s="124" t="n">
        <f aca="false">Test!E329</f>
        <v>88788099.328</v>
      </c>
      <c r="N45" s="125"/>
      <c r="O45" s="126" t="n">
        <f aca="false">IF(E45=0,#REF!,J45/E45)</f>
        <v>1.00028194969422</v>
      </c>
      <c r="P45" s="127" t="n">
        <f aca="false">IF(F45=0,#REF!,K45/F45)</f>
        <v>1.00013186687599</v>
      </c>
      <c r="Q45" s="127" t="n">
        <f aca="false">IF(G45=0,#REF!,L45/G45)</f>
        <v>1.0001796085356</v>
      </c>
      <c r="R45" s="127" t="n">
        <f aca="false">IF(H45=0,#REF!,M45/H45)</f>
        <v>1.0009286020506</v>
      </c>
      <c r="S45" s="125"/>
      <c r="T45" s="123" t="n">
        <f aca="false">SingleLayer!B329</f>
        <v>10549134</v>
      </c>
      <c r="U45" s="124" t="n">
        <f aca="false">SingleLayer!C329</f>
        <v>14811007</v>
      </c>
      <c r="V45" s="124" t="n">
        <f aca="false">SingleLayer!D329</f>
        <v>16882531</v>
      </c>
      <c r="W45" s="124" t="n">
        <f aca="false">SingleLayer!E329</f>
        <v>56742632.544</v>
      </c>
      <c r="X45" s="125"/>
      <c r="Y45" s="126" t="n">
        <f aca="false">E45/T45</f>
        <v>1.45142169963904</v>
      </c>
      <c r="Z45" s="127" t="n">
        <f aca="false">F45/U45</f>
        <v>1.47459305096541</v>
      </c>
      <c r="AA45" s="127" t="n">
        <f aca="false">G45/V45</f>
        <v>1.46986722547703</v>
      </c>
      <c r="AB45" s="127" t="n">
        <f aca="false">H45/W45</f>
        <v>1.56329946340108</v>
      </c>
      <c r="AC45" s="125"/>
      <c r="AD45" s="126" t="n">
        <f aca="false">J45/T45</f>
        <v>1.45183092754344</v>
      </c>
      <c r="AE45" s="127" t="n">
        <f aca="false">K45/U45</f>
        <v>1.4747875009444</v>
      </c>
      <c r="AF45" s="127" t="n">
        <f aca="false">L45/V45</f>
        <v>1.47013122617693</v>
      </c>
      <c r="AG45" s="127" t="n">
        <f aca="false">M45/W45</f>
        <v>1.56475114648851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30</f>
        <v>14625818</v>
      </c>
      <c r="F46" s="132" t="n">
        <f aca="false">Anchor!C330</f>
        <v>19577762</v>
      </c>
      <c r="G46" s="132" t="n">
        <f aca="false">Anchor!D330</f>
        <v>22125608</v>
      </c>
      <c r="H46" s="132" t="n">
        <f aca="false">Anchor!E330</f>
        <v>84980257.952</v>
      </c>
      <c r="I46" s="133"/>
      <c r="J46" s="131" t="n">
        <f aca="false">Test!B330</f>
        <v>14625954</v>
      </c>
      <c r="K46" s="132" t="n">
        <f aca="false">Test!C330</f>
        <v>19582050</v>
      </c>
      <c r="L46" s="132" t="n">
        <f aca="false">Test!D330</f>
        <v>22132849</v>
      </c>
      <c r="M46" s="132" t="n">
        <f aca="false">Test!E330</f>
        <v>85028095.552</v>
      </c>
      <c r="N46" s="133"/>
      <c r="O46" s="134" t="n">
        <f aca="false">IF(E46=0,#REF!,J46/E46)</f>
        <v>1.00000929862521</v>
      </c>
      <c r="P46" s="135" t="n">
        <f aca="false">IF(F46=0,#REF!,K46/F46)</f>
        <v>1.00021902401306</v>
      </c>
      <c r="Q46" s="135" t="n">
        <f aca="false">IF(G46=0,#REF!,L46/G46)</f>
        <v>1.00032726784276</v>
      </c>
      <c r="R46" s="135" t="n">
        <f aca="false">IF(H46=0,#REF!,M46/H46)</f>
        <v>1.00056292603898</v>
      </c>
      <c r="S46" s="133"/>
      <c r="T46" s="131" t="n">
        <f aca="false">SingleLayer!B330</f>
        <v>10111048</v>
      </c>
      <c r="U46" s="132" t="n">
        <f aca="false">SingleLayer!C330</f>
        <v>13387651</v>
      </c>
      <c r="V46" s="132" t="n">
        <f aca="false">SingleLayer!D330</f>
        <v>15128120</v>
      </c>
      <c r="W46" s="132" t="n">
        <f aca="false">SingleLayer!E330</f>
        <v>54613108.576</v>
      </c>
      <c r="X46" s="133"/>
      <c r="Y46" s="134" t="n">
        <f aca="false">E46/T46</f>
        <v>1.44651850134625</v>
      </c>
      <c r="Z46" s="135" t="n">
        <f aca="false">F46/U46</f>
        <v>1.46237469142272</v>
      </c>
      <c r="AA46" s="135" t="n">
        <f aca="false">G46/V46</f>
        <v>1.46254841976399</v>
      </c>
      <c r="AB46" s="135" t="n">
        <f aca="false">H46/W46</f>
        <v>1.55604140045866</v>
      </c>
      <c r="AC46" s="133"/>
      <c r="AD46" s="134" t="n">
        <f aca="false">J46/T46</f>
        <v>1.44653195197966</v>
      </c>
      <c r="AE46" s="135" t="n">
        <f aca="false">K46/U46</f>
        <v>1.46269498659623</v>
      </c>
      <c r="AF46" s="135" t="n">
        <f aca="false">L46/V46</f>
        <v>1.46302706483026</v>
      </c>
      <c r="AG46" s="135" t="n">
        <f aca="false">M46/W46</f>
        <v>1.5569173366807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31</f>
        <v>14157929</v>
      </c>
      <c r="F47" s="132" t="n">
        <f aca="false">Anchor!C331</f>
        <v>18297562</v>
      </c>
      <c r="G47" s="132" t="n">
        <f aca="false">Anchor!D331</f>
        <v>20555134</v>
      </c>
      <c r="H47" s="132" t="n">
        <f aca="false">Anchor!E331</f>
        <v>82514113.376</v>
      </c>
      <c r="I47" s="133"/>
      <c r="J47" s="131" t="n">
        <f aca="false">Test!B331</f>
        <v>14161372</v>
      </c>
      <c r="K47" s="132" t="n">
        <f aca="false">Test!C331</f>
        <v>18296832</v>
      </c>
      <c r="L47" s="132" t="n">
        <f aca="false">Test!D331</f>
        <v>20549841</v>
      </c>
      <c r="M47" s="132" t="n">
        <f aca="false">Test!E331</f>
        <v>82679268.992</v>
      </c>
      <c r="N47" s="133"/>
      <c r="O47" s="134" t="n">
        <f aca="false">IF(E47=0,#REF!,J47/E47)</f>
        <v>1.00024318528508</v>
      </c>
      <c r="P47" s="135" t="n">
        <f aca="false">IF(F47=0,#REF!,K47/F47)</f>
        <v>0.999960103974508</v>
      </c>
      <c r="Q47" s="135" t="n">
        <f aca="false">IF(G47=0,#REF!,L47/G47)</f>
        <v>0.999742497421812</v>
      </c>
      <c r="R47" s="135" t="n">
        <f aca="false">IF(H47=0,#REF!,M47/H47)</f>
        <v>1.00200154384799</v>
      </c>
      <c r="S47" s="133"/>
      <c r="T47" s="131" t="n">
        <f aca="false">SingleLayer!B331</f>
        <v>9854766</v>
      </c>
      <c r="U47" s="132" t="n">
        <f aca="false">SingleLayer!C331</f>
        <v>12629176</v>
      </c>
      <c r="V47" s="132" t="n">
        <f aca="false">SingleLayer!D331</f>
        <v>14184419</v>
      </c>
      <c r="W47" s="132" t="n">
        <f aca="false">SingleLayer!E331</f>
        <v>53638200</v>
      </c>
      <c r="X47" s="133"/>
      <c r="Y47" s="134" t="n">
        <f aca="false">E47/T47</f>
        <v>1.43665805966372</v>
      </c>
      <c r="Z47" s="135" t="n">
        <f aca="false">F47/U47</f>
        <v>1.44883260792311</v>
      </c>
      <c r="AA47" s="135" t="n">
        <f aca="false">G47/V47</f>
        <v>1.4491347160571</v>
      </c>
      <c r="AB47" s="135" t="n">
        <f aca="false">H47/W47</f>
        <v>1.53834605516218</v>
      </c>
      <c r="AC47" s="133"/>
      <c r="AD47" s="134" t="n">
        <f aca="false">J47/T47</f>
        <v>1.43700743376352</v>
      </c>
      <c r="AE47" s="135" t="n">
        <f aca="false">K47/U47</f>
        <v>1.44877480526045</v>
      </c>
      <c r="AF47" s="135" t="n">
        <f aca="false">L47/V47</f>
        <v>1.44876156013158</v>
      </c>
      <c r="AG47" s="135" t="n">
        <f aca="false">M47/W47</f>
        <v>1.54142512224497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32</f>
        <v>13861370</v>
      </c>
      <c r="F48" s="138" t="n">
        <f aca="false">Anchor!C332</f>
        <v>17443807</v>
      </c>
      <c r="G48" s="138" t="n">
        <f aca="false">Anchor!D332</f>
        <v>19468894</v>
      </c>
      <c r="H48" s="138" t="n">
        <f aca="false">Anchor!E332</f>
        <v>81586681.28</v>
      </c>
      <c r="I48" s="139"/>
      <c r="J48" s="137" t="n">
        <f aca="false">Test!B332</f>
        <v>13869075</v>
      </c>
      <c r="K48" s="138" t="n">
        <f aca="false">Test!C332</f>
        <v>17450766</v>
      </c>
      <c r="L48" s="138" t="n">
        <f aca="false">Test!D332</f>
        <v>19476995</v>
      </c>
      <c r="M48" s="138" t="n">
        <f aca="false">Test!E332</f>
        <v>81609031.168</v>
      </c>
      <c r="N48" s="139"/>
      <c r="O48" s="140" t="n">
        <f aca="false">IF(E48=0,#REF!,J48/E48)</f>
        <v>1.00055586136147</v>
      </c>
      <c r="P48" s="141" t="n">
        <f aca="false">IF(F48=0,#REF!,K48/F48)</f>
        <v>1.00039893814464</v>
      </c>
      <c r="Q48" s="141" t="n">
        <f aca="false">IF(G48=0,#REF!,L48/G48)</f>
        <v>1.00041609965106</v>
      </c>
      <c r="R48" s="141" t="n">
        <f aca="false">IF(H48=0,#REF!,M48/H48)</f>
        <v>1.00027394039872</v>
      </c>
      <c r="S48" s="139"/>
      <c r="T48" s="137" t="n">
        <f aca="false">SingleLayer!B332</f>
        <v>9697930</v>
      </c>
      <c r="U48" s="138" t="n">
        <f aca="false">SingleLayer!C332</f>
        <v>12123509</v>
      </c>
      <c r="V48" s="138" t="n">
        <f aca="false">SingleLayer!D332</f>
        <v>13536372</v>
      </c>
      <c r="W48" s="138" t="n">
        <f aca="false">SingleLayer!E332</f>
        <v>53570376.096</v>
      </c>
      <c r="X48" s="139"/>
      <c r="Y48" s="140" t="n">
        <f aca="false">E48/T48</f>
        <v>1.42931223467276</v>
      </c>
      <c r="Z48" s="141" t="n">
        <f aca="false">F48/U48</f>
        <v>1.43884142784073</v>
      </c>
      <c r="AA48" s="141" t="n">
        <f aca="false">G48/V48</f>
        <v>1.43826528999055</v>
      </c>
      <c r="AB48" s="141" t="n">
        <f aca="false">H48/W48</f>
        <v>1.52298130470083</v>
      </c>
      <c r="AC48" s="139"/>
      <c r="AD48" s="140" t="n">
        <f aca="false">J48/T48</f>
        <v>1.43010673411749</v>
      </c>
      <c r="AE48" s="141" t="n">
        <f aca="false">K48/U48</f>
        <v>1.43941543657039</v>
      </c>
      <c r="AF48" s="141" t="n">
        <f aca="false">L48/V48</f>
        <v>1.43886375167586</v>
      </c>
      <c r="AG48" s="141" t="n">
        <f aca="false">M48/W48</f>
        <v>1.52339851080668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33</f>
        <v>14524145</v>
      </c>
      <c r="F49" s="124" t="n">
        <f aca="false">Anchor!C333</f>
        <v>19942109</v>
      </c>
      <c r="G49" s="124" t="n">
        <f aca="false">Anchor!D333</f>
        <v>22601748</v>
      </c>
      <c r="H49" s="124" t="n">
        <f aca="false">Anchor!E333</f>
        <v>85680586.208</v>
      </c>
      <c r="I49" s="125"/>
      <c r="J49" s="123" t="n">
        <f aca="false">Test!B333</f>
        <v>14530933</v>
      </c>
      <c r="K49" s="124" t="n">
        <f aca="false">Test!C333</f>
        <v>19952491</v>
      </c>
      <c r="L49" s="124" t="n">
        <f aca="false">Test!D333</f>
        <v>22613198</v>
      </c>
      <c r="M49" s="124" t="n">
        <f aca="false">Test!E333</f>
        <v>85815502.784</v>
      </c>
      <c r="N49" s="125"/>
      <c r="O49" s="126" t="n">
        <f aca="false">IF(E49=0,#REF!,J49/E49)</f>
        <v>1.00046735969656</v>
      </c>
      <c r="P49" s="127" t="n">
        <f aca="false">IF(F49=0,#REF!,K49/F49)</f>
        <v>1.00052060692277</v>
      </c>
      <c r="Q49" s="127" t="n">
        <f aca="false">IF(G49=0,#REF!,L49/G49)</f>
        <v>1.00050659798525</v>
      </c>
      <c r="R49" s="127" t="n">
        <f aca="false">IF(H49=0,#REF!,M49/H49)</f>
        <v>1.00157464580917</v>
      </c>
      <c r="S49" s="125"/>
      <c r="T49" s="123" t="n">
        <f aca="false">SingleLayer!B333</f>
        <v>10280615</v>
      </c>
      <c r="U49" s="124" t="n">
        <f aca="false">SingleLayer!C333</f>
        <v>13912334</v>
      </c>
      <c r="V49" s="124" t="n">
        <f aca="false">SingleLayer!D333</f>
        <v>15779763</v>
      </c>
      <c r="W49" s="124" t="n">
        <f aca="false">SingleLayer!E333</f>
        <v>55257440.064</v>
      </c>
      <c r="X49" s="125"/>
      <c r="Y49" s="126" t="n">
        <f aca="false">E49/T49</f>
        <v>1.41277005315343</v>
      </c>
      <c r="Z49" s="127" t="n">
        <f aca="false">F49/U49</f>
        <v>1.43341217943733</v>
      </c>
      <c r="AA49" s="127" t="n">
        <f aca="false">G49/V49</f>
        <v>1.43232493415776</v>
      </c>
      <c r="AB49" s="127" t="n">
        <f aca="false">H49/W49</f>
        <v>1.55057103819438</v>
      </c>
      <c r="AC49" s="125"/>
      <c r="AD49" s="126" t="n">
        <f aca="false">J49/T49</f>
        <v>1.41343032493679</v>
      </c>
      <c r="AE49" s="127" t="n">
        <f aca="false">K49/U49</f>
        <v>1.43415842374112</v>
      </c>
      <c r="AF49" s="127" t="n">
        <f aca="false">L49/V49</f>
        <v>1.43305054708363</v>
      </c>
      <c r="AG49" s="127" t="n">
        <f aca="false">M49/W49</f>
        <v>1.5530126383815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34</f>
        <v>13891881</v>
      </c>
      <c r="F50" s="132" t="n">
        <f aca="false">Anchor!C334</f>
        <v>18240096</v>
      </c>
      <c r="G50" s="132" t="n">
        <f aca="false">Anchor!D334</f>
        <v>20531937</v>
      </c>
      <c r="H50" s="132" t="n">
        <f aca="false">Anchor!E334</f>
        <v>82931238.624</v>
      </c>
      <c r="I50" s="133"/>
      <c r="J50" s="131" t="n">
        <f aca="false">Test!B334</f>
        <v>13889525</v>
      </c>
      <c r="K50" s="132" t="n">
        <f aca="false">Test!C334</f>
        <v>18235911</v>
      </c>
      <c r="L50" s="132" t="n">
        <f aca="false">Test!D334</f>
        <v>20527125</v>
      </c>
      <c r="M50" s="132" t="n">
        <f aca="false">Test!E334</f>
        <v>82858966.72</v>
      </c>
      <c r="N50" s="133"/>
      <c r="O50" s="134" t="n">
        <f aca="false">IF(E50=0,#REF!,J50/E50)</f>
        <v>0.99983040453629</v>
      </c>
      <c r="P50" s="135" t="n">
        <f aca="false">IF(F50=0,#REF!,K50/F50)</f>
        <v>0.999770560418103</v>
      </c>
      <c r="Q50" s="135" t="n">
        <f aca="false">IF(G50=0,#REF!,L50/G50)</f>
        <v>0.999765633412961</v>
      </c>
      <c r="R50" s="135" t="n">
        <f aca="false">IF(H50=0,#REF!,M50/H50)</f>
        <v>0.999128532200904</v>
      </c>
      <c r="S50" s="133"/>
      <c r="T50" s="131" t="n">
        <f aca="false">SingleLayer!B334</f>
        <v>9978282</v>
      </c>
      <c r="U50" s="132" t="n">
        <f aca="false">SingleLayer!C334</f>
        <v>12988490</v>
      </c>
      <c r="V50" s="132" t="n">
        <f aca="false">SingleLayer!D334</f>
        <v>14633711</v>
      </c>
      <c r="W50" s="132" t="n">
        <f aca="false">SingleLayer!E334</f>
        <v>54372705.152</v>
      </c>
      <c r="X50" s="133"/>
      <c r="Y50" s="134" t="n">
        <f aca="false">E50/T50</f>
        <v>1.39221170538175</v>
      </c>
      <c r="Z50" s="135" t="n">
        <f aca="false">F50/U50</f>
        <v>1.4043276778132</v>
      </c>
      <c r="AA50" s="135" t="n">
        <f aca="false">G50/V50</f>
        <v>1.40305743362022</v>
      </c>
      <c r="AB50" s="135" t="n">
        <f aca="false">H50/W50</f>
        <v>1.52523657581803</v>
      </c>
      <c r="AC50" s="133"/>
      <c r="AD50" s="134" t="n">
        <f aca="false">J50/T50</f>
        <v>1.39197559259199</v>
      </c>
      <c r="AE50" s="135" t="n">
        <f aca="false">K50/U50</f>
        <v>1.40400546945796</v>
      </c>
      <c r="AF50" s="135" t="n">
        <f aca="false">L50/V50</f>
        <v>1.40272860383808</v>
      </c>
      <c r="AG50" s="135" t="n">
        <f aca="false">M50/W50</f>
        <v>1.5239073812562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35</f>
        <v>13366976</v>
      </c>
      <c r="F51" s="132" t="n">
        <f aca="false">Anchor!C335</f>
        <v>16972508</v>
      </c>
      <c r="G51" s="132" t="n">
        <f aca="false">Anchor!D335</f>
        <v>18969796</v>
      </c>
      <c r="H51" s="132" t="n">
        <f aca="false">Anchor!E335</f>
        <v>80625337.888</v>
      </c>
      <c r="I51" s="133"/>
      <c r="J51" s="131" t="n">
        <f aca="false">Test!B335</f>
        <v>13376894</v>
      </c>
      <c r="K51" s="132" t="n">
        <f aca="false">Test!C335</f>
        <v>16984628</v>
      </c>
      <c r="L51" s="132" t="n">
        <f aca="false">Test!D335</f>
        <v>18984326</v>
      </c>
      <c r="M51" s="132" t="n">
        <f aca="false">Test!E335</f>
        <v>80708372.032</v>
      </c>
      <c r="N51" s="133"/>
      <c r="O51" s="134" t="n">
        <f aca="false">IF(E51=0,#REF!,J51/E51)</f>
        <v>1.00074197784151</v>
      </c>
      <c r="P51" s="135" t="n">
        <f aca="false">IF(F51=0,#REF!,K51/F51)</f>
        <v>1.00071409599571</v>
      </c>
      <c r="Q51" s="135" t="n">
        <f aca="false">IF(G51=0,#REF!,L51/G51)</f>
        <v>1.00076595446783</v>
      </c>
      <c r="R51" s="135" t="n">
        <f aca="false">IF(H51=0,#REF!,M51/H51)</f>
        <v>1.00102987653975</v>
      </c>
      <c r="S51" s="133"/>
      <c r="T51" s="131" t="n">
        <f aca="false">SingleLayer!B335</f>
        <v>9750875</v>
      </c>
      <c r="U51" s="132" t="n">
        <f aca="false">SingleLayer!C335</f>
        <v>12327143</v>
      </c>
      <c r="V51" s="132" t="n">
        <f aca="false">SingleLayer!D335</f>
        <v>13802643</v>
      </c>
      <c r="W51" s="132" t="n">
        <f aca="false">SingleLayer!E335</f>
        <v>52984739.904</v>
      </c>
      <c r="X51" s="133"/>
      <c r="Y51" s="134" t="n">
        <f aca="false">E51/T51</f>
        <v>1.37084887253708</v>
      </c>
      <c r="Z51" s="135" t="n">
        <f aca="false">F51/U51</f>
        <v>1.37684035952207</v>
      </c>
      <c r="AA51" s="135" t="n">
        <f aca="false">G51/V51</f>
        <v>1.37435967879485</v>
      </c>
      <c r="AB51" s="135" t="n">
        <f aca="false">H51/W51</f>
        <v>1.52167091947758</v>
      </c>
      <c r="AC51" s="133"/>
      <c r="AD51" s="134" t="n">
        <f aca="false">J51/T51</f>
        <v>1.37186601202456</v>
      </c>
      <c r="AE51" s="135" t="n">
        <f aca="false">K51/U51</f>
        <v>1.37782355570954</v>
      </c>
      <c r="AF51" s="135" t="n">
        <f aca="false">L51/V51</f>
        <v>1.37541237573123</v>
      </c>
      <c r="AG51" s="135" t="n">
        <f aca="false">M51/W51</f>
        <v>1.52323805265876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36</f>
        <v>13193542</v>
      </c>
      <c r="F52" s="138" t="n">
        <f aca="false">Anchor!C336</f>
        <v>16388100</v>
      </c>
      <c r="G52" s="138" t="n">
        <f aca="false">Anchor!D336</f>
        <v>18218730</v>
      </c>
      <c r="H52" s="138" t="n">
        <f aca="false">Anchor!E336</f>
        <v>80100140.704</v>
      </c>
      <c r="I52" s="139"/>
      <c r="J52" s="137" t="n">
        <f aca="false">Test!B336</f>
        <v>13208983</v>
      </c>
      <c r="K52" s="138" t="n">
        <f aca="false">Test!C336</f>
        <v>16409996</v>
      </c>
      <c r="L52" s="138" t="n">
        <f aca="false">Test!D336</f>
        <v>18240066</v>
      </c>
      <c r="M52" s="138" t="n">
        <f aca="false">Test!E336</f>
        <v>80186481.664</v>
      </c>
      <c r="N52" s="139"/>
      <c r="O52" s="140" t="n">
        <f aca="false">IF(E52=0,#REF!,J52/E52)</f>
        <v>1.00117034530985</v>
      </c>
      <c r="P52" s="141" t="n">
        <f aca="false">IF(F52=0,#REF!,K52/F52)</f>
        <v>1.0013360914322</v>
      </c>
      <c r="Q52" s="141" t="n">
        <f aca="false">IF(G52=0,#REF!,L52/G52)</f>
        <v>1.00117110248629</v>
      </c>
      <c r="R52" s="141" t="n">
        <f aca="false">IF(H52=0,#REF!,M52/H52)</f>
        <v>1.00107791271328</v>
      </c>
      <c r="S52" s="139"/>
      <c r="T52" s="137" t="n">
        <f aca="false">SingleLayer!B336</f>
        <v>9633652</v>
      </c>
      <c r="U52" s="138" t="n">
        <f aca="false">SingleLayer!C336</f>
        <v>11931486</v>
      </c>
      <c r="V52" s="138" t="n">
        <f aca="false">SingleLayer!D336</f>
        <v>13285222</v>
      </c>
      <c r="W52" s="138" t="n">
        <f aca="false">SingleLayer!E336</f>
        <v>53082656.672</v>
      </c>
      <c r="X52" s="139"/>
      <c r="Y52" s="140" t="n">
        <f aca="false">E52/T52</f>
        <v>1.36952653054107</v>
      </c>
      <c r="Z52" s="141" t="n">
        <f aca="false">F52/U52</f>
        <v>1.37351709585881</v>
      </c>
      <c r="AA52" s="141" t="n">
        <f aca="false">G52/V52</f>
        <v>1.37135307185683</v>
      </c>
      <c r="AB52" s="141" t="n">
        <f aca="false">H52/W52</f>
        <v>1.50897008035868</v>
      </c>
      <c r="AC52" s="139"/>
      <c r="AD52" s="140" t="n">
        <f aca="false">J52/T52</f>
        <v>1.3711293494928</v>
      </c>
      <c r="AE52" s="141" t="n">
        <f aca="false">K52/U52</f>
        <v>1.37535224028256</v>
      </c>
      <c r="AF52" s="141" t="n">
        <f aca="false">L52/V52</f>
        <v>1.37295906684886</v>
      </c>
      <c r="AG52" s="141" t="n">
        <f aca="false">M52/W52</f>
        <v>1.51059661839225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7</f>
        <v>17158177</v>
      </c>
      <c r="F53" s="124" t="n">
        <f aca="false">Anchor!C337</f>
        <v>26170222</v>
      </c>
      <c r="G53" s="124" t="n">
        <f aca="false">Anchor!D337</f>
        <v>30328965</v>
      </c>
      <c r="H53" s="124" t="n">
        <f aca="false">Anchor!E337</f>
        <v>86671802.053333</v>
      </c>
      <c r="I53" s="125"/>
      <c r="J53" s="123" t="n">
        <f aca="false">Test!B337</f>
        <v>17162874</v>
      </c>
      <c r="K53" s="124" t="n">
        <f aca="false">Test!C337</f>
        <v>26175615</v>
      </c>
      <c r="L53" s="124" t="n">
        <f aca="false">Test!D337</f>
        <v>30335823</v>
      </c>
      <c r="M53" s="124" t="n">
        <f aca="false">Test!E337</f>
        <v>86747485.146667</v>
      </c>
      <c r="N53" s="125"/>
      <c r="O53" s="126" t="n">
        <f aca="false">IF(E53=0,#REF!,J53/E53)</f>
        <v>1.00027374703035</v>
      </c>
      <c r="P53" s="127" t="n">
        <f aca="false">IF(F53=0,#REF!,K53/F53)</f>
        <v>1.00020607391103</v>
      </c>
      <c r="Q53" s="127" t="n">
        <f aca="false">IF(G53=0,#REF!,L53/G53)</f>
        <v>1.00022612047592</v>
      </c>
      <c r="R53" s="127" t="n">
        <f aca="false">IF(H53=0,#REF!,M53/H53)</f>
        <v>1.00087321471968</v>
      </c>
      <c r="S53" s="125"/>
      <c r="T53" s="123" t="n">
        <f aca="false">SingleLayer!B337</f>
        <v>12601848</v>
      </c>
      <c r="U53" s="124" t="n">
        <f aca="false">SingleLayer!C337</f>
        <v>19276664</v>
      </c>
      <c r="V53" s="124" t="n">
        <f aca="false">SingleLayer!D337</f>
        <v>22497766</v>
      </c>
      <c r="W53" s="124" t="n">
        <f aca="false">SingleLayer!E337</f>
        <v>58828352.346667</v>
      </c>
      <c r="X53" s="125"/>
      <c r="Y53" s="126" t="n">
        <f aca="false">E53/T53</f>
        <v>1.36156038384212</v>
      </c>
      <c r="Z53" s="127" t="n">
        <f aca="false">F53/U53</f>
        <v>1.35761156598465</v>
      </c>
      <c r="AA53" s="127" t="n">
        <f aca="false">G53/V53</f>
        <v>1.34808785014477</v>
      </c>
      <c r="AB53" s="127" t="n">
        <f aca="false">H53/W53</f>
        <v>1.47329983920999</v>
      </c>
      <c r="AC53" s="125"/>
      <c r="AD53" s="126" t="n">
        <f aca="false">J53/T53</f>
        <v>1.36193310695384</v>
      </c>
      <c r="AE53" s="127" t="n">
        <f aca="false">K53/U53</f>
        <v>1.35789133430971</v>
      </c>
      <c r="AF53" s="127" t="n">
        <f aca="false">L53/V53</f>
        <v>1.34839268041102</v>
      </c>
      <c r="AG53" s="127" t="n">
        <f aca="false">M53/W53</f>
        <v>1.4745863463160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38</f>
        <v>15776115</v>
      </c>
      <c r="F54" s="132" t="n">
        <f aca="false">Anchor!C338</f>
        <v>21085781</v>
      </c>
      <c r="G54" s="132" t="n">
        <f aca="false">Anchor!D338</f>
        <v>23872743</v>
      </c>
      <c r="H54" s="132" t="n">
        <f aca="false">Anchor!E338</f>
        <v>79164164.88</v>
      </c>
      <c r="I54" s="133"/>
      <c r="J54" s="131" t="n">
        <f aca="false">Test!B338</f>
        <v>15781355</v>
      </c>
      <c r="K54" s="132" t="n">
        <f aca="false">Test!C338</f>
        <v>21097707</v>
      </c>
      <c r="L54" s="132" t="n">
        <f aca="false">Test!D338</f>
        <v>23887406</v>
      </c>
      <c r="M54" s="132" t="n">
        <f aca="false">Test!E338</f>
        <v>79224927.12</v>
      </c>
      <c r="N54" s="133"/>
      <c r="O54" s="134" t="n">
        <f aca="false">IF(E54=0,#REF!,J54/E54)</f>
        <v>1.00033214768021</v>
      </c>
      <c r="P54" s="135" t="n">
        <f aca="false">IF(F54=0,#REF!,K54/F54)</f>
        <v>1.00056559441645</v>
      </c>
      <c r="Q54" s="135" t="n">
        <f aca="false">IF(G54=0,#REF!,L54/G54)</f>
        <v>1.0006142151323</v>
      </c>
      <c r="R54" s="135" t="n">
        <f aca="false">IF(H54=0,#REF!,M54/H54)</f>
        <v>1.00076754728724</v>
      </c>
      <c r="S54" s="133"/>
      <c r="T54" s="131" t="n">
        <f aca="false">SingleLayer!B338</f>
        <v>10951732</v>
      </c>
      <c r="U54" s="132" t="n">
        <f aca="false">SingleLayer!C338</f>
        <v>14670765</v>
      </c>
      <c r="V54" s="132" t="n">
        <f aca="false">SingleLayer!D338</f>
        <v>16668213</v>
      </c>
      <c r="W54" s="132" t="n">
        <f aca="false">SingleLayer!E338</f>
        <v>52483486.48</v>
      </c>
      <c r="X54" s="133"/>
      <c r="Y54" s="134" t="n">
        <f aca="false">E54/T54</f>
        <v>1.44051324484566</v>
      </c>
      <c r="Z54" s="135" t="n">
        <f aca="false">F54/U54</f>
        <v>1.43726526871639</v>
      </c>
      <c r="AA54" s="135" t="n">
        <f aca="false">G54/V54</f>
        <v>1.4322316975431</v>
      </c>
      <c r="AB54" s="135" t="n">
        <f aca="false">H54/W54</f>
        <v>1.50836330033385</v>
      </c>
      <c r="AC54" s="133"/>
      <c r="AD54" s="134" t="n">
        <f aca="false">J54/T54</f>
        <v>1.44099170797824</v>
      </c>
      <c r="AE54" s="135" t="n">
        <f aca="false">K54/U54</f>
        <v>1.43807817792733</v>
      </c>
      <c r="AF54" s="135" t="n">
        <f aca="false">L54/V54</f>
        <v>1.43311139592469</v>
      </c>
      <c r="AG54" s="135" t="n">
        <f aca="false">M54/W54</f>
        <v>1.50952104049319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39</f>
        <v>14951399</v>
      </c>
      <c r="F55" s="132" t="n">
        <f aca="false">Anchor!C339</f>
        <v>18668554</v>
      </c>
      <c r="G55" s="132" t="n">
        <f aca="false">Anchor!D339</f>
        <v>20753037</v>
      </c>
      <c r="H55" s="132" t="n">
        <f aca="false">Anchor!E339</f>
        <v>76105481.12</v>
      </c>
      <c r="I55" s="133"/>
      <c r="J55" s="131" t="n">
        <f aca="false">Test!B339</f>
        <v>14969611</v>
      </c>
      <c r="K55" s="132" t="n">
        <f aca="false">Test!C339</f>
        <v>18695329</v>
      </c>
      <c r="L55" s="132" t="n">
        <f aca="false">Test!D339</f>
        <v>20786721</v>
      </c>
      <c r="M55" s="132" t="n">
        <f aca="false">Test!E339</f>
        <v>76512006.96</v>
      </c>
      <c r="N55" s="133"/>
      <c r="O55" s="134" t="n">
        <f aca="false">IF(E55=0,#REF!,J55/E55)</f>
        <v>1.00121807999372</v>
      </c>
      <c r="P55" s="135" t="n">
        <f aca="false">IF(F55=0,#REF!,K55/F55)</f>
        <v>1.0014342299891</v>
      </c>
      <c r="Q55" s="135" t="n">
        <f aca="false">IF(G55=0,#REF!,L55/G55)</f>
        <v>1.00162308774374</v>
      </c>
      <c r="R55" s="135" t="n">
        <f aca="false">IF(H55=0,#REF!,M55/H55)</f>
        <v>1.00534161053865</v>
      </c>
      <c r="S55" s="133"/>
      <c r="T55" s="131" t="n">
        <f aca="false">SingleLayer!B339</f>
        <v>10361765</v>
      </c>
      <c r="U55" s="132" t="n">
        <f aca="false">SingleLayer!C339</f>
        <v>12926863</v>
      </c>
      <c r="V55" s="132" t="n">
        <f aca="false">SingleLayer!D339</f>
        <v>14402895</v>
      </c>
      <c r="W55" s="132" t="n">
        <f aca="false">SingleLayer!E339</f>
        <v>51427258</v>
      </c>
      <c r="X55" s="133"/>
      <c r="Y55" s="134" t="n">
        <f aca="false">E55/T55</f>
        <v>1.44293940269829</v>
      </c>
      <c r="Z55" s="135" t="n">
        <f aca="false">F55/U55</f>
        <v>1.44416739003113</v>
      </c>
      <c r="AA55" s="135" t="n">
        <f aca="false">G55/V55</f>
        <v>1.44089344538025</v>
      </c>
      <c r="AB55" s="135" t="n">
        <f aca="false">H55/W55</f>
        <v>1.47986659370406</v>
      </c>
      <c r="AC55" s="133"/>
      <c r="AD55" s="134" t="n">
        <f aca="false">J55/T55</f>
        <v>1.44469701831686</v>
      </c>
      <c r="AE55" s="135" t="n">
        <f aca="false">K55/U55</f>
        <v>1.4462386582112</v>
      </c>
      <c r="AF55" s="135" t="n">
        <f aca="false">L55/V55</f>
        <v>1.44323214187148</v>
      </c>
      <c r="AG55" s="135" t="n">
        <f aca="false">M55/W55</f>
        <v>1.4877714646968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40</f>
        <v>14531252</v>
      </c>
      <c r="F56" s="138" t="n">
        <f aca="false">Anchor!C340</f>
        <v>17544343</v>
      </c>
      <c r="G56" s="138" t="n">
        <f aca="false">Anchor!D340</f>
        <v>19305965</v>
      </c>
      <c r="H56" s="138" t="n">
        <f aca="false">Anchor!E340</f>
        <v>75095386.666667</v>
      </c>
      <c r="I56" s="139"/>
      <c r="J56" s="137" t="n">
        <f aca="false">Test!B340</f>
        <v>14530495</v>
      </c>
      <c r="K56" s="138" t="n">
        <f aca="false">Test!C340</f>
        <v>17549922</v>
      </c>
      <c r="L56" s="138" t="n">
        <f aca="false">Test!D340</f>
        <v>19312563</v>
      </c>
      <c r="M56" s="138" t="n">
        <f aca="false">Test!E340</f>
        <v>75241977.68</v>
      </c>
      <c r="N56" s="139"/>
      <c r="O56" s="140" t="n">
        <f aca="false">IF(E56=0,#REF!,J56/E56)</f>
        <v>0.999947905383514</v>
      </c>
      <c r="P56" s="141" t="n">
        <f aca="false">IF(F56=0,#REF!,K56/F56)</f>
        <v>1.00031799423894</v>
      </c>
      <c r="Q56" s="141" t="n">
        <f aca="false">IF(G56=0,#REF!,L56/G56)</f>
        <v>1.00034175965822</v>
      </c>
      <c r="R56" s="141" t="n">
        <f aca="false">IF(H56=0,#REF!,M56/H56)</f>
        <v>1.00195206416585</v>
      </c>
      <c r="S56" s="139"/>
      <c r="T56" s="137" t="n">
        <f aca="false">SingleLayer!B340</f>
        <v>10086853</v>
      </c>
      <c r="U56" s="138" t="n">
        <f aca="false">SingleLayer!C340</f>
        <v>12157242</v>
      </c>
      <c r="V56" s="138" t="n">
        <f aca="false">SingleLayer!D340</f>
        <v>13408012</v>
      </c>
      <c r="W56" s="138" t="n">
        <f aca="false">SingleLayer!E340</f>
        <v>52362490.933333</v>
      </c>
      <c r="X56" s="139"/>
      <c r="Y56" s="140" t="n">
        <f aca="false">E56/T56</f>
        <v>1.440613043533</v>
      </c>
      <c r="Z56" s="141" t="n">
        <f aca="false">F56/U56</f>
        <v>1.44311867773957</v>
      </c>
      <c r="AA56" s="141" t="n">
        <f aca="false">G56/V56</f>
        <v>1.43988273578514</v>
      </c>
      <c r="AB56" s="141" t="n">
        <f aca="false">H56/W56</f>
        <v>1.4341446582875</v>
      </c>
      <c r="AC56" s="139"/>
      <c r="AD56" s="140" t="n">
        <f aca="false">J56/T56</f>
        <v>1.440537995349</v>
      </c>
      <c r="AE56" s="141" t="n">
        <f aca="false">K56/U56</f>
        <v>1.4435775811652</v>
      </c>
      <c r="AF56" s="141" t="n">
        <f aca="false">L56/V56</f>
        <v>1.4403748296168</v>
      </c>
      <c r="AG56" s="141" t="n">
        <f aca="false">M56/W56</f>
        <v>1.43694420068359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41</f>
        <v>16308081</v>
      </c>
      <c r="F57" s="124" t="n">
        <f aca="false">Anchor!C341</f>
        <v>23339427</v>
      </c>
      <c r="G57" s="124" t="n">
        <f aca="false">Anchor!D341</f>
        <v>26829824</v>
      </c>
      <c r="H57" s="124" t="n">
        <f aca="false">Anchor!E341</f>
        <v>80895472.426667</v>
      </c>
      <c r="I57" s="125"/>
      <c r="J57" s="123" t="n">
        <f aca="false">Test!B341</f>
        <v>16313147</v>
      </c>
      <c r="K57" s="124" t="n">
        <f aca="false">Test!C341</f>
        <v>23349539</v>
      </c>
      <c r="L57" s="124" t="n">
        <f aca="false">Test!D341</f>
        <v>26840742</v>
      </c>
      <c r="M57" s="124" t="n">
        <f aca="false">Test!E341</f>
        <v>80967042</v>
      </c>
      <c r="N57" s="125"/>
      <c r="O57" s="126" t="n">
        <f aca="false">IF(E57=0,#REF!,J57/E57)</f>
        <v>1.00031064353924</v>
      </c>
      <c r="P57" s="127" t="n">
        <f aca="false">IF(F57=0,#REF!,K57/F57)</f>
        <v>1.00043325828008</v>
      </c>
      <c r="Q57" s="127" t="n">
        <f aca="false">IF(G57=0,#REF!,L57/G57)</f>
        <v>1.00040693520763</v>
      </c>
      <c r="R57" s="127" t="n">
        <f aca="false">IF(H57=0,#REF!,M57/H57)</f>
        <v>1.00088471667432</v>
      </c>
      <c r="S57" s="125"/>
      <c r="T57" s="123" t="n">
        <f aca="false">SingleLayer!B341</f>
        <v>11509559</v>
      </c>
      <c r="U57" s="124" t="n">
        <f aca="false">SingleLayer!C341</f>
        <v>16377604</v>
      </c>
      <c r="V57" s="124" t="n">
        <f aca="false">SingleLayer!D341</f>
        <v>18866332</v>
      </c>
      <c r="W57" s="124" t="n">
        <f aca="false">SingleLayer!E341</f>
        <v>53737687.893333</v>
      </c>
      <c r="X57" s="125"/>
      <c r="Y57" s="126" t="n">
        <f aca="false">E57/T57</f>
        <v>1.41691623458379</v>
      </c>
      <c r="Z57" s="127" t="n">
        <f aca="false">F57/U57</f>
        <v>1.42508189842666</v>
      </c>
      <c r="AA57" s="127" t="n">
        <f aca="false">G57/V57</f>
        <v>1.42210070298774</v>
      </c>
      <c r="AB57" s="127" t="n">
        <f aca="false">H57/W57</f>
        <v>1.50537687046084</v>
      </c>
      <c r="AC57" s="125"/>
      <c r="AD57" s="126" t="n">
        <f aca="false">J57/T57</f>
        <v>1.41735639045771</v>
      </c>
      <c r="AE57" s="127" t="n">
        <f aca="false">K57/U57</f>
        <v>1.42569932695894</v>
      </c>
      <c r="AF57" s="127" t="n">
        <f aca="false">L57/V57</f>
        <v>1.42267940583257</v>
      </c>
      <c r="AG57" s="127" t="n">
        <f aca="false">M57/W57</f>
        <v>1.50670870247927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42</f>
        <v>15310069</v>
      </c>
      <c r="F58" s="132" t="n">
        <f aca="false">Anchor!C342</f>
        <v>19792362</v>
      </c>
      <c r="G58" s="132" t="n">
        <f aca="false">Anchor!D342</f>
        <v>22228443</v>
      </c>
      <c r="H58" s="132" t="n">
        <f aca="false">Anchor!E342</f>
        <v>77995058.72</v>
      </c>
      <c r="I58" s="133"/>
      <c r="J58" s="131" t="n">
        <f aca="false">Test!B342</f>
        <v>15306250</v>
      </c>
      <c r="K58" s="132" t="n">
        <f aca="false">Test!C342</f>
        <v>19789809</v>
      </c>
      <c r="L58" s="132" t="n">
        <f aca="false">Test!D342</f>
        <v>22226539</v>
      </c>
      <c r="M58" s="132" t="n">
        <f aca="false">Test!E342</f>
        <v>77972915.226667</v>
      </c>
      <c r="N58" s="133"/>
      <c r="O58" s="134" t="n">
        <f aca="false">IF(E58=0,#REF!,J58/E58)</f>
        <v>0.999750556316892</v>
      </c>
      <c r="P58" s="135" t="n">
        <f aca="false">IF(F58=0,#REF!,K58/F58)</f>
        <v>0.999871010847518</v>
      </c>
      <c r="Q58" s="135" t="n">
        <f aca="false">IF(G58=0,#REF!,L58/G58)</f>
        <v>0.999914343978119</v>
      </c>
      <c r="R58" s="135" t="n">
        <f aca="false">IF(H58=0,#REF!,M58/H58)</f>
        <v>0.999716091074276</v>
      </c>
      <c r="S58" s="133"/>
      <c r="T58" s="131" t="n">
        <f aca="false">SingleLayer!B342</f>
        <v>10601204</v>
      </c>
      <c r="U58" s="132" t="n">
        <f aca="false">SingleLayer!C342</f>
        <v>13610316</v>
      </c>
      <c r="V58" s="132" t="n">
        <f aca="false">SingleLayer!D342</f>
        <v>15288507</v>
      </c>
      <c r="W58" s="132" t="n">
        <f aca="false">SingleLayer!E342</f>
        <v>51395743.306667</v>
      </c>
      <c r="X58" s="133"/>
      <c r="Y58" s="134" t="n">
        <f aca="false">E58/T58</f>
        <v>1.44418209478848</v>
      </c>
      <c r="Z58" s="135" t="n">
        <f aca="false">F58/U58</f>
        <v>1.45421766842151</v>
      </c>
      <c r="AA58" s="135" t="n">
        <f aca="false">G58/V58</f>
        <v>1.45393157095065</v>
      </c>
      <c r="AB58" s="135" t="n">
        <f aca="false">H58/W58</f>
        <v>1.51753926885775</v>
      </c>
      <c r="AC58" s="133"/>
      <c r="AD58" s="134" t="n">
        <f aca="false">J58/T58</f>
        <v>1.44382185268768</v>
      </c>
      <c r="AE58" s="135" t="n">
        <f aca="false">K58/U58</f>
        <v>1.45403009011694</v>
      </c>
      <c r="AF58" s="135" t="n">
        <f aca="false">L58/V58</f>
        <v>1.45380703295619</v>
      </c>
      <c r="AG58" s="135" t="n">
        <f aca="false">M58/W58</f>
        <v>1.51710842591418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43</f>
        <v>14675963</v>
      </c>
      <c r="F59" s="132" t="n">
        <f aca="false">Anchor!C343</f>
        <v>18039979</v>
      </c>
      <c r="G59" s="132" t="n">
        <f aca="false">Anchor!D343</f>
        <v>19965519</v>
      </c>
      <c r="H59" s="132" t="n">
        <f aca="false">Anchor!E343</f>
        <v>76164403.226667</v>
      </c>
      <c r="I59" s="133"/>
      <c r="J59" s="131" t="n">
        <f aca="false">Test!B343</f>
        <v>14673266</v>
      </c>
      <c r="K59" s="132" t="n">
        <f aca="false">Test!C343</f>
        <v>18038317</v>
      </c>
      <c r="L59" s="132" t="n">
        <f aca="false">Test!D343</f>
        <v>19961633</v>
      </c>
      <c r="M59" s="132" t="n">
        <f aca="false">Test!E343</f>
        <v>76085207.36</v>
      </c>
      <c r="N59" s="133"/>
      <c r="O59" s="134" t="n">
        <f aca="false">IF(E59=0,#REF!,J59/E59)</f>
        <v>0.999816230117233</v>
      </c>
      <c r="P59" s="135" t="n">
        <f aca="false">IF(F59=0,#REF!,K59/F59)</f>
        <v>0.999907871289651</v>
      </c>
      <c r="Q59" s="135" t="n">
        <f aca="false">IF(G59=0,#REF!,L59/G59)</f>
        <v>0.99980536443856</v>
      </c>
      <c r="R59" s="135" t="n">
        <f aca="false">IF(H59=0,#REF!,M59/H59)</f>
        <v>0.998960198421941</v>
      </c>
      <c r="S59" s="133"/>
      <c r="T59" s="131" t="n">
        <f aca="false">SingleLayer!B343</f>
        <v>10203866</v>
      </c>
      <c r="U59" s="132" t="n">
        <f aca="false">SingleLayer!C343</f>
        <v>12474887</v>
      </c>
      <c r="V59" s="132" t="n">
        <f aca="false">SingleLayer!D343</f>
        <v>13815133</v>
      </c>
      <c r="W59" s="132" t="n">
        <f aca="false">SingleLayer!E343</f>
        <v>51730652.533333</v>
      </c>
      <c r="X59" s="133"/>
      <c r="Y59" s="134" t="n">
        <f aca="false">E59/T59</f>
        <v>1.43827476762239</v>
      </c>
      <c r="Z59" s="135" t="n">
        <f aca="false">F59/U59</f>
        <v>1.4461035999765</v>
      </c>
      <c r="AA59" s="135" t="n">
        <f aca="false">G59/V59</f>
        <v>1.44519195001597</v>
      </c>
      <c r="AB59" s="135" t="n">
        <f aca="false">H59/W59</f>
        <v>1.47232635771586</v>
      </c>
      <c r="AC59" s="133"/>
      <c r="AD59" s="134" t="n">
        <f aca="false">J59/T59</f>
        <v>1.43801045603696</v>
      </c>
      <c r="AE59" s="135" t="n">
        <f aca="false">K59/U59</f>
        <v>1.4459703723168</v>
      </c>
      <c r="AF59" s="135" t="n">
        <f aca="false">L59/V59</f>
        <v>1.44491066426939</v>
      </c>
      <c r="AG59" s="135" t="n">
        <f aca="false">M59/W59</f>
        <v>1.47079543044569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44</f>
        <v>14368325</v>
      </c>
      <c r="F60" s="138" t="n">
        <f aca="false">Anchor!C344</f>
        <v>17216584</v>
      </c>
      <c r="G60" s="138" t="n">
        <f aca="false">Anchor!D344</f>
        <v>18907539</v>
      </c>
      <c r="H60" s="138" t="n">
        <f aca="false">Anchor!E344</f>
        <v>75036216.373333</v>
      </c>
      <c r="I60" s="139"/>
      <c r="J60" s="137" t="n">
        <f aca="false">Test!B344</f>
        <v>14368898</v>
      </c>
      <c r="K60" s="138" t="n">
        <f aca="false">Test!C344</f>
        <v>17219150</v>
      </c>
      <c r="L60" s="138" t="n">
        <f aca="false">Test!D344</f>
        <v>18910623</v>
      </c>
      <c r="M60" s="138" t="n">
        <f aca="false">Test!E344</f>
        <v>75265501.6</v>
      </c>
      <c r="N60" s="139"/>
      <c r="O60" s="140" t="n">
        <f aca="false">IF(E60=0,#REF!,J60/E60)</f>
        <v>1.00003987938747</v>
      </c>
      <c r="P60" s="141" t="n">
        <f aca="false">IF(F60=0,#REF!,K60/F60)</f>
        <v>1.00014904234197</v>
      </c>
      <c r="Q60" s="141" t="n">
        <f aca="false">IF(G60=0,#REF!,L60/G60)</f>
        <v>1.00016310954059</v>
      </c>
      <c r="R60" s="141" t="n">
        <f aca="false">IF(H60=0,#REF!,M60/H60)</f>
        <v>1.00305566082285</v>
      </c>
      <c r="S60" s="139"/>
      <c r="T60" s="137" t="n">
        <f aca="false">SingleLayer!B344</f>
        <v>10042316</v>
      </c>
      <c r="U60" s="138" t="n">
        <f aca="false">SingleLayer!C344</f>
        <v>11984484</v>
      </c>
      <c r="V60" s="138" t="n">
        <f aca="false">SingleLayer!D344</f>
        <v>13184597</v>
      </c>
      <c r="W60" s="138" t="n">
        <f aca="false">SingleLayer!E344</f>
        <v>52831425.013333</v>
      </c>
      <c r="X60" s="139"/>
      <c r="Y60" s="140" t="n">
        <f aca="false">E60/T60</f>
        <v>1.4307780197317</v>
      </c>
      <c r="Z60" s="141" t="n">
        <f aca="false">F60/U60</f>
        <v>1.43657282199217</v>
      </c>
      <c r="AA60" s="141" t="n">
        <f aca="false">G60/V60</f>
        <v>1.43406271727532</v>
      </c>
      <c r="AB60" s="141" t="n">
        <f aca="false">H60/W60</f>
        <v>1.42029514355133</v>
      </c>
      <c r="AC60" s="139"/>
      <c r="AD60" s="140" t="n">
        <f aca="false">J60/T60</f>
        <v>1.43083507828274</v>
      </c>
      <c r="AE60" s="141" t="n">
        <f aca="false">K60/U60</f>
        <v>1.43678693216996</v>
      </c>
      <c r="AF60" s="141" t="n">
        <f aca="false">L60/V60</f>
        <v>1.43429662658631</v>
      </c>
      <c r="AG60" s="141" t="n">
        <f aca="false">M60/W60</f>
        <v>1.42463508377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.00026320021049</v>
      </c>
      <c r="P64" s="149" t="n">
        <f aca="false">AVERAGE(P21:P60)</f>
        <v>1.00037560339305</v>
      </c>
      <c r="Q64" s="149" t="n">
        <f aca="false">AVERAGE(Q21:Q60)</f>
        <v>1.00037555729237</v>
      </c>
      <c r="R64" s="150" t="n">
        <f aca="false">AVERAGE(R21:R60)</f>
        <v>1.00086623460778</v>
      </c>
      <c r="Y64" s="148" t="n">
        <f aca="false">AVERAGE(Y21:Y60)</f>
        <v>1.39978375412829</v>
      </c>
      <c r="Z64" s="149" t="n">
        <f aca="false">AVERAGE(Z21:Z60)</f>
        <v>1.41070548699071</v>
      </c>
      <c r="AA64" s="149" t="n">
        <f aca="false">AVERAGE(AA21:AA60)</f>
        <v>1.40899166520791</v>
      </c>
      <c r="AB64" s="150" t="n">
        <f aca="false">AVERAGE(AB21:AB60)</f>
        <v>1.48790120162509</v>
      </c>
      <c r="AD64" s="148" t="n">
        <f aca="false">AVERAGE(AD21:AD60)</f>
        <v>1.40015617467335</v>
      </c>
      <c r="AE64" s="149" t="n">
        <f aca="false">AVERAGE(AE21:AE60)</f>
        <v>1.41123812694146</v>
      </c>
      <c r="AF64" s="149" t="n">
        <f aca="false">AVERAGE(AF21:AF60)</f>
        <v>1.40952315927792</v>
      </c>
      <c r="AG64" s="150" t="n">
        <f aca="false">AVERAGE(AG21:AG60)</f>
        <v>1.48917707525725</v>
      </c>
    </row>
    <row r="65" customFormat="false" ht="16.5" hidden="false" customHeight="false" outlineLevel="0" collapsed="false">
      <c r="O65" s="151" t="n">
        <f aca="false">AVERAGE(O63,O64)</f>
        <v>1.00026320021049</v>
      </c>
      <c r="P65" s="152" t="n">
        <f aca="false">AVERAGE(P63,P64)</f>
        <v>1.00037560339305</v>
      </c>
      <c r="Q65" s="152" t="n">
        <f aca="false">AVERAGE(Q63,Q64)</f>
        <v>1.00037555729237</v>
      </c>
      <c r="R65" s="153" t="n">
        <f aca="false">AVERAGE(R63,R64)</f>
        <v>1.00086623460778</v>
      </c>
      <c r="Y65" s="151" t="n">
        <f aca="false">AVERAGE(Y63,Y64)</f>
        <v>1.39978375412829</v>
      </c>
      <c r="Z65" s="152" t="n">
        <f aca="false">AVERAGE(Z63,Z64)</f>
        <v>1.41070548699071</v>
      </c>
      <c r="AA65" s="152" t="n">
        <f aca="false">AVERAGE(AA63,AA64)</f>
        <v>1.40899166520791</v>
      </c>
      <c r="AB65" s="153" t="n">
        <f aca="false">AVERAGE(AB63,AB64)</f>
        <v>1.48790120162509</v>
      </c>
      <c r="AD65" s="151" t="n">
        <f aca="false">AVERAGE(AD63,AD64)</f>
        <v>1.40015617467335</v>
      </c>
      <c r="AE65" s="152" t="n">
        <f aca="false">AVERAGE(AE63,AE64)</f>
        <v>1.41123812694146</v>
      </c>
      <c r="AF65" s="152" t="n">
        <f aca="false">AVERAGE(AF63,AF64)</f>
        <v>1.40952315927792</v>
      </c>
      <c r="AG65" s="153" t="n">
        <f aca="false">AVERAGE(AG63,AG64)</f>
        <v>1.48917707525725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.0001148470186</v>
      </c>
      <c r="P69" s="157" t="n">
        <f aca="false">AVERAGE(P21:P28)</f>
        <v>1.00019719540375</v>
      </c>
      <c r="Q69" s="157" t="n">
        <f aca="false">AVERAGE(Q21:Q28)</f>
        <v>1.00017502184535</v>
      </c>
      <c r="R69" s="150" t="n">
        <f aca="false">AVERAGE(R21:R28)</f>
        <v>1.00080638581288</v>
      </c>
      <c r="Y69" s="148" t="n">
        <f aca="false">AVERAGE(Y21:Y28)</f>
        <v>1.32383551254283</v>
      </c>
      <c r="Z69" s="157" t="n">
        <f aca="false">AVERAGE(Z21:Z28)</f>
        <v>1.34041443647021</v>
      </c>
      <c r="AA69" s="157" t="n">
        <f aca="false">AVERAGE(AA21:AA28)</f>
        <v>1.33875840142985</v>
      </c>
      <c r="AB69" s="150" t="n">
        <f aca="false">AVERAGE(AB21:AB28)</f>
        <v>1.44473241871816</v>
      </c>
      <c r="AD69" s="148" t="n">
        <f aca="false">AVERAGE(AD21:AD28)</f>
        <v>1.32400808047948</v>
      </c>
      <c r="AE69" s="157" t="n">
        <f aca="false">AVERAGE(AE21:AE28)</f>
        <v>1.34069300409845</v>
      </c>
      <c r="AF69" s="157" t="n">
        <f aca="false">AVERAGE(AF21:AF28)</f>
        <v>1.33900364749445</v>
      </c>
      <c r="AG69" s="150" t="n">
        <f aca="false">AVERAGE(AG21:AG28)</f>
        <v>1.44591248605355</v>
      </c>
    </row>
    <row r="70" customFormat="false" ht="15.75" hidden="false" customHeight="false" outlineLevel="0" collapsed="false">
      <c r="O70" s="148" t="n">
        <f aca="false">AVERAGE(O29:O36)</f>
        <v>1.00030902782294</v>
      </c>
      <c r="P70" s="157" t="n">
        <f aca="false">AVERAGE(P29:P36)</f>
        <v>1.00045871474771</v>
      </c>
      <c r="Q70" s="157" t="n">
        <f aca="false">AVERAGE(Q29:Q36)</f>
        <v>1.00041740078052</v>
      </c>
      <c r="R70" s="150" t="n">
        <f aca="false">AVERAGE(R29:R36)</f>
        <v>1.00133520962186</v>
      </c>
      <c r="Y70" s="148" t="n">
        <f aca="false">AVERAGE(Y29:Y36)</f>
        <v>1.42829909880154</v>
      </c>
      <c r="Z70" s="157" t="n">
        <f aca="false">AVERAGE(Z29:Z36)</f>
        <v>1.43743285757589</v>
      </c>
      <c r="AA70" s="157" t="n">
        <f aca="false">AVERAGE(AA29:AA36)</f>
        <v>1.43654211879836</v>
      </c>
      <c r="AB70" s="150" t="n">
        <f aca="false">AVERAGE(AB29:AB36)</f>
        <v>1.46126602963293</v>
      </c>
      <c r="AD70" s="148" t="n">
        <f aca="false">AVERAGE(AD29:AD36)</f>
        <v>1.42873730671137</v>
      </c>
      <c r="AE70" s="157" t="n">
        <f aca="false">AVERAGE(AE29:AE36)</f>
        <v>1.43808999232813</v>
      </c>
      <c r="AF70" s="157" t="n">
        <f aca="false">AVERAGE(AF29:AF36)</f>
        <v>1.43713878047651</v>
      </c>
      <c r="AG70" s="150" t="n">
        <f aca="false">AVERAGE(AG29:AG36)</f>
        <v>1.4631958503423</v>
      </c>
    </row>
    <row r="71" customFormat="false" ht="15.75" hidden="false" customHeight="false" outlineLevel="0" collapsed="false">
      <c r="O71" s="148" t="n">
        <f aca="false">AVERAGE(O37:O44)</f>
        <v>1.00026842973607</v>
      </c>
      <c r="P71" s="157" t="n">
        <f aca="false">AVERAGE(P37:P44)</f>
        <v>1.00048006142735</v>
      </c>
      <c r="Q71" s="157" t="n">
        <f aca="false">AVERAGE(Q37:Q44)</f>
        <v>1.00053915158863</v>
      </c>
      <c r="R71" s="150" t="n">
        <f aca="false">AVERAGE(R37:R44)</f>
        <v>0.99992344219112</v>
      </c>
      <c r="Y71" s="148" t="n">
        <f aca="false">AVERAGE(Y37:Y44)</f>
        <v>1.40615355322453</v>
      </c>
      <c r="Z71" s="157" t="n">
        <f aca="false">AVERAGE(Z37:Z44)</f>
        <v>1.41857039314846</v>
      </c>
      <c r="AA71" s="157" t="n">
        <f aca="false">AVERAGE(AA37:AA44)</f>
        <v>1.41749612583618</v>
      </c>
      <c r="AB71" s="150" t="n">
        <f aca="false">AVERAGE(AB37:AB44)</f>
        <v>1.52121645106277</v>
      </c>
      <c r="AD71" s="148" t="n">
        <f aca="false">AVERAGE(AD37:AD44)</f>
        <v>1.40652774461172</v>
      </c>
      <c r="AE71" s="157" t="n">
        <f aca="false">AVERAGE(AE37:AE44)</f>
        <v>1.41924702681337</v>
      </c>
      <c r="AF71" s="157" t="n">
        <f aca="false">AVERAGE(AF37:AF44)</f>
        <v>1.4182559966955</v>
      </c>
      <c r="AG71" s="150" t="n">
        <f aca="false">AVERAGE(AG37:AG44)</f>
        <v>1.52111235217583</v>
      </c>
    </row>
    <row r="72" customFormat="false" ht="15.75" hidden="false" customHeight="false" outlineLevel="0" collapsed="false">
      <c r="O72" s="148" t="n">
        <f aca="false">AVERAGE(O45:O52)</f>
        <v>1.00041254779377</v>
      </c>
      <c r="P72" s="157" t="n">
        <f aca="false">AVERAGE(P45:P52)</f>
        <v>1.00038141097212</v>
      </c>
      <c r="Q72" s="157" t="n">
        <f aca="false">AVERAGE(Q45:Q52)</f>
        <v>1.00035934522545</v>
      </c>
      <c r="R72" s="150" t="n">
        <f aca="false">AVERAGE(R45:R52)</f>
        <v>1.00082224744992</v>
      </c>
      <c r="Y72" s="148" t="n">
        <f aca="false">AVERAGE(Y45:Y52)</f>
        <v>1.41365845711689</v>
      </c>
      <c r="Z72" s="157" t="n">
        <f aca="false">AVERAGE(Z45:Z52)</f>
        <v>1.42659238634792</v>
      </c>
      <c r="AA72" s="157" t="n">
        <f aca="false">AVERAGE(AA45:AA52)</f>
        <v>1.42511384621479</v>
      </c>
      <c r="AB72" s="150" t="n">
        <f aca="false">AVERAGE(AB45:AB52)</f>
        <v>1.53588960469643</v>
      </c>
      <c r="AD72" s="148" t="n">
        <f aca="false">AVERAGE(AD45:AD52)</f>
        <v>1.41423479080628</v>
      </c>
      <c r="AE72" s="157" t="n">
        <f aca="false">AVERAGE(AE45:AE52)</f>
        <v>1.42712655232033</v>
      </c>
      <c r="AF72" s="157" t="n">
        <f aca="false">AVERAGE(AF45:AF52)</f>
        <v>1.42561677453955</v>
      </c>
      <c r="AG72" s="150" t="n">
        <f aca="false">AVERAGE(AG45:AG52)</f>
        <v>1.5371558508637</v>
      </c>
    </row>
    <row r="73" customFormat="false" ht="16.5" hidden="false" customHeight="false" outlineLevel="0" collapsed="false">
      <c r="O73" s="158" t="n">
        <f aca="false">AVERAGE(O53:O60)</f>
        <v>1.00021114868108</v>
      </c>
      <c r="P73" s="149" t="n">
        <f aca="false">AVERAGE(P53:P60)</f>
        <v>1.00036063441434</v>
      </c>
      <c r="Q73" s="149" t="n">
        <f aca="false">AVERAGE(Q53:Q60)</f>
        <v>1.00038686702188</v>
      </c>
      <c r="R73" s="159" t="n">
        <f aca="false">AVERAGE(R53:R60)</f>
        <v>1.0014438879631</v>
      </c>
      <c r="Y73" s="158" t="n">
        <f aca="false">AVERAGE(Y53:Y60)</f>
        <v>1.42697214895568</v>
      </c>
      <c r="Z73" s="149" t="n">
        <f aca="false">AVERAGE(Z53:Z60)</f>
        <v>1.43051736141107</v>
      </c>
      <c r="AA73" s="149" t="n">
        <f aca="false">AVERAGE(AA53:AA60)</f>
        <v>1.42704783376037</v>
      </c>
      <c r="AB73" s="159" t="n">
        <f aca="false">AVERAGE(AB53:AB60)</f>
        <v>1.47640150401515</v>
      </c>
      <c r="AD73" s="158" t="n">
        <f aca="false">AVERAGE(AD53:AD60)</f>
        <v>1.42727295075788</v>
      </c>
      <c r="AE73" s="149" t="n">
        <f aca="false">AVERAGE(AE53:AE60)</f>
        <v>1.43103405914701</v>
      </c>
      <c r="AF73" s="149" t="n">
        <f aca="false">AVERAGE(AF53:AF60)</f>
        <v>1.42760059718356</v>
      </c>
      <c r="AG73" s="159" t="n">
        <f aca="false">AVERAGE(AG53:AG60)</f>
        <v>1.478508836850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JSVM-BL PU based</v>
      </c>
      <c r="H2" s="110"/>
      <c r="I2" s="110"/>
      <c r="J2" s="38" t="s">
        <v>9</v>
      </c>
      <c r="K2" s="38"/>
      <c r="L2" s="110" t="str">
        <f aca="false">Summary!W3</f>
        <v>SCE1-Test2 JSVM-BL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249</f>
        <v>0</v>
      </c>
      <c r="F5" s="124" t="n">
        <f aca="false">Anchor!C249</f>
        <v>0</v>
      </c>
      <c r="G5" s="124" t="n">
        <f aca="false">Anchor!D249</f>
        <v>0</v>
      </c>
      <c r="H5" s="124" t="n">
        <f aca="false">Anchor!E249</f>
        <v>0</v>
      </c>
      <c r="I5" s="125"/>
      <c r="J5" s="123" t="n">
        <f aca="false">Test!B249</f>
        <v>0</v>
      </c>
      <c r="K5" s="124" t="n">
        <f aca="false">Test!C249</f>
        <v>0</v>
      </c>
      <c r="L5" s="124" t="n">
        <f aca="false">Test!D249</f>
        <v>0</v>
      </c>
      <c r="M5" s="124" t="n">
        <f aca="false">Test!E249</f>
        <v>0</v>
      </c>
      <c r="N5" s="125"/>
      <c r="O5" s="126" t="e">
        <f aca="false">IF(E5=0,#REF!,J5/E5)</f>
        <v>#REF!</v>
      </c>
      <c r="P5" s="127" t="e">
        <f aca="false">IF(F5=0,#REF!,K5/F5)</f>
        <v>#REF!</v>
      </c>
      <c r="Q5" s="127" t="e">
        <f aca="false">IF(G5=0,#REF!,L5/G5)</f>
        <v>#REF!</v>
      </c>
      <c r="R5" s="127" t="e">
        <f aca="false">IF(H5=0,#REF!,M5/H5)</f>
        <v>#REF!</v>
      </c>
      <c r="S5" s="125"/>
      <c r="T5" s="123" t="n">
        <f aca="false">SingleLayer!B249</f>
        <v>22808860</v>
      </c>
      <c r="U5" s="124" t="n">
        <f aca="false">SingleLayer!C249</f>
        <v>32429435</v>
      </c>
      <c r="V5" s="124" t="n">
        <f aca="false">SingleLayer!D249</f>
        <v>37392941</v>
      </c>
      <c r="W5" s="124" t="n">
        <f aca="false">SingleLayer!E249</f>
        <v>95569340.693333</v>
      </c>
      <c r="X5" s="125"/>
      <c r="Y5" s="126" t="n">
        <f aca="false">E5/T5</f>
        <v>0</v>
      </c>
      <c r="Z5" s="127" t="n">
        <f aca="false">F5/U5</f>
        <v>0</v>
      </c>
      <c r="AA5" s="127" t="n">
        <f aca="false">G5/V5</f>
        <v>0</v>
      </c>
      <c r="AB5" s="127" t="n">
        <f aca="false">H5/W5</f>
        <v>0</v>
      </c>
      <c r="AC5" s="125"/>
      <c r="AD5" s="126" t="n">
        <f aca="false">J5/T5</f>
        <v>0</v>
      </c>
      <c r="AE5" s="127" t="n">
        <f aca="false">K5/U5</f>
        <v>0</v>
      </c>
      <c r="AF5" s="127" t="n">
        <f aca="false">L5/V5</f>
        <v>0</v>
      </c>
      <c r="AG5" s="127" t="n">
        <f aca="false">M5/W5</f>
        <v>0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250</f>
        <v>0</v>
      </c>
      <c r="F6" s="132" t="n">
        <f aca="false">Anchor!C250</f>
        <v>0</v>
      </c>
      <c r="G6" s="132" t="n">
        <f aca="false">Anchor!D250</f>
        <v>0</v>
      </c>
      <c r="H6" s="132" t="n">
        <f aca="false">Anchor!E250</f>
        <v>0</v>
      </c>
      <c r="I6" s="133"/>
      <c r="J6" s="131" t="n">
        <f aca="false">Test!B250</f>
        <v>0</v>
      </c>
      <c r="K6" s="132" t="n">
        <f aca="false">Test!C250</f>
        <v>0</v>
      </c>
      <c r="L6" s="132" t="n">
        <f aca="false">Test!D250</f>
        <v>0</v>
      </c>
      <c r="M6" s="132" t="n">
        <f aca="false">Test!E250</f>
        <v>0</v>
      </c>
      <c r="N6" s="133"/>
      <c r="O6" s="134" t="e">
        <f aca="false">IF(E6=0,#REF!,J6/E6)</f>
        <v>#REF!</v>
      </c>
      <c r="P6" s="135" t="e">
        <f aca="false">IF(F6=0,#REF!,K6/F6)</f>
        <v>#REF!</v>
      </c>
      <c r="Q6" s="135" t="e">
        <f aca="false">IF(G6=0,#REF!,L6/G6)</f>
        <v>#REF!</v>
      </c>
      <c r="R6" s="135" t="e">
        <f aca="false">IF(H6=0,#REF!,M6/H6)</f>
        <v>#REF!</v>
      </c>
      <c r="S6" s="133"/>
      <c r="T6" s="131" t="n">
        <f aca="false">SingleLayer!B250</f>
        <v>21184539</v>
      </c>
      <c r="U6" s="132" t="n">
        <f aca="false">SingleLayer!C250</f>
        <v>28042992</v>
      </c>
      <c r="V6" s="132" t="n">
        <f aca="false">SingleLayer!D250</f>
        <v>31704071</v>
      </c>
      <c r="W6" s="132" t="n">
        <f aca="false">SingleLayer!E250</f>
        <v>92080193.6</v>
      </c>
      <c r="X6" s="133"/>
      <c r="Y6" s="134" t="n">
        <f aca="false">E6/T6</f>
        <v>0</v>
      </c>
      <c r="Z6" s="135" t="n">
        <f aca="false">F6/U6</f>
        <v>0</v>
      </c>
      <c r="AA6" s="135" t="n">
        <f aca="false">G6/V6</f>
        <v>0</v>
      </c>
      <c r="AB6" s="135" t="n">
        <f aca="false">H6/W6</f>
        <v>0</v>
      </c>
      <c r="AC6" s="133"/>
      <c r="AD6" s="134" t="n">
        <f aca="false">J6/T6</f>
        <v>0</v>
      </c>
      <c r="AE6" s="135" t="n">
        <f aca="false">K6/U6</f>
        <v>0</v>
      </c>
      <c r="AF6" s="135" t="n">
        <f aca="false">L6/V6</f>
        <v>0</v>
      </c>
      <c r="AG6" s="135" t="n">
        <f aca="false">M6/W6</f>
        <v>0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251</f>
        <v>0</v>
      </c>
      <c r="F7" s="132" t="n">
        <f aca="false">Anchor!C251</f>
        <v>0</v>
      </c>
      <c r="G7" s="132" t="n">
        <f aca="false">Anchor!D251</f>
        <v>0</v>
      </c>
      <c r="H7" s="132" t="n">
        <f aca="false">Anchor!E251</f>
        <v>0</v>
      </c>
      <c r="I7" s="133"/>
      <c r="J7" s="131" t="n">
        <f aca="false">Test!B251</f>
        <v>0</v>
      </c>
      <c r="K7" s="132" t="n">
        <f aca="false">Test!C251</f>
        <v>0</v>
      </c>
      <c r="L7" s="132" t="n">
        <f aca="false">Test!D251</f>
        <v>0</v>
      </c>
      <c r="M7" s="132" t="n">
        <f aca="false">Test!E251</f>
        <v>0</v>
      </c>
      <c r="N7" s="133"/>
      <c r="O7" s="134" t="e">
        <f aca="false">IF(E7=0,#REF!,J7/E7)</f>
        <v>#REF!</v>
      </c>
      <c r="P7" s="135" t="e">
        <f aca="false">IF(F7=0,#REF!,K7/F7)</f>
        <v>#REF!</v>
      </c>
      <c r="Q7" s="135" t="e">
        <f aca="false">IF(G7=0,#REF!,L7/G7)</f>
        <v>#REF!</v>
      </c>
      <c r="R7" s="135" t="e">
        <f aca="false">IF(H7=0,#REF!,M7/H7)</f>
        <v>#REF!</v>
      </c>
      <c r="S7" s="133"/>
      <c r="T7" s="131" t="n">
        <f aca="false">SingleLayer!B251</f>
        <v>20061460</v>
      </c>
      <c r="U7" s="132" t="n">
        <f aca="false">SingleLayer!C251</f>
        <v>25262278</v>
      </c>
      <c r="V7" s="132" t="n">
        <f aca="false">SingleLayer!D251</f>
        <v>28164046</v>
      </c>
      <c r="W7" s="132" t="n">
        <f aca="false">SingleLayer!E251</f>
        <v>87198142.08</v>
      </c>
      <c r="X7" s="133"/>
      <c r="Y7" s="134" t="n">
        <f aca="false">E7/T7</f>
        <v>0</v>
      </c>
      <c r="Z7" s="135" t="n">
        <f aca="false">F7/U7</f>
        <v>0</v>
      </c>
      <c r="AA7" s="135" t="n">
        <f aca="false">G7/V7</f>
        <v>0</v>
      </c>
      <c r="AB7" s="135" t="n">
        <f aca="false">H7/W7</f>
        <v>0</v>
      </c>
      <c r="AC7" s="133"/>
      <c r="AD7" s="134" t="n">
        <f aca="false">J7/T7</f>
        <v>0</v>
      </c>
      <c r="AE7" s="135" t="n">
        <f aca="false">K7/U7</f>
        <v>0</v>
      </c>
      <c r="AF7" s="135" t="n">
        <f aca="false">L7/V7</f>
        <v>0</v>
      </c>
      <c r="AG7" s="135" t="n">
        <f aca="false">M7/W7</f>
        <v>0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252</f>
        <v>0</v>
      </c>
      <c r="F8" s="138" t="n">
        <f aca="false">Anchor!C252</f>
        <v>0</v>
      </c>
      <c r="G8" s="138" t="n">
        <f aca="false">Anchor!D252</f>
        <v>0</v>
      </c>
      <c r="H8" s="138" t="n">
        <f aca="false">Anchor!E252</f>
        <v>0</v>
      </c>
      <c r="I8" s="139"/>
      <c r="J8" s="137" t="n">
        <f aca="false">Test!B252</f>
        <v>0</v>
      </c>
      <c r="K8" s="138" t="n">
        <f aca="false">Test!C252</f>
        <v>0</v>
      </c>
      <c r="L8" s="138" t="n">
        <f aca="false">Test!D252</f>
        <v>0</v>
      </c>
      <c r="M8" s="138" t="n">
        <f aca="false">Test!E252</f>
        <v>0</v>
      </c>
      <c r="N8" s="139"/>
      <c r="O8" s="140" t="e">
        <f aca="false">IF(E8=0,#REF!,J8/E8)</f>
        <v>#REF!</v>
      </c>
      <c r="P8" s="141" t="e">
        <f aca="false">IF(F8=0,#REF!,K8/F8)</f>
        <v>#REF!</v>
      </c>
      <c r="Q8" s="141" t="e">
        <f aca="false">IF(G8=0,#REF!,L8/G8)</f>
        <v>#REF!</v>
      </c>
      <c r="R8" s="141" t="e">
        <f aca="false">IF(H8=0,#REF!,M8/H8)</f>
        <v>#REF!</v>
      </c>
      <c r="S8" s="139"/>
      <c r="T8" s="137" t="n">
        <f aca="false">SingleLayer!B252</f>
        <v>19332151</v>
      </c>
      <c r="U8" s="138" t="n">
        <f aca="false">SingleLayer!C252</f>
        <v>23453800</v>
      </c>
      <c r="V8" s="138" t="n">
        <f aca="false">SingleLayer!D252</f>
        <v>25859255</v>
      </c>
      <c r="W8" s="138" t="n">
        <f aca="false">SingleLayer!E252</f>
        <v>79138859.733333</v>
      </c>
      <c r="X8" s="139"/>
      <c r="Y8" s="140" t="n">
        <f aca="false">E8/T8</f>
        <v>0</v>
      </c>
      <c r="Z8" s="141" t="n">
        <f aca="false">F8/U8</f>
        <v>0</v>
      </c>
      <c r="AA8" s="141" t="n">
        <f aca="false">G8/V8</f>
        <v>0</v>
      </c>
      <c r="AB8" s="141" t="n">
        <f aca="false">H8/W8</f>
        <v>0</v>
      </c>
      <c r="AC8" s="139"/>
      <c r="AD8" s="140" t="n">
        <f aca="false">J8/T8</f>
        <v>0</v>
      </c>
      <c r="AE8" s="141" t="n">
        <f aca="false">K8/U8</f>
        <v>0</v>
      </c>
      <c r="AF8" s="141" t="n">
        <f aca="false">L8/V8</f>
        <v>0</v>
      </c>
      <c r="AG8" s="141" t="n">
        <f aca="false">M8/W8</f>
        <v>0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253</f>
        <v>0</v>
      </c>
      <c r="F9" s="124" t="n">
        <f aca="false">Anchor!C253</f>
        <v>0</v>
      </c>
      <c r="G9" s="124" t="n">
        <f aca="false">Anchor!D253</f>
        <v>0</v>
      </c>
      <c r="H9" s="124" t="n">
        <f aca="false">Anchor!E253</f>
        <v>0</v>
      </c>
      <c r="I9" s="125"/>
      <c r="J9" s="123" t="n">
        <f aca="false">Test!B253</f>
        <v>0</v>
      </c>
      <c r="K9" s="124" t="n">
        <f aca="false">Test!C253</f>
        <v>0</v>
      </c>
      <c r="L9" s="124" t="n">
        <f aca="false">Test!D253</f>
        <v>0</v>
      </c>
      <c r="M9" s="124" t="n">
        <f aca="false">Test!E253</f>
        <v>0</v>
      </c>
      <c r="N9" s="125"/>
      <c r="O9" s="126" t="e">
        <f aca="false">IF(E9=0,#REF!,J9/E9)</f>
        <v>#REF!</v>
      </c>
      <c r="P9" s="127" t="e">
        <f aca="false">IF(F9=0,#REF!,K9/F9)</f>
        <v>#REF!</v>
      </c>
      <c r="Q9" s="127" t="e">
        <f aca="false">IF(G9=0,#REF!,L9/G9)</f>
        <v>#REF!</v>
      </c>
      <c r="R9" s="127" t="e">
        <f aca="false">IF(H9=0,#REF!,M9/H9)</f>
        <v>#REF!</v>
      </c>
      <c r="S9" s="125"/>
      <c r="T9" s="123" t="n">
        <f aca="false">SingleLayer!B253</f>
        <v>21950117</v>
      </c>
      <c r="U9" s="124" t="n">
        <f aca="false">SingleLayer!C253</f>
        <v>30069267</v>
      </c>
      <c r="V9" s="124" t="n">
        <f aca="false">SingleLayer!D253</f>
        <v>34311481</v>
      </c>
      <c r="W9" s="124" t="n">
        <f aca="false">SingleLayer!E253</f>
        <v>93894421.973333</v>
      </c>
      <c r="X9" s="125"/>
      <c r="Y9" s="126" t="n">
        <f aca="false">E9/T9</f>
        <v>0</v>
      </c>
      <c r="Z9" s="127" t="n">
        <f aca="false">F9/U9</f>
        <v>0</v>
      </c>
      <c r="AA9" s="127" t="n">
        <f aca="false">G9/V9</f>
        <v>0</v>
      </c>
      <c r="AB9" s="127" t="n">
        <f aca="false">H9/W9</f>
        <v>0</v>
      </c>
      <c r="AC9" s="125"/>
      <c r="AD9" s="126" t="n">
        <f aca="false">J9/T9</f>
        <v>0</v>
      </c>
      <c r="AE9" s="127" t="n">
        <f aca="false">K9/U9</f>
        <v>0</v>
      </c>
      <c r="AF9" s="127" t="n">
        <f aca="false">L9/V9</f>
        <v>0</v>
      </c>
      <c r="AG9" s="127" t="n">
        <f aca="false">M9/W9</f>
        <v>0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254</f>
        <v>0</v>
      </c>
      <c r="F10" s="132" t="n">
        <f aca="false">Anchor!C254</f>
        <v>0</v>
      </c>
      <c r="G10" s="132" t="n">
        <f aca="false">Anchor!D254</f>
        <v>0</v>
      </c>
      <c r="H10" s="132" t="n">
        <f aca="false">Anchor!E254</f>
        <v>0</v>
      </c>
      <c r="I10" s="133"/>
      <c r="J10" s="131" t="n">
        <f aca="false">Test!B254</f>
        <v>0</v>
      </c>
      <c r="K10" s="132" t="n">
        <f aca="false">Test!C254</f>
        <v>0</v>
      </c>
      <c r="L10" s="132" t="n">
        <f aca="false">Test!D254</f>
        <v>0</v>
      </c>
      <c r="M10" s="132" t="n">
        <f aca="false">Test!E254</f>
        <v>0</v>
      </c>
      <c r="N10" s="133"/>
      <c r="O10" s="134" t="e">
        <f aca="false">IF(E10=0,#REF!,J10/E10)</f>
        <v>#REF!</v>
      </c>
      <c r="P10" s="135" t="e">
        <f aca="false">IF(F10=0,#REF!,K10/F10)</f>
        <v>#REF!</v>
      </c>
      <c r="Q10" s="135" t="e">
        <f aca="false">IF(G10=0,#REF!,L10/G10)</f>
        <v>#REF!</v>
      </c>
      <c r="R10" s="135" t="e">
        <f aca="false">IF(H10=0,#REF!,M10/H10)</f>
        <v>#REF!</v>
      </c>
      <c r="S10" s="133"/>
      <c r="T10" s="131" t="n">
        <f aca="false">SingleLayer!B254</f>
        <v>20559687</v>
      </c>
      <c r="U10" s="132" t="n">
        <f aca="false">SingleLayer!C254</f>
        <v>26477676</v>
      </c>
      <c r="V10" s="132" t="n">
        <f aca="false">SingleLayer!D254</f>
        <v>29707799</v>
      </c>
      <c r="W10" s="132" t="n">
        <f aca="false">SingleLayer!E254</f>
        <v>90137968.32</v>
      </c>
      <c r="X10" s="133"/>
      <c r="Y10" s="134" t="n">
        <f aca="false">E10/T10</f>
        <v>0</v>
      </c>
      <c r="Z10" s="135" t="n">
        <f aca="false">F10/U10</f>
        <v>0</v>
      </c>
      <c r="AA10" s="135" t="n">
        <f aca="false">G10/V10</f>
        <v>0</v>
      </c>
      <c r="AB10" s="135" t="n">
        <f aca="false">H10/W10</f>
        <v>0</v>
      </c>
      <c r="AC10" s="133"/>
      <c r="AD10" s="134" t="n">
        <f aca="false">J10/T10</f>
        <v>0</v>
      </c>
      <c r="AE10" s="135" t="n">
        <f aca="false">K10/U10</f>
        <v>0</v>
      </c>
      <c r="AF10" s="135" t="n">
        <f aca="false">L10/V10</f>
        <v>0</v>
      </c>
      <c r="AG10" s="135" t="n">
        <f aca="false">M10/W10</f>
        <v>0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255</f>
        <v>0</v>
      </c>
      <c r="F11" s="132" t="n">
        <f aca="false">Anchor!C255</f>
        <v>0</v>
      </c>
      <c r="G11" s="132" t="n">
        <f aca="false">Anchor!D255</f>
        <v>0</v>
      </c>
      <c r="H11" s="132" t="n">
        <f aca="false">Anchor!E255</f>
        <v>0</v>
      </c>
      <c r="I11" s="133"/>
      <c r="J11" s="131" t="n">
        <f aca="false">Test!B255</f>
        <v>0</v>
      </c>
      <c r="K11" s="132" t="n">
        <f aca="false">Test!C255</f>
        <v>0</v>
      </c>
      <c r="L11" s="132" t="n">
        <f aca="false">Test!D255</f>
        <v>0</v>
      </c>
      <c r="M11" s="132" t="n">
        <f aca="false">Test!E255</f>
        <v>0</v>
      </c>
      <c r="N11" s="133"/>
      <c r="O11" s="134" t="e">
        <f aca="false">IF(E11=0,#REF!,J11/E11)</f>
        <v>#REF!</v>
      </c>
      <c r="P11" s="135" t="e">
        <f aca="false">IF(F11=0,#REF!,K11/F11)</f>
        <v>#REF!</v>
      </c>
      <c r="Q11" s="135" t="e">
        <f aca="false">IF(G11=0,#REF!,L11/G11)</f>
        <v>#REF!</v>
      </c>
      <c r="R11" s="135" t="e">
        <f aca="false">IF(H11=0,#REF!,M11/H11)</f>
        <v>#REF!</v>
      </c>
      <c r="S11" s="133"/>
      <c r="T11" s="131" t="n">
        <f aca="false">SingleLayer!B255</f>
        <v>19683825</v>
      </c>
      <c r="U11" s="132" t="n">
        <f aca="false">SingleLayer!C255</f>
        <v>24292680</v>
      </c>
      <c r="V11" s="132" t="n">
        <f aca="false">SingleLayer!D255</f>
        <v>26923272</v>
      </c>
      <c r="W11" s="132" t="n">
        <f aca="false">SingleLayer!E255</f>
        <v>82989328.96</v>
      </c>
      <c r="X11" s="133"/>
      <c r="Y11" s="134" t="n">
        <f aca="false">E11/T11</f>
        <v>0</v>
      </c>
      <c r="Z11" s="135" t="n">
        <f aca="false">F11/U11</f>
        <v>0</v>
      </c>
      <c r="AA11" s="135" t="n">
        <f aca="false">G11/V11</f>
        <v>0</v>
      </c>
      <c r="AB11" s="135" t="n">
        <f aca="false">H11/W11</f>
        <v>0</v>
      </c>
      <c r="AC11" s="133"/>
      <c r="AD11" s="134" t="n">
        <f aca="false">J11/T11</f>
        <v>0</v>
      </c>
      <c r="AE11" s="135" t="n">
        <f aca="false">K11/U11</f>
        <v>0</v>
      </c>
      <c r="AF11" s="135" t="n">
        <f aca="false">L11/V11</f>
        <v>0</v>
      </c>
      <c r="AG11" s="135" t="n">
        <f aca="false">M11/W11</f>
        <v>0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56</f>
        <v>0</v>
      </c>
      <c r="F12" s="138" t="n">
        <f aca="false">Anchor!C256</f>
        <v>0</v>
      </c>
      <c r="G12" s="138" t="n">
        <f aca="false">Anchor!D256</f>
        <v>0</v>
      </c>
      <c r="H12" s="138" t="n">
        <f aca="false">Anchor!E256</f>
        <v>0</v>
      </c>
      <c r="I12" s="139"/>
      <c r="J12" s="137" t="n">
        <f aca="false">Test!B256</f>
        <v>0</v>
      </c>
      <c r="K12" s="138" t="n">
        <f aca="false">Test!C256</f>
        <v>0</v>
      </c>
      <c r="L12" s="138" t="n">
        <f aca="false">Test!D256</f>
        <v>0</v>
      </c>
      <c r="M12" s="138" t="n">
        <f aca="false">Test!E256</f>
        <v>0</v>
      </c>
      <c r="N12" s="139"/>
      <c r="O12" s="140" t="e">
        <f aca="false">IF(E12=0,#REF!,J12/E12)</f>
        <v>#REF!</v>
      </c>
      <c r="P12" s="141" t="e">
        <f aca="false">IF(F12=0,#REF!,K12/F12)</f>
        <v>#REF!</v>
      </c>
      <c r="Q12" s="141" t="e">
        <f aca="false">IF(G12=0,#REF!,L12/G12)</f>
        <v>#REF!</v>
      </c>
      <c r="R12" s="141" t="e">
        <f aca="false">IF(H12=0,#REF!,M12/H12)</f>
        <v>#REF!</v>
      </c>
      <c r="S12" s="139"/>
      <c r="T12" s="137" t="n">
        <f aca="false">SingleLayer!B256</f>
        <v>19044389</v>
      </c>
      <c r="U12" s="138" t="n">
        <f aca="false">SingleLayer!C256</f>
        <v>22769265</v>
      </c>
      <c r="V12" s="138" t="n">
        <f aca="false">SingleLayer!D256</f>
        <v>24978693</v>
      </c>
      <c r="W12" s="138" t="n">
        <f aca="false">SingleLayer!E256</f>
        <v>76198271.04</v>
      </c>
      <c r="X12" s="139"/>
      <c r="Y12" s="140" t="n">
        <f aca="false">E12/T12</f>
        <v>0</v>
      </c>
      <c r="Z12" s="141" t="n">
        <f aca="false">F12/U12</f>
        <v>0</v>
      </c>
      <c r="AA12" s="141" t="n">
        <f aca="false">G12/V12</f>
        <v>0</v>
      </c>
      <c r="AB12" s="141" t="n">
        <f aca="false">H12/W12</f>
        <v>0</v>
      </c>
      <c r="AC12" s="139"/>
      <c r="AD12" s="140" t="n">
        <f aca="false">J12/T12</f>
        <v>0</v>
      </c>
      <c r="AE12" s="141" t="n">
        <f aca="false">K12/U12</f>
        <v>0</v>
      </c>
      <c r="AF12" s="141" t="n">
        <f aca="false">L12/V12</f>
        <v>0</v>
      </c>
      <c r="AG12" s="141" t="n">
        <f aca="false">M12/W12</f>
        <v>0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57</f>
        <v>0</v>
      </c>
      <c r="F13" s="124" t="n">
        <f aca="false">Anchor!C257</f>
        <v>0</v>
      </c>
      <c r="G13" s="124" t="n">
        <f aca="false">Anchor!D257</f>
        <v>0</v>
      </c>
      <c r="H13" s="124" t="n">
        <f aca="false">Anchor!E257</f>
        <v>0</v>
      </c>
      <c r="I13" s="125"/>
      <c r="J13" s="123" t="n">
        <f aca="false">Test!B257</f>
        <v>0</v>
      </c>
      <c r="K13" s="124" t="n">
        <f aca="false">Test!C257</f>
        <v>0</v>
      </c>
      <c r="L13" s="124" t="n">
        <f aca="false">Test!D257</f>
        <v>0</v>
      </c>
      <c r="M13" s="124" t="n">
        <f aca="false">Test!E257</f>
        <v>0</v>
      </c>
      <c r="N13" s="125"/>
      <c r="O13" s="126" t="e">
        <f aca="false">IF(E13=0,#REF!,J13/E13)</f>
        <v>#REF!</v>
      </c>
      <c r="P13" s="127" t="e">
        <f aca="false">IF(F13=0,#REF!,K13/F13)</f>
        <v>#REF!</v>
      </c>
      <c r="Q13" s="127" t="e">
        <f aca="false">IF(G13=0,#REF!,L13/G13)</f>
        <v>#REF!</v>
      </c>
      <c r="R13" s="127" t="e">
        <f aca="false">IF(H13=0,#REF!,M13/H13)</f>
        <v>#REF!</v>
      </c>
      <c r="S13" s="125"/>
      <c r="T13" s="123" t="n">
        <f aca="false">SingleLayer!B257</f>
        <v>21672765</v>
      </c>
      <c r="U13" s="124" t="n">
        <f aca="false">SingleLayer!C257</f>
        <v>34829835</v>
      </c>
      <c r="V13" s="124" t="n">
        <f aca="false">SingleLayer!D257</f>
        <v>40862279</v>
      </c>
      <c r="W13" s="124" t="n">
        <f aca="false">SingleLayer!E257</f>
        <v>73162996.586667</v>
      </c>
      <c r="X13" s="125"/>
      <c r="Y13" s="126" t="n">
        <f aca="false">E13/T13</f>
        <v>0</v>
      </c>
      <c r="Z13" s="127" t="n">
        <f aca="false">F13/U13</f>
        <v>0</v>
      </c>
      <c r="AA13" s="127" t="n">
        <f aca="false">G13/V13</f>
        <v>0</v>
      </c>
      <c r="AB13" s="127" t="n">
        <f aca="false">H13/W13</f>
        <v>0</v>
      </c>
      <c r="AC13" s="125"/>
      <c r="AD13" s="126" t="n">
        <f aca="false">J13/T13</f>
        <v>0</v>
      </c>
      <c r="AE13" s="127" t="n">
        <f aca="false">K13/U13</f>
        <v>0</v>
      </c>
      <c r="AF13" s="127" t="n">
        <f aca="false">L13/V13</f>
        <v>0</v>
      </c>
      <c r="AG13" s="127" t="n">
        <f aca="false">M13/W13</f>
        <v>0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58</f>
        <v>0</v>
      </c>
      <c r="F14" s="132" t="n">
        <f aca="false">Anchor!C258</f>
        <v>0</v>
      </c>
      <c r="G14" s="132" t="n">
        <f aca="false">Anchor!D258</f>
        <v>0</v>
      </c>
      <c r="H14" s="132" t="n">
        <f aca="false">Anchor!E258</f>
        <v>0</v>
      </c>
      <c r="I14" s="133"/>
      <c r="J14" s="131" t="n">
        <f aca="false">Test!B258</f>
        <v>0</v>
      </c>
      <c r="K14" s="132" t="n">
        <f aca="false">Test!C258</f>
        <v>0</v>
      </c>
      <c r="L14" s="132" t="n">
        <f aca="false">Test!D258</f>
        <v>0</v>
      </c>
      <c r="M14" s="132" t="n">
        <f aca="false">Test!E258</f>
        <v>0</v>
      </c>
      <c r="N14" s="133"/>
      <c r="O14" s="134" t="e">
        <f aca="false">IF(E14=0,#REF!,J14/E14)</f>
        <v>#REF!</v>
      </c>
      <c r="P14" s="135" t="e">
        <f aca="false">IF(F14=0,#REF!,K14/F14)</f>
        <v>#REF!</v>
      </c>
      <c r="Q14" s="135" t="e">
        <f aca="false">IF(G14=0,#REF!,L14/G14)</f>
        <v>#REF!</v>
      </c>
      <c r="R14" s="135" t="e">
        <f aca="false">IF(H14=0,#REF!,M14/H14)</f>
        <v>#REF!</v>
      </c>
      <c r="S14" s="133"/>
      <c r="T14" s="131" t="n">
        <f aca="false">SingleLayer!B258</f>
        <v>20806074</v>
      </c>
      <c r="U14" s="132" t="n">
        <f aca="false">SingleLayer!C258</f>
        <v>32425423</v>
      </c>
      <c r="V14" s="132" t="n">
        <f aca="false">SingleLayer!D258</f>
        <v>37806863</v>
      </c>
      <c r="W14" s="132" t="n">
        <f aca="false">SingleLayer!E258</f>
        <v>70818511.786667</v>
      </c>
      <c r="X14" s="133"/>
      <c r="Y14" s="134" t="n">
        <f aca="false">E14/T14</f>
        <v>0</v>
      </c>
      <c r="Z14" s="135" t="n">
        <f aca="false">F14/U14</f>
        <v>0</v>
      </c>
      <c r="AA14" s="135" t="n">
        <f aca="false">G14/V14</f>
        <v>0</v>
      </c>
      <c r="AB14" s="135" t="n">
        <f aca="false">H14/W14</f>
        <v>0</v>
      </c>
      <c r="AC14" s="133"/>
      <c r="AD14" s="134" t="n">
        <f aca="false">J14/T14</f>
        <v>0</v>
      </c>
      <c r="AE14" s="135" t="n">
        <f aca="false">K14/U14</f>
        <v>0</v>
      </c>
      <c r="AF14" s="135" t="n">
        <f aca="false">L14/V14</f>
        <v>0</v>
      </c>
      <c r="AG14" s="135" t="n">
        <f aca="false">M14/W14</f>
        <v>0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59</f>
        <v>0</v>
      </c>
      <c r="F15" s="132" t="n">
        <f aca="false">Anchor!C259</f>
        <v>0</v>
      </c>
      <c r="G15" s="132" t="n">
        <f aca="false">Anchor!D259</f>
        <v>0</v>
      </c>
      <c r="H15" s="132" t="n">
        <f aca="false">Anchor!E259</f>
        <v>0</v>
      </c>
      <c r="I15" s="133"/>
      <c r="J15" s="131" t="n">
        <f aca="false">Test!B259</f>
        <v>0</v>
      </c>
      <c r="K15" s="132" t="n">
        <f aca="false">Test!C259</f>
        <v>0</v>
      </c>
      <c r="L15" s="132" t="n">
        <f aca="false">Test!D259</f>
        <v>0</v>
      </c>
      <c r="M15" s="132" t="n">
        <f aca="false">Test!E259</f>
        <v>0</v>
      </c>
      <c r="N15" s="133"/>
      <c r="O15" s="134" t="e">
        <f aca="false">IF(E15=0,#REF!,J15/E15)</f>
        <v>#REF!</v>
      </c>
      <c r="P15" s="135" t="e">
        <f aca="false">IF(F15=0,#REF!,K15/F15)</f>
        <v>#REF!</v>
      </c>
      <c r="Q15" s="135" t="e">
        <f aca="false">IF(G15=0,#REF!,L15/G15)</f>
        <v>#REF!</v>
      </c>
      <c r="R15" s="135" t="e">
        <f aca="false">IF(H15=0,#REF!,M15/H15)</f>
        <v>#REF!</v>
      </c>
      <c r="S15" s="133"/>
      <c r="T15" s="131" t="n">
        <f aca="false">SingleLayer!B259</f>
        <v>20162367</v>
      </c>
      <c r="U15" s="132" t="n">
        <f aca="false">SingleLayer!C259</f>
        <v>30199411</v>
      </c>
      <c r="V15" s="132" t="n">
        <f aca="false">SingleLayer!D259</f>
        <v>35083702</v>
      </c>
      <c r="W15" s="132" t="n">
        <f aca="false">SingleLayer!E259</f>
        <v>70564710.506667</v>
      </c>
      <c r="X15" s="133"/>
      <c r="Y15" s="134" t="n">
        <f aca="false">E15/T15</f>
        <v>0</v>
      </c>
      <c r="Z15" s="135" t="n">
        <f aca="false">F15/U15</f>
        <v>0</v>
      </c>
      <c r="AA15" s="135" t="n">
        <f aca="false">G15/V15</f>
        <v>0</v>
      </c>
      <c r="AB15" s="135" t="n">
        <f aca="false">H15/W15</f>
        <v>0</v>
      </c>
      <c r="AC15" s="133"/>
      <c r="AD15" s="134" t="n">
        <f aca="false">J15/T15</f>
        <v>0</v>
      </c>
      <c r="AE15" s="135" t="n">
        <f aca="false">K15/U15</f>
        <v>0</v>
      </c>
      <c r="AF15" s="135" t="n">
        <f aca="false">L15/V15</f>
        <v>0</v>
      </c>
      <c r="AG15" s="135" t="n">
        <f aca="false">M15/W15</f>
        <v>0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60</f>
        <v>0</v>
      </c>
      <c r="F16" s="138" t="n">
        <f aca="false">Anchor!C260</f>
        <v>0</v>
      </c>
      <c r="G16" s="138" t="n">
        <f aca="false">Anchor!D260</f>
        <v>0</v>
      </c>
      <c r="H16" s="138" t="n">
        <f aca="false">Anchor!E260</f>
        <v>0</v>
      </c>
      <c r="I16" s="139"/>
      <c r="J16" s="137" t="n">
        <f aca="false">Test!B260</f>
        <v>0</v>
      </c>
      <c r="K16" s="138" t="n">
        <f aca="false">Test!C260</f>
        <v>0</v>
      </c>
      <c r="L16" s="138" t="n">
        <f aca="false">Test!D260</f>
        <v>0</v>
      </c>
      <c r="M16" s="138" t="n">
        <f aca="false">Test!E260</f>
        <v>0</v>
      </c>
      <c r="N16" s="139"/>
      <c r="O16" s="140" t="e">
        <f aca="false">IF(E16=0,#REF!,J16/E16)</f>
        <v>#REF!</v>
      </c>
      <c r="P16" s="141" t="e">
        <f aca="false">IF(F16=0,#REF!,K16/F16)</f>
        <v>#REF!</v>
      </c>
      <c r="Q16" s="141" t="e">
        <f aca="false">IF(G16=0,#REF!,L16/G16)</f>
        <v>#REF!</v>
      </c>
      <c r="R16" s="141" t="e">
        <f aca="false">IF(H16=0,#REF!,M16/H16)</f>
        <v>#REF!</v>
      </c>
      <c r="S16" s="139"/>
      <c r="T16" s="137" t="n">
        <f aca="false">SingleLayer!B260</f>
        <v>19677813</v>
      </c>
      <c r="U16" s="138" t="n">
        <f aca="false">SingleLayer!C260</f>
        <v>28124991</v>
      </c>
      <c r="V16" s="138" t="n">
        <f aca="false">SingleLayer!D260</f>
        <v>32529641</v>
      </c>
      <c r="W16" s="138" t="n">
        <f aca="false">SingleLayer!E260</f>
        <v>72929752</v>
      </c>
      <c r="X16" s="139"/>
      <c r="Y16" s="140" t="n">
        <f aca="false">E16/T16</f>
        <v>0</v>
      </c>
      <c r="Z16" s="141" t="n">
        <f aca="false">F16/U16</f>
        <v>0</v>
      </c>
      <c r="AA16" s="141" t="n">
        <f aca="false">G16/V16</f>
        <v>0</v>
      </c>
      <c r="AB16" s="141" t="n">
        <f aca="false">H16/W16</f>
        <v>0</v>
      </c>
      <c r="AC16" s="139"/>
      <c r="AD16" s="140" t="n">
        <f aca="false">J16/T16</f>
        <v>0</v>
      </c>
      <c r="AE16" s="141" t="n">
        <f aca="false">K16/U16</f>
        <v>0</v>
      </c>
      <c r="AF16" s="141" t="n">
        <f aca="false">L16/V16</f>
        <v>0</v>
      </c>
      <c r="AG16" s="141" t="n">
        <f aca="false">M16/W16</f>
        <v>0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61</f>
        <v>0</v>
      </c>
      <c r="F17" s="124" t="n">
        <f aca="false">Anchor!C261</f>
        <v>0</v>
      </c>
      <c r="G17" s="124" t="n">
        <f aca="false">Anchor!D261</f>
        <v>0</v>
      </c>
      <c r="H17" s="124" t="n">
        <f aca="false">Anchor!E261</f>
        <v>0</v>
      </c>
      <c r="I17" s="125"/>
      <c r="J17" s="123" t="n">
        <f aca="false">Test!B261</f>
        <v>0</v>
      </c>
      <c r="K17" s="124" t="n">
        <f aca="false">Test!C261</f>
        <v>0</v>
      </c>
      <c r="L17" s="124" t="n">
        <f aca="false">Test!D261</f>
        <v>0</v>
      </c>
      <c r="M17" s="124" t="n">
        <f aca="false">Test!E261</f>
        <v>0</v>
      </c>
      <c r="N17" s="125"/>
      <c r="O17" s="126" t="e">
        <f aca="false">IF(E17=0,#REF!,J17/E17)</f>
        <v>#REF!</v>
      </c>
      <c r="P17" s="127" t="e">
        <f aca="false">IF(F17=0,#REF!,K17/F17)</f>
        <v>#REF!</v>
      </c>
      <c r="Q17" s="127" t="e">
        <f aca="false">IF(G17=0,#REF!,L17/G17)</f>
        <v>#REF!</v>
      </c>
      <c r="R17" s="127" t="e">
        <f aca="false">IF(H17=0,#REF!,M17/H17)</f>
        <v>#REF!</v>
      </c>
      <c r="S17" s="125"/>
      <c r="T17" s="123" t="n">
        <f aca="false">SingleLayer!B261</f>
        <v>21206503</v>
      </c>
      <c r="U17" s="124" t="n">
        <f aca="false">SingleLayer!C261</f>
        <v>33635195</v>
      </c>
      <c r="V17" s="124" t="n">
        <f aca="false">SingleLayer!D261</f>
        <v>39326105</v>
      </c>
      <c r="W17" s="124" t="n">
        <f aca="false">SingleLayer!E261</f>
        <v>71748586.026667</v>
      </c>
      <c r="X17" s="125"/>
      <c r="Y17" s="126" t="n">
        <f aca="false">E17/T17</f>
        <v>0</v>
      </c>
      <c r="Z17" s="127" t="n">
        <f aca="false">F17/U17</f>
        <v>0</v>
      </c>
      <c r="AA17" s="127" t="n">
        <f aca="false">G17/V17</f>
        <v>0</v>
      </c>
      <c r="AB17" s="127" t="n">
        <f aca="false">H17/W17</f>
        <v>0</v>
      </c>
      <c r="AC17" s="125"/>
      <c r="AD17" s="126" t="n">
        <f aca="false">J17/T17</f>
        <v>0</v>
      </c>
      <c r="AE17" s="127" t="n">
        <f aca="false">K17/U17</f>
        <v>0</v>
      </c>
      <c r="AF17" s="127" t="n">
        <f aca="false">L17/V17</f>
        <v>0</v>
      </c>
      <c r="AG17" s="127" t="n">
        <f aca="false">M17/W17</f>
        <v>0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62</f>
        <v>0</v>
      </c>
      <c r="F18" s="132" t="n">
        <f aca="false">Anchor!C262</f>
        <v>0</v>
      </c>
      <c r="G18" s="132" t="n">
        <f aca="false">Anchor!D262</f>
        <v>0</v>
      </c>
      <c r="H18" s="132" t="n">
        <f aca="false">Anchor!E262</f>
        <v>0</v>
      </c>
      <c r="I18" s="133"/>
      <c r="J18" s="131" t="n">
        <f aca="false">Test!B262</f>
        <v>0</v>
      </c>
      <c r="K18" s="132" t="n">
        <f aca="false">Test!C262</f>
        <v>0</v>
      </c>
      <c r="L18" s="132" t="n">
        <f aca="false">Test!D262</f>
        <v>0</v>
      </c>
      <c r="M18" s="132" t="n">
        <f aca="false">Test!E262</f>
        <v>0</v>
      </c>
      <c r="N18" s="133"/>
      <c r="O18" s="134" t="e">
        <f aca="false">IF(E18=0,#REF!,J18/E18)</f>
        <v>#REF!</v>
      </c>
      <c r="P18" s="135" t="e">
        <f aca="false">IF(F18=0,#REF!,K18/F18)</f>
        <v>#REF!</v>
      </c>
      <c r="Q18" s="135" t="e">
        <f aca="false">IF(G18=0,#REF!,L18/G18)</f>
        <v>#REF!</v>
      </c>
      <c r="R18" s="135" t="e">
        <f aca="false">IF(H18=0,#REF!,M18/H18)</f>
        <v>#REF!</v>
      </c>
      <c r="S18" s="133"/>
      <c r="T18" s="131" t="n">
        <f aca="false">SingleLayer!B262</f>
        <v>20472195</v>
      </c>
      <c r="U18" s="132" t="n">
        <f aca="false">SingleLayer!C262</f>
        <v>31291671</v>
      </c>
      <c r="V18" s="132" t="n">
        <f aca="false">SingleLayer!D262</f>
        <v>36417125</v>
      </c>
      <c r="W18" s="132" t="n">
        <f aca="false">SingleLayer!E262</f>
        <v>70221432.213333</v>
      </c>
      <c r="X18" s="133"/>
      <c r="Y18" s="134" t="n">
        <f aca="false">E18/T18</f>
        <v>0</v>
      </c>
      <c r="Z18" s="135" t="n">
        <f aca="false">F18/U18</f>
        <v>0</v>
      </c>
      <c r="AA18" s="135" t="n">
        <f aca="false">G18/V18</f>
        <v>0</v>
      </c>
      <c r="AB18" s="135" t="n">
        <f aca="false">H18/W18</f>
        <v>0</v>
      </c>
      <c r="AC18" s="133"/>
      <c r="AD18" s="134" t="n">
        <f aca="false">J18/T18</f>
        <v>0</v>
      </c>
      <c r="AE18" s="135" t="n">
        <f aca="false">K18/U18</f>
        <v>0</v>
      </c>
      <c r="AF18" s="135" t="n">
        <f aca="false">L18/V18</f>
        <v>0</v>
      </c>
      <c r="AG18" s="135" t="n">
        <f aca="false">M18/W18</f>
        <v>0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63</f>
        <v>0</v>
      </c>
      <c r="F19" s="132" t="n">
        <f aca="false">Anchor!C263</f>
        <v>0</v>
      </c>
      <c r="G19" s="132" t="n">
        <f aca="false">Anchor!D263</f>
        <v>0</v>
      </c>
      <c r="H19" s="132" t="n">
        <f aca="false">Anchor!E263</f>
        <v>0</v>
      </c>
      <c r="I19" s="133"/>
      <c r="J19" s="131" t="n">
        <f aca="false">Test!B263</f>
        <v>0</v>
      </c>
      <c r="K19" s="132" t="n">
        <f aca="false">Test!C263</f>
        <v>0</v>
      </c>
      <c r="L19" s="132" t="n">
        <f aca="false">Test!D263</f>
        <v>0</v>
      </c>
      <c r="M19" s="132" t="n">
        <f aca="false">Test!E263</f>
        <v>0</v>
      </c>
      <c r="N19" s="133"/>
      <c r="O19" s="134" t="e">
        <f aca="false">IF(E19=0,#REF!,J19/E19)</f>
        <v>#REF!</v>
      </c>
      <c r="P19" s="135" t="e">
        <f aca="false">IF(F19=0,#REF!,K19/F19)</f>
        <v>#REF!</v>
      </c>
      <c r="Q19" s="135" t="e">
        <f aca="false">IF(G19=0,#REF!,L19/G19)</f>
        <v>#REF!</v>
      </c>
      <c r="R19" s="135" t="e">
        <f aca="false">IF(H19=0,#REF!,M19/H19)</f>
        <v>#REF!</v>
      </c>
      <c r="S19" s="133"/>
      <c r="T19" s="131" t="n">
        <f aca="false">SingleLayer!B263</f>
        <v>19881541</v>
      </c>
      <c r="U19" s="132" t="n">
        <f aca="false">SingleLayer!C263</f>
        <v>29092208</v>
      </c>
      <c r="V19" s="132" t="n">
        <f aca="false">SingleLayer!D263</f>
        <v>33740359</v>
      </c>
      <c r="W19" s="132" t="n">
        <f aca="false">SingleLayer!E263</f>
        <v>71512716.48</v>
      </c>
      <c r="X19" s="133"/>
      <c r="Y19" s="134" t="n">
        <f aca="false">E19/T19</f>
        <v>0</v>
      </c>
      <c r="Z19" s="135" t="n">
        <f aca="false">F19/U19</f>
        <v>0</v>
      </c>
      <c r="AA19" s="135" t="n">
        <f aca="false">G19/V19</f>
        <v>0</v>
      </c>
      <c r="AB19" s="135" t="n">
        <f aca="false">H19/W19</f>
        <v>0</v>
      </c>
      <c r="AC19" s="133"/>
      <c r="AD19" s="134" t="n">
        <f aca="false">J19/T19</f>
        <v>0</v>
      </c>
      <c r="AE19" s="135" t="n">
        <f aca="false">K19/U19</f>
        <v>0</v>
      </c>
      <c r="AF19" s="135" t="n">
        <f aca="false">L19/V19</f>
        <v>0</v>
      </c>
      <c r="AG19" s="135" t="n">
        <f aca="false">M19/W19</f>
        <v>0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64</f>
        <v>0</v>
      </c>
      <c r="F20" s="138" t="n">
        <f aca="false">Anchor!C264</f>
        <v>0</v>
      </c>
      <c r="G20" s="138" t="n">
        <f aca="false">Anchor!D264</f>
        <v>0</v>
      </c>
      <c r="H20" s="138" t="n">
        <f aca="false">Anchor!E264</f>
        <v>0</v>
      </c>
      <c r="I20" s="139"/>
      <c r="J20" s="137" t="n">
        <f aca="false">Test!B264</f>
        <v>0</v>
      </c>
      <c r="K20" s="138" t="n">
        <f aca="false">Test!C264</f>
        <v>0</v>
      </c>
      <c r="L20" s="138" t="n">
        <f aca="false">Test!D264</f>
        <v>0</v>
      </c>
      <c r="M20" s="138" t="n">
        <f aca="false">Test!E264</f>
        <v>0</v>
      </c>
      <c r="N20" s="139"/>
      <c r="O20" s="140" t="e">
        <f aca="false">IF(E20=0,#REF!,J20/E20)</f>
        <v>#REF!</v>
      </c>
      <c r="P20" s="141" t="e">
        <f aca="false">IF(F20=0,#REF!,K20/F20)</f>
        <v>#REF!</v>
      </c>
      <c r="Q20" s="141" t="e">
        <f aca="false">IF(G20=0,#REF!,L20/G20)</f>
        <v>#REF!</v>
      </c>
      <c r="R20" s="141" t="e">
        <f aca="false">IF(H20=0,#REF!,M20/H20)</f>
        <v>#REF!</v>
      </c>
      <c r="S20" s="139"/>
      <c r="T20" s="137" t="n">
        <f aca="false">SingleLayer!B264</f>
        <v>19542315</v>
      </c>
      <c r="U20" s="138" t="n">
        <f aca="false">SingleLayer!C264</f>
        <v>27289499</v>
      </c>
      <c r="V20" s="138" t="n">
        <f aca="false">SingleLayer!D264</f>
        <v>31472904</v>
      </c>
      <c r="W20" s="138" t="n">
        <f aca="false">SingleLayer!E264</f>
        <v>75039637.546667</v>
      </c>
      <c r="X20" s="139"/>
      <c r="Y20" s="140" t="n">
        <f aca="false">E20/T20</f>
        <v>0</v>
      </c>
      <c r="Z20" s="141" t="n">
        <f aca="false">F20/U20</f>
        <v>0</v>
      </c>
      <c r="AA20" s="141" t="n">
        <f aca="false">G20/V20</f>
        <v>0</v>
      </c>
      <c r="AB20" s="141" t="n">
        <f aca="false">H20/W20</f>
        <v>0</v>
      </c>
      <c r="AC20" s="139"/>
      <c r="AD20" s="140" t="n">
        <f aca="false">J20/T20</f>
        <v>0</v>
      </c>
      <c r="AE20" s="141" t="n">
        <f aca="false">K20/U20</f>
        <v>0</v>
      </c>
      <c r="AF20" s="141" t="n">
        <f aca="false">L20/V20</f>
        <v>0</v>
      </c>
      <c r="AG20" s="141" t="n">
        <f aca="false">M20/W20</f>
        <v>0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65</f>
        <v>0</v>
      </c>
      <c r="F21" s="124" t="n">
        <f aca="false">Anchor!C265</f>
        <v>0</v>
      </c>
      <c r="G21" s="124" t="n">
        <f aca="false">Anchor!D265</f>
        <v>0</v>
      </c>
      <c r="H21" s="124" t="n">
        <f aca="false">Anchor!E265</f>
        <v>0</v>
      </c>
      <c r="I21" s="125"/>
      <c r="J21" s="123" t="n">
        <f aca="false">Test!B265</f>
        <v>0</v>
      </c>
      <c r="K21" s="124" t="n">
        <f aca="false">Test!C265</f>
        <v>0</v>
      </c>
      <c r="L21" s="124" t="n">
        <f aca="false">Test!D265</f>
        <v>0</v>
      </c>
      <c r="M21" s="124" t="n">
        <f aca="false">Test!E265</f>
        <v>0</v>
      </c>
      <c r="N21" s="125"/>
      <c r="O21" s="126" t="e">
        <f aca="false">IF(E21=0,#REF!,J21/E21)</f>
        <v>#REF!</v>
      </c>
      <c r="P21" s="127" t="e">
        <f aca="false">IF(F21=0,#REF!,K21/F21)</f>
        <v>#REF!</v>
      </c>
      <c r="Q21" s="127" t="e">
        <f aca="false">IF(G21=0,#REF!,L21/G21)</f>
        <v>#REF!</v>
      </c>
      <c r="R21" s="127" t="e">
        <f aca="false">IF(H21=0,#REF!,M21/H21)</f>
        <v>#REF!</v>
      </c>
      <c r="S21" s="125"/>
      <c r="T21" s="123" t="n">
        <f aca="false">SingleLayer!B265</f>
        <v>11000260</v>
      </c>
      <c r="U21" s="124" t="n">
        <f aca="false">SingleLayer!C265</f>
        <v>15367054</v>
      </c>
      <c r="V21" s="124" t="n">
        <f aca="false">SingleLayer!D265</f>
        <v>17685845</v>
      </c>
      <c r="W21" s="124" t="n">
        <f aca="false">SingleLayer!E265</f>
        <v>58854267.666667</v>
      </c>
      <c r="X21" s="125"/>
      <c r="Y21" s="126" t="n">
        <f aca="false">E21/T21</f>
        <v>0</v>
      </c>
      <c r="Z21" s="127" t="n">
        <f aca="false">F21/U21</f>
        <v>0</v>
      </c>
      <c r="AA21" s="127" t="n">
        <f aca="false">G21/V21</f>
        <v>0</v>
      </c>
      <c r="AB21" s="127" t="n">
        <f aca="false">H21/W21</f>
        <v>0</v>
      </c>
      <c r="AC21" s="125"/>
      <c r="AD21" s="126" t="n">
        <f aca="false">J21/T21</f>
        <v>0</v>
      </c>
      <c r="AE21" s="127" t="n">
        <f aca="false">K21/U21</f>
        <v>0</v>
      </c>
      <c r="AF21" s="127" t="n">
        <f aca="false">L21/V21</f>
        <v>0</v>
      </c>
      <c r="AG21" s="127" t="n">
        <f aca="false">M21/W21</f>
        <v>0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66</f>
        <v>0</v>
      </c>
      <c r="F22" s="132" t="n">
        <f aca="false">Anchor!C266</f>
        <v>0</v>
      </c>
      <c r="G22" s="132" t="n">
        <f aca="false">Anchor!D266</f>
        <v>0</v>
      </c>
      <c r="H22" s="132" t="n">
        <f aca="false">Anchor!E266</f>
        <v>0</v>
      </c>
      <c r="I22" s="133"/>
      <c r="J22" s="131" t="n">
        <f aca="false">Test!B266</f>
        <v>0</v>
      </c>
      <c r="K22" s="132" t="n">
        <f aca="false">Test!C266</f>
        <v>0</v>
      </c>
      <c r="L22" s="132" t="n">
        <f aca="false">Test!D266</f>
        <v>0</v>
      </c>
      <c r="M22" s="132" t="n">
        <f aca="false">Test!E266</f>
        <v>0</v>
      </c>
      <c r="N22" s="133"/>
      <c r="O22" s="134" t="e">
        <f aca="false">IF(E22=0,#REF!,J22/E22)</f>
        <v>#REF!</v>
      </c>
      <c r="P22" s="135" t="e">
        <f aca="false">IF(F22=0,#REF!,K22/F22)</f>
        <v>#REF!</v>
      </c>
      <c r="Q22" s="135" t="e">
        <f aca="false">IF(G22=0,#REF!,L22/G22)</f>
        <v>#REF!</v>
      </c>
      <c r="R22" s="135" t="e">
        <f aca="false">IF(H22=0,#REF!,M22/H22)</f>
        <v>#REF!</v>
      </c>
      <c r="S22" s="133"/>
      <c r="T22" s="131" t="n">
        <f aca="false">SingleLayer!B266</f>
        <v>10613203</v>
      </c>
      <c r="U22" s="132" t="n">
        <f aca="false">SingleLayer!C266</f>
        <v>14051588</v>
      </c>
      <c r="V22" s="132" t="n">
        <f aca="false">SingleLayer!D266</f>
        <v>16000320</v>
      </c>
      <c r="W22" s="132" t="n">
        <f aca="false">SingleLayer!E266</f>
        <v>59096634.866667</v>
      </c>
      <c r="X22" s="133"/>
      <c r="Y22" s="134" t="n">
        <f aca="false">E22/T22</f>
        <v>0</v>
      </c>
      <c r="Z22" s="135" t="n">
        <f aca="false">F22/U22</f>
        <v>0</v>
      </c>
      <c r="AA22" s="135" t="n">
        <f aca="false">G22/V22</f>
        <v>0</v>
      </c>
      <c r="AB22" s="135" t="n">
        <f aca="false">H22/W22</f>
        <v>0</v>
      </c>
      <c r="AC22" s="133"/>
      <c r="AD22" s="134" t="n">
        <f aca="false">J22/T22</f>
        <v>0</v>
      </c>
      <c r="AE22" s="135" t="n">
        <f aca="false">K22/U22</f>
        <v>0</v>
      </c>
      <c r="AF22" s="135" t="n">
        <f aca="false">L22/V22</f>
        <v>0</v>
      </c>
      <c r="AG22" s="135" t="n">
        <f aca="false">M22/W22</f>
        <v>0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67</f>
        <v>0</v>
      </c>
      <c r="F23" s="132" t="n">
        <f aca="false">Anchor!C267</f>
        <v>0</v>
      </c>
      <c r="G23" s="132" t="n">
        <f aca="false">Anchor!D267</f>
        <v>0</v>
      </c>
      <c r="H23" s="132" t="n">
        <f aca="false">Anchor!E267</f>
        <v>0</v>
      </c>
      <c r="I23" s="133"/>
      <c r="J23" s="131" t="n">
        <f aca="false">Test!B267</f>
        <v>0</v>
      </c>
      <c r="K23" s="132" t="n">
        <f aca="false">Test!C267</f>
        <v>0</v>
      </c>
      <c r="L23" s="132" t="n">
        <f aca="false">Test!D267</f>
        <v>0</v>
      </c>
      <c r="M23" s="132" t="n">
        <f aca="false">Test!E267</f>
        <v>0</v>
      </c>
      <c r="N23" s="133"/>
      <c r="O23" s="134" t="e">
        <f aca="false">IF(E23=0,#REF!,J23/E23)</f>
        <v>#REF!</v>
      </c>
      <c r="P23" s="135" t="e">
        <f aca="false">IF(F23=0,#REF!,K23/F23)</f>
        <v>#REF!</v>
      </c>
      <c r="Q23" s="135" t="e">
        <f aca="false">IF(G23=0,#REF!,L23/G23)</f>
        <v>#REF!</v>
      </c>
      <c r="R23" s="135" t="e">
        <f aca="false">IF(H23=0,#REF!,M23/H23)</f>
        <v>#REF!</v>
      </c>
      <c r="S23" s="133"/>
      <c r="T23" s="131" t="n">
        <f aca="false">SingleLayer!B267</f>
        <v>10279977</v>
      </c>
      <c r="U23" s="132" t="n">
        <f aca="false">SingleLayer!C267</f>
        <v>13173366</v>
      </c>
      <c r="V23" s="132" t="n">
        <f aca="false">SingleLayer!D267</f>
        <v>14874308</v>
      </c>
      <c r="W23" s="132" t="n">
        <f aca="false">SingleLayer!E267</f>
        <v>57780873.466667</v>
      </c>
      <c r="X23" s="133"/>
      <c r="Y23" s="134" t="n">
        <f aca="false">E23/T23</f>
        <v>0</v>
      </c>
      <c r="Z23" s="135" t="n">
        <f aca="false">F23/U23</f>
        <v>0</v>
      </c>
      <c r="AA23" s="135" t="n">
        <f aca="false">G23/V23</f>
        <v>0</v>
      </c>
      <c r="AB23" s="135" t="n">
        <f aca="false">H23/W23</f>
        <v>0</v>
      </c>
      <c r="AC23" s="133"/>
      <c r="AD23" s="134" t="n">
        <f aca="false">J23/T23</f>
        <v>0</v>
      </c>
      <c r="AE23" s="135" t="n">
        <f aca="false">K23/U23</f>
        <v>0</v>
      </c>
      <c r="AF23" s="135" t="n">
        <f aca="false">L23/V23</f>
        <v>0</v>
      </c>
      <c r="AG23" s="135" t="n">
        <f aca="false">M23/W23</f>
        <v>0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68</f>
        <v>0</v>
      </c>
      <c r="F24" s="138" t="n">
        <f aca="false">Anchor!C268</f>
        <v>0</v>
      </c>
      <c r="G24" s="138" t="n">
        <f aca="false">Anchor!D268</f>
        <v>0</v>
      </c>
      <c r="H24" s="138" t="n">
        <f aca="false">Anchor!E268</f>
        <v>0</v>
      </c>
      <c r="I24" s="139"/>
      <c r="J24" s="137" t="n">
        <f aca="false">Test!B268</f>
        <v>0</v>
      </c>
      <c r="K24" s="138" t="n">
        <f aca="false">Test!C268</f>
        <v>0</v>
      </c>
      <c r="L24" s="138" t="n">
        <f aca="false">Test!D268</f>
        <v>0</v>
      </c>
      <c r="M24" s="138" t="n">
        <f aca="false">Test!E268</f>
        <v>0</v>
      </c>
      <c r="N24" s="139"/>
      <c r="O24" s="140" t="e">
        <f aca="false">IF(E24=0,#REF!,J24/E24)</f>
        <v>#REF!</v>
      </c>
      <c r="P24" s="141" t="e">
        <f aca="false">IF(F24=0,#REF!,K24/F24)</f>
        <v>#REF!</v>
      </c>
      <c r="Q24" s="141" t="e">
        <f aca="false">IF(G24=0,#REF!,L24/G24)</f>
        <v>#REF!</v>
      </c>
      <c r="R24" s="141" t="e">
        <f aca="false">IF(H24=0,#REF!,M24/H24)</f>
        <v>#REF!</v>
      </c>
      <c r="S24" s="139"/>
      <c r="T24" s="137" t="n">
        <f aca="false">SingleLayer!B268</f>
        <v>10002929</v>
      </c>
      <c r="U24" s="138" t="n">
        <f aca="false">SingleLayer!C268</f>
        <v>12449579</v>
      </c>
      <c r="V24" s="138" t="n">
        <f aca="false">SingleLayer!D268</f>
        <v>13923705</v>
      </c>
      <c r="W24" s="138" t="n">
        <f aca="false">SingleLayer!E268</f>
        <v>55602290.266667</v>
      </c>
      <c r="X24" s="139"/>
      <c r="Y24" s="140" t="n">
        <f aca="false">E24/T24</f>
        <v>0</v>
      </c>
      <c r="Z24" s="141" t="n">
        <f aca="false">F24/U24</f>
        <v>0</v>
      </c>
      <c r="AA24" s="141" t="n">
        <f aca="false">G24/V24</f>
        <v>0</v>
      </c>
      <c r="AB24" s="141" t="n">
        <f aca="false">H24/W24</f>
        <v>0</v>
      </c>
      <c r="AC24" s="139"/>
      <c r="AD24" s="140" t="n">
        <f aca="false">J24/T24</f>
        <v>0</v>
      </c>
      <c r="AE24" s="141" t="n">
        <f aca="false">K24/U24</f>
        <v>0</v>
      </c>
      <c r="AF24" s="141" t="n">
        <f aca="false">L24/V24</f>
        <v>0</v>
      </c>
      <c r="AG24" s="141" t="n">
        <f aca="false">M24/W24</f>
        <v>0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69</f>
        <v>0</v>
      </c>
      <c r="F25" s="124" t="n">
        <f aca="false">Anchor!C269</f>
        <v>0</v>
      </c>
      <c r="G25" s="124" t="n">
        <f aca="false">Anchor!D269</f>
        <v>0</v>
      </c>
      <c r="H25" s="124" t="n">
        <f aca="false">Anchor!E269</f>
        <v>0</v>
      </c>
      <c r="I25" s="125"/>
      <c r="J25" s="123" t="n">
        <f aca="false">Test!B269</f>
        <v>0</v>
      </c>
      <c r="K25" s="124" t="n">
        <f aca="false">Test!C269</f>
        <v>0</v>
      </c>
      <c r="L25" s="124" t="n">
        <f aca="false">Test!D269</f>
        <v>0</v>
      </c>
      <c r="M25" s="124" t="n">
        <f aca="false">Test!E269</f>
        <v>0</v>
      </c>
      <c r="N25" s="125"/>
      <c r="O25" s="126" t="e">
        <f aca="false">IF(E25=0,#REF!,J25/E25)</f>
        <v>#REF!</v>
      </c>
      <c r="P25" s="127" t="e">
        <f aca="false">IF(F25=0,#REF!,K25/F25)</f>
        <v>#REF!</v>
      </c>
      <c r="Q25" s="127" t="e">
        <f aca="false">IF(G25=0,#REF!,L25/G25)</f>
        <v>#REF!</v>
      </c>
      <c r="R25" s="127" t="e">
        <f aca="false">IF(H25=0,#REF!,M25/H25)</f>
        <v>#REF!</v>
      </c>
      <c r="S25" s="125"/>
      <c r="T25" s="123" t="n">
        <f aca="false">SingleLayer!B269</f>
        <v>10816026</v>
      </c>
      <c r="U25" s="124" t="n">
        <f aca="false">SingleLayer!C269</f>
        <v>14638932</v>
      </c>
      <c r="V25" s="124" t="n">
        <f aca="false">SingleLayer!D269</f>
        <v>16754201</v>
      </c>
      <c r="W25" s="124" t="n">
        <f aca="false">SingleLayer!E269</f>
        <v>59605654.266667</v>
      </c>
      <c r="X25" s="125"/>
      <c r="Y25" s="126" t="n">
        <f aca="false">E25/T25</f>
        <v>0</v>
      </c>
      <c r="Z25" s="127" t="n">
        <f aca="false">F25/U25</f>
        <v>0</v>
      </c>
      <c r="AA25" s="127" t="n">
        <f aca="false">G25/V25</f>
        <v>0</v>
      </c>
      <c r="AB25" s="127" t="n">
        <f aca="false">H25/W25</f>
        <v>0</v>
      </c>
      <c r="AC25" s="125"/>
      <c r="AD25" s="126" t="n">
        <f aca="false">J25/T25</f>
        <v>0</v>
      </c>
      <c r="AE25" s="127" t="n">
        <f aca="false">K25/U25</f>
        <v>0</v>
      </c>
      <c r="AF25" s="127" t="n">
        <f aca="false">L25/V25</f>
        <v>0</v>
      </c>
      <c r="AG25" s="127" t="n">
        <f aca="false">M25/W25</f>
        <v>0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70</f>
        <v>0</v>
      </c>
      <c r="F26" s="132" t="n">
        <f aca="false">Anchor!C270</f>
        <v>0</v>
      </c>
      <c r="G26" s="132" t="n">
        <f aca="false">Anchor!D270</f>
        <v>0</v>
      </c>
      <c r="H26" s="132" t="n">
        <f aca="false">Anchor!E270</f>
        <v>0</v>
      </c>
      <c r="I26" s="133"/>
      <c r="J26" s="131" t="n">
        <f aca="false">Test!B270</f>
        <v>0</v>
      </c>
      <c r="K26" s="132" t="n">
        <f aca="false">Test!C270</f>
        <v>0</v>
      </c>
      <c r="L26" s="132" t="n">
        <f aca="false">Test!D270</f>
        <v>0</v>
      </c>
      <c r="M26" s="132" t="n">
        <f aca="false">Test!E270</f>
        <v>0</v>
      </c>
      <c r="N26" s="133"/>
      <c r="O26" s="134" t="e">
        <f aca="false">IF(E26=0,#REF!,J26/E26)</f>
        <v>#REF!</v>
      </c>
      <c r="P26" s="135" t="e">
        <f aca="false">IF(F26=0,#REF!,K26/F26)</f>
        <v>#REF!</v>
      </c>
      <c r="Q26" s="135" t="e">
        <f aca="false">IF(G26=0,#REF!,L26/G26)</f>
        <v>#REF!</v>
      </c>
      <c r="R26" s="135" t="e">
        <f aca="false">IF(H26=0,#REF!,M26/H26)</f>
        <v>#REF!</v>
      </c>
      <c r="S26" s="133"/>
      <c r="T26" s="131" t="n">
        <f aca="false">SingleLayer!B270</f>
        <v>10437513</v>
      </c>
      <c r="U26" s="132" t="n">
        <f aca="false">SingleLayer!C270</f>
        <v>13580679</v>
      </c>
      <c r="V26" s="132" t="n">
        <f aca="false">SingleLayer!D270</f>
        <v>15401142</v>
      </c>
      <c r="W26" s="132" t="n">
        <f aca="false">SingleLayer!E270</f>
        <v>58602447</v>
      </c>
      <c r="X26" s="133"/>
      <c r="Y26" s="134" t="n">
        <f aca="false">E26/T26</f>
        <v>0</v>
      </c>
      <c r="Z26" s="135" t="n">
        <f aca="false">F26/U26</f>
        <v>0</v>
      </c>
      <c r="AA26" s="135" t="n">
        <f aca="false">G26/V26</f>
        <v>0</v>
      </c>
      <c r="AB26" s="135" t="n">
        <f aca="false">H26/W26</f>
        <v>0</v>
      </c>
      <c r="AC26" s="133"/>
      <c r="AD26" s="134" t="n">
        <f aca="false">J26/T26</f>
        <v>0</v>
      </c>
      <c r="AE26" s="135" t="n">
        <f aca="false">K26/U26</f>
        <v>0</v>
      </c>
      <c r="AF26" s="135" t="n">
        <f aca="false">L26/V26</f>
        <v>0</v>
      </c>
      <c r="AG26" s="135" t="n">
        <f aca="false">M26/W26</f>
        <v>0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71</f>
        <v>0</v>
      </c>
      <c r="F27" s="132" t="n">
        <f aca="false">Anchor!C271</f>
        <v>0</v>
      </c>
      <c r="G27" s="132" t="n">
        <f aca="false">Anchor!D271</f>
        <v>0</v>
      </c>
      <c r="H27" s="132" t="n">
        <f aca="false">Anchor!E271</f>
        <v>0</v>
      </c>
      <c r="I27" s="133"/>
      <c r="J27" s="131" t="n">
        <f aca="false">Test!B271</f>
        <v>0</v>
      </c>
      <c r="K27" s="132" t="n">
        <f aca="false">Test!C271</f>
        <v>0</v>
      </c>
      <c r="L27" s="132" t="n">
        <f aca="false">Test!D271</f>
        <v>0</v>
      </c>
      <c r="M27" s="132" t="n">
        <f aca="false">Test!E271</f>
        <v>0</v>
      </c>
      <c r="N27" s="133"/>
      <c r="O27" s="134" t="e">
        <f aca="false">IF(E27=0,#REF!,J27/E27)</f>
        <v>#REF!</v>
      </c>
      <c r="P27" s="135" t="e">
        <f aca="false">IF(F27=0,#REF!,K27/F27)</f>
        <v>#REF!</v>
      </c>
      <c r="Q27" s="135" t="e">
        <f aca="false">IF(G27=0,#REF!,L27/G27)</f>
        <v>#REF!</v>
      </c>
      <c r="R27" s="135" t="e">
        <f aca="false">IF(H27=0,#REF!,M27/H27)</f>
        <v>#REF!</v>
      </c>
      <c r="S27" s="133"/>
      <c r="T27" s="131" t="n">
        <f aca="false">SingleLayer!B271</f>
        <v>10137710</v>
      </c>
      <c r="U27" s="132" t="n">
        <f aca="false">SingleLayer!C271</f>
        <v>12799887</v>
      </c>
      <c r="V27" s="132" t="n">
        <f aca="false">SingleLayer!D271</f>
        <v>14388737</v>
      </c>
      <c r="W27" s="132" t="n">
        <f aca="false">SingleLayer!E271</f>
        <v>57057784.866667</v>
      </c>
      <c r="X27" s="133"/>
      <c r="Y27" s="134" t="n">
        <f aca="false">E27/T27</f>
        <v>0</v>
      </c>
      <c r="Z27" s="135" t="n">
        <f aca="false">F27/U27</f>
        <v>0</v>
      </c>
      <c r="AA27" s="135" t="n">
        <f aca="false">G27/V27</f>
        <v>0</v>
      </c>
      <c r="AB27" s="135" t="n">
        <f aca="false">H27/W27</f>
        <v>0</v>
      </c>
      <c r="AC27" s="133"/>
      <c r="AD27" s="134" t="n">
        <f aca="false">J27/T27</f>
        <v>0</v>
      </c>
      <c r="AE27" s="135" t="n">
        <f aca="false">K27/U27</f>
        <v>0</v>
      </c>
      <c r="AF27" s="135" t="n">
        <f aca="false">L27/V27</f>
        <v>0</v>
      </c>
      <c r="AG27" s="135" t="n">
        <f aca="false">M27/W27</f>
        <v>0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72</f>
        <v>0</v>
      </c>
      <c r="F28" s="138" t="n">
        <f aca="false">Anchor!C272</f>
        <v>0</v>
      </c>
      <c r="G28" s="138" t="n">
        <f aca="false">Anchor!D272</f>
        <v>0</v>
      </c>
      <c r="H28" s="138" t="n">
        <f aca="false">Anchor!E272</f>
        <v>0</v>
      </c>
      <c r="I28" s="139"/>
      <c r="J28" s="137" t="n">
        <f aca="false">Test!B272</f>
        <v>0</v>
      </c>
      <c r="K28" s="138" t="n">
        <f aca="false">Test!C272</f>
        <v>0</v>
      </c>
      <c r="L28" s="138" t="n">
        <f aca="false">Test!D272</f>
        <v>0</v>
      </c>
      <c r="M28" s="138" t="n">
        <f aca="false">Test!E272</f>
        <v>0</v>
      </c>
      <c r="N28" s="139"/>
      <c r="O28" s="140" t="e">
        <f aca="false">IF(E28=0,#REF!,J28/E28)</f>
        <v>#REF!</v>
      </c>
      <c r="P28" s="141" t="e">
        <f aca="false">IF(F28=0,#REF!,K28/F28)</f>
        <v>#REF!</v>
      </c>
      <c r="Q28" s="141" t="e">
        <f aca="false">IF(G28=0,#REF!,L28/G28)</f>
        <v>#REF!</v>
      </c>
      <c r="R28" s="141" t="e">
        <f aca="false">IF(H28=0,#REF!,M28/H28)</f>
        <v>#REF!</v>
      </c>
      <c r="S28" s="139"/>
      <c r="T28" s="137" t="n">
        <f aca="false">SingleLayer!B272</f>
        <v>9909756</v>
      </c>
      <c r="U28" s="138" t="n">
        <f aca="false">SingleLayer!C272</f>
        <v>12192762</v>
      </c>
      <c r="V28" s="138" t="n">
        <f aca="false">SingleLayer!D272</f>
        <v>13578142</v>
      </c>
      <c r="W28" s="138" t="n">
        <f aca="false">SingleLayer!E272</f>
        <v>54936964.8</v>
      </c>
      <c r="X28" s="139"/>
      <c r="Y28" s="140" t="n">
        <f aca="false">E28/T28</f>
        <v>0</v>
      </c>
      <c r="Z28" s="141" t="n">
        <f aca="false">F28/U28</f>
        <v>0</v>
      </c>
      <c r="AA28" s="141" t="n">
        <f aca="false">G28/V28</f>
        <v>0</v>
      </c>
      <c r="AB28" s="141" t="n">
        <f aca="false">H28/W28</f>
        <v>0</v>
      </c>
      <c r="AC28" s="139"/>
      <c r="AD28" s="140" t="n">
        <f aca="false">J28/T28</f>
        <v>0</v>
      </c>
      <c r="AE28" s="141" t="n">
        <f aca="false">K28/U28</f>
        <v>0</v>
      </c>
      <c r="AF28" s="141" t="n">
        <f aca="false">L28/V28</f>
        <v>0</v>
      </c>
      <c r="AG28" s="141" t="n">
        <f aca="false">M28/W28</f>
        <v>0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73</f>
        <v>0</v>
      </c>
      <c r="F29" s="124" t="n">
        <f aca="false">Anchor!C273</f>
        <v>0</v>
      </c>
      <c r="G29" s="124" t="n">
        <f aca="false">Anchor!D273</f>
        <v>0</v>
      </c>
      <c r="H29" s="124" t="n">
        <f aca="false">Anchor!E273</f>
        <v>0</v>
      </c>
      <c r="I29" s="125"/>
      <c r="J29" s="123" t="n">
        <f aca="false">Test!B273</f>
        <v>0</v>
      </c>
      <c r="K29" s="124" t="n">
        <f aca="false">Test!C273</f>
        <v>0</v>
      </c>
      <c r="L29" s="124" t="n">
        <f aca="false">Test!D273</f>
        <v>0</v>
      </c>
      <c r="M29" s="124" t="n">
        <f aca="false">Test!E273</f>
        <v>0</v>
      </c>
      <c r="N29" s="125"/>
      <c r="O29" s="126" t="e">
        <f aca="false">IF(E29=0,#REF!,J29/E29)</f>
        <v>#REF!</v>
      </c>
      <c r="P29" s="127" t="e">
        <f aca="false">IF(F29=0,#REF!,K29/F29)</f>
        <v>#REF!</v>
      </c>
      <c r="Q29" s="127" t="e">
        <f aca="false">IF(G29=0,#REF!,L29/G29)</f>
        <v>#REF!</v>
      </c>
      <c r="R29" s="127" t="e">
        <f aca="false">IF(H29=0,#REF!,M29/H29)</f>
        <v>#REF!</v>
      </c>
      <c r="S29" s="125"/>
      <c r="T29" s="123" t="n">
        <f aca="false">SingleLayer!B273</f>
        <v>12261750</v>
      </c>
      <c r="U29" s="124" t="n">
        <f aca="false">SingleLayer!C273</f>
        <v>18743372</v>
      </c>
      <c r="V29" s="124" t="n">
        <f aca="false">SingleLayer!D273</f>
        <v>21608373</v>
      </c>
      <c r="W29" s="124" t="n">
        <f aca="false">SingleLayer!E273</f>
        <v>62498202.666667</v>
      </c>
      <c r="X29" s="125"/>
      <c r="Y29" s="126" t="n">
        <f aca="false">E29/T29</f>
        <v>0</v>
      </c>
      <c r="Z29" s="127" t="n">
        <f aca="false">F29/U29</f>
        <v>0</v>
      </c>
      <c r="AA29" s="127" t="n">
        <f aca="false">G29/V29</f>
        <v>0</v>
      </c>
      <c r="AB29" s="127" t="n">
        <f aca="false">H29/W29</f>
        <v>0</v>
      </c>
      <c r="AC29" s="125"/>
      <c r="AD29" s="126" t="n">
        <f aca="false">J29/T29</f>
        <v>0</v>
      </c>
      <c r="AE29" s="127" t="n">
        <f aca="false">K29/U29</f>
        <v>0</v>
      </c>
      <c r="AF29" s="127" t="n">
        <f aca="false">L29/V29</f>
        <v>0</v>
      </c>
      <c r="AG29" s="127" t="n">
        <f aca="false">M29/W29</f>
        <v>0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74</f>
        <v>0</v>
      </c>
      <c r="F30" s="132" t="n">
        <f aca="false">Anchor!C274</f>
        <v>0</v>
      </c>
      <c r="G30" s="132" t="n">
        <f aca="false">Anchor!D274</f>
        <v>0</v>
      </c>
      <c r="H30" s="132" t="n">
        <f aca="false">Anchor!E274</f>
        <v>0</v>
      </c>
      <c r="I30" s="133"/>
      <c r="J30" s="131" t="n">
        <f aca="false">Test!B274</f>
        <v>0</v>
      </c>
      <c r="K30" s="132" t="n">
        <f aca="false">Test!C274</f>
        <v>0</v>
      </c>
      <c r="L30" s="132" t="n">
        <f aca="false">Test!D274</f>
        <v>0</v>
      </c>
      <c r="M30" s="132" t="n">
        <f aca="false">Test!E274</f>
        <v>0</v>
      </c>
      <c r="N30" s="133"/>
      <c r="O30" s="134" t="e">
        <f aca="false">IF(E30=0,#REF!,J30/E30)</f>
        <v>#REF!</v>
      </c>
      <c r="P30" s="135" t="e">
        <f aca="false">IF(F30=0,#REF!,K30/F30)</f>
        <v>#REF!</v>
      </c>
      <c r="Q30" s="135" t="e">
        <f aca="false">IF(G30=0,#REF!,L30/G30)</f>
        <v>#REF!</v>
      </c>
      <c r="R30" s="135" t="e">
        <f aca="false">IF(H30=0,#REF!,M30/H30)</f>
        <v>#REF!</v>
      </c>
      <c r="S30" s="133"/>
      <c r="T30" s="131" t="n">
        <f aca="false">SingleLayer!B274</f>
        <v>11366417</v>
      </c>
      <c r="U30" s="132" t="n">
        <f aca="false">SingleLayer!C274</f>
        <v>16119097</v>
      </c>
      <c r="V30" s="132" t="n">
        <f aca="false">SingleLayer!D274</f>
        <v>18364602</v>
      </c>
      <c r="W30" s="132" t="n">
        <f aca="false">SingleLayer!E274</f>
        <v>61262533.733333</v>
      </c>
      <c r="X30" s="133"/>
      <c r="Y30" s="134" t="n">
        <f aca="false">E30/T30</f>
        <v>0</v>
      </c>
      <c r="Z30" s="135" t="n">
        <f aca="false">F30/U30</f>
        <v>0</v>
      </c>
      <c r="AA30" s="135" t="n">
        <f aca="false">G30/V30</f>
        <v>0</v>
      </c>
      <c r="AB30" s="135" t="n">
        <f aca="false">H30/W30</f>
        <v>0</v>
      </c>
      <c r="AC30" s="133"/>
      <c r="AD30" s="134" t="n">
        <f aca="false">J30/T30</f>
        <v>0</v>
      </c>
      <c r="AE30" s="135" t="n">
        <f aca="false">K30/U30</f>
        <v>0</v>
      </c>
      <c r="AF30" s="135" t="n">
        <f aca="false">L30/V30</f>
        <v>0</v>
      </c>
      <c r="AG30" s="135" t="n">
        <f aca="false">M30/W30</f>
        <v>0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75</f>
        <v>0</v>
      </c>
      <c r="F31" s="132" t="n">
        <f aca="false">Anchor!C275</f>
        <v>0</v>
      </c>
      <c r="G31" s="132" t="n">
        <f aca="false">Anchor!D275</f>
        <v>0</v>
      </c>
      <c r="H31" s="132" t="n">
        <f aca="false">Anchor!E275</f>
        <v>0</v>
      </c>
      <c r="I31" s="133"/>
      <c r="J31" s="131" t="n">
        <f aca="false">Test!B275</f>
        <v>0</v>
      </c>
      <c r="K31" s="132" t="n">
        <f aca="false">Test!C275</f>
        <v>0</v>
      </c>
      <c r="L31" s="132" t="n">
        <f aca="false">Test!D275</f>
        <v>0</v>
      </c>
      <c r="M31" s="132" t="n">
        <f aca="false">Test!E275</f>
        <v>0</v>
      </c>
      <c r="N31" s="133"/>
      <c r="O31" s="134" t="e">
        <f aca="false">IF(E31=0,#REF!,J31/E31)</f>
        <v>#REF!</v>
      </c>
      <c r="P31" s="135" t="e">
        <f aca="false">IF(F31=0,#REF!,K31/F31)</f>
        <v>#REF!</v>
      </c>
      <c r="Q31" s="135" t="e">
        <f aca="false">IF(G31=0,#REF!,L31/G31)</f>
        <v>#REF!</v>
      </c>
      <c r="R31" s="135" t="e">
        <f aca="false">IF(H31=0,#REF!,M31/H31)</f>
        <v>#REF!</v>
      </c>
      <c r="S31" s="133"/>
      <c r="T31" s="131" t="n">
        <f aca="false">SingleLayer!B275</f>
        <v>10718396</v>
      </c>
      <c r="U31" s="132" t="n">
        <f aca="false">SingleLayer!C275</f>
        <v>14383721</v>
      </c>
      <c r="V31" s="132" t="n">
        <f aca="false">SingleLayer!D275</f>
        <v>16213564</v>
      </c>
      <c r="W31" s="132" t="n">
        <f aca="false">SingleLayer!E275</f>
        <v>59195486.466667</v>
      </c>
      <c r="X31" s="133"/>
      <c r="Y31" s="134" t="n">
        <f aca="false">E31/T31</f>
        <v>0</v>
      </c>
      <c r="Z31" s="135" t="n">
        <f aca="false">F31/U31</f>
        <v>0</v>
      </c>
      <c r="AA31" s="135" t="n">
        <f aca="false">G31/V31</f>
        <v>0</v>
      </c>
      <c r="AB31" s="135" t="n">
        <f aca="false">H31/W31</f>
        <v>0</v>
      </c>
      <c r="AC31" s="133"/>
      <c r="AD31" s="134" t="n">
        <f aca="false">J31/T31</f>
        <v>0</v>
      </c>
      <c r="AE31" s="135" t="n">
        <f aca="false">K31/U31</f>
        <v>0</v>
      </c>
      <c r="AF31" s="135" t="n">
        <f aca="false">L31/V31</f>
        <v>0</v>
      </c>
      <c r="AG31" s="135" t="n">
        <f aca="false">M31/W31</f>
        <v>0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76</f>
        <v>0</v>
      </c>
      <c r="F32" s="138" t="n">
        <f aca="false">Anchor!C276</f>
        <v>0</v>
      </c>
      <c r="G32" s="138" t="n">
        <f aca="false">Anchor!D276</f>
        <v>0</v>
      </c>
      <c r="H32" s="138" t="n">
        <f aca="false">Anchor!E276</f>
        <v>0</v>
      </c>
      <c r="I32" s="139"/>
      <c r="J32" s="137" t="n">
        <f aca="false">Test!B276</f>
        <v>0</v>
      </c>
      <c r="K32" s="138" t="n">
        <f aca="false">Test!C276</f>
        <v>0</v>
      </c>
      <c r="L32" s="138" t="n">
        <f aca="false">Test!D276</f>
        <v>0</v>
      </c>
      <c r="M32" s="138" t="n">
        <f aca="false">Test!E276</f>
        <v>0</v>
      </c>
      <c r="N32" s="139"/>
      <c r="O32" s="140" t="e">
        <f aca="false">IF(E32=0,#REF!,J32/E32)</f>
        <v>#REF!</v>
      </c>
      <c r="P32" s="141" t="e">
        <f aca="false">IF(F32=0,#REF!,K32/F32)</f>
        <v>#REF!</v>
      </c>
      <c r="Q32" s="141" t="e">
        <f aca="false">IF(G32=0,#REF!,L32/G32)</f>
        <v>#REF!</v>
      </c>
      <c r="R32" s="141" t="e">
        <f aca="false">IF(H32=0,#REF!,M32/H32)</f>
        <v>#REF!</v>
      </c>
      <c r="S32" s="139"/>
      <c r="T32" s="137" t="n">
        <f aca="false">SingleLayer!B276</f>
        <v>10280963</v>
      </c>
      <c r="U32" s="138" t="n">
        <f aca="false">SingleLayer!C276</f>
        <v>13199518</v>
      </c>
      <c r="V32" s="138" t="n">
        <f aca="false">SingleLayer!D276</f>
        <v>14746376</v>
      </c>
      <c r="W32" s="138" t="n">
        <f aca="false">SingleLayer!E276</f>
        <v>56816569.2</v>
      </c>
      <c r="X32" s="139"/>
      <c r="Y32" s="140" t="n">
        <f aca="false">E32/T32</f>
        <v>0</v>
      </c>
      <c r="Z32" s="141" t="n">
        <f aca="false">F32/U32</f>
        <v>0</v>
      </c>
      <c r="AA32" s="141" t="n">
        <f aca="false">G32/V32</f>
        <v>0</v>
      </c>
      <c r="AB32" s="141" t="n">
        <f aca="false">H32/W32</f>
        <v>0</v>
      </c>
      <c r="AC32" s="139"/>
      <c r="AD32" s="140" t="n">
        <f aca="false">J32/T32</f>
        <v>0</v>
      </c>
      <c r="AE32" s="141" t="n">
        <f aca="false">K32/U32</f>
        <v>0</v>
      </c>
      <c r="AF32" s="141" t="n">
        <f aca="false">L32/V32</f>
        <v>0</v>
      </c>
      <c r="AG32" s="141" t="n">
        <f aca="false">M32/W32</f>
        <v>0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77</f>
        <v>0</v>
      </c>
      <c r="F33" s="124" t="n">
        <f aca="false">Anchor!C277</f>
        <v>0</v>
      </c>
      <c r="G33" s="124" t="n">
        <f aca="false">Anchor!D277</f>
        <v>0</v>
      </c>
      <c r="H33" s="124" t="n">
        <f aca="false">Anchor!E277</f>
        <v>0</v>
      </c>
      <c r="I33" s="125"/>
      <c r="J33" s="123" t="n">
        <f aca="false">Test!B277</f>
        <v>0</v>
      </c>
      <c r="K33" s="124" t="n">
        <f aca="false">Test!C277</f>
        <v>0</v>
      </c>
      <c r="L33" s="124" t="n">
        <f aca="false">Test!D277</f>
        <v>0</v>
      </c>
      <c r="M33" s="124" t="n">
        <f aca="false">Test!E277</f>
        <v>0</v>
      </c>
      <c r="N33" s="125"/>
      <c r="O33" s="126" t="e">
        <f aca="false">IF(E33=0,#REF!,J33/E33)</f>
        <v>#REF!</v>
      </c>
      <c r="P33" s="127" t="e">
        <f aca="false">IF(F33=0,#REF!,K33/F33)</f>
        <v>#REF!</v>
      </c>
      <c r="Q33" s="127" t="e">
        <f aca="false">IF(G33=0,#REF!,L33/G33)</f>
        <v>#REF!</v>
      </c>
      <c r="R33" s="127" t="e">
        <f aca="false">IF(H33=0,#REF!,M33/H33)</f>
        <v>#REF!</v>
      </c>
      <c r="S33" s="125"/>
      <c r="T33" s="123" t="n">
        <f aca="false">SingleLayer!B277</f>
        <v>11788473</v>
      </c>
      <c r="U33" s="124" t="n">
        <f aca="false">SingleLayer!C277</f>
        <v>17310132</v>
      </c>
      <c r="V33" s="124" t="n">
        <f aca="false">SingleLayer!D277</f>
        <v>19839701</v>
      </c>
      <c r="W33" s="124" t="n">
        <f aca="false">SingleLayer!E277</f>
        <v>61993400.533333</v>
      </c>
      <c r="X33" s="125"/>
      <c r="Y33" s="126" t="n">
        <f aca="false">E33/T33</f>
        <v>0</v>
      </c>
      <c r="Z33" s="127" t="n">
        <f aca="false">F33/U33</f>
        <v>0</v>
      </c>
      <c r="AA33" s="127" t="n">
        <f aca="false">G33/V33</f>
        <v>0</v>
      </c>
      <c r="AB33" s="127" t="n">
        <f aca="false">H33/W33</f>
        <v>0</v>
      </c>
      <c r="AC33" s="125"/>
      <c r="AD33" s="126" t="n">
        <f aca="false">J33/T33</f>
        <v>0</v>
      </c>
      <c r="AE33" s="127" t="n">
        <f aca="false">K33/U33</f>
        <v>0</v>
      </c>
      <c r="AF33" s="127" t="n">
        <f aca="false">L33/V33</f>
        <v>0</v>
      </c>
      <c r="AG33" s="127" t="n">
        <f aca="false">M33/W33</f>
        <v>0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78</f>
        <v>0</v>
      </c>
      <c r="F34" s="132" t="n">
        <f aca="false">Anchor!C278</f>
        <v>0</v>
      </c>
      <c r="G34" s="132" t="n">
        <f aca="false">Anchor!D278</f>
        <v>0</v>
      </c>
      <c r="H34" s="132" t="n">
        <f aca="false">Anchor!E278</f>
        <v>0</v>
      </c>
      <c r="I34" s="133"/>
      <c r="J34" s="131" t="n">
        <f aca="false">Test!B278</f>
        <v>0</v>
      </c>
      <c r="K34" s="132" t="n">
        <f aca="false">Test!C278</f>
        <v>0</v>
      </c>
      <c r="L34" s="132" t="n">
        <f aca="false">Test!D278</f>
        <v>0</v>
      </c>
      <c r="M34" s="132" t="n">
        <f aca="false">Test!E278</f>
        <v>0</v>
      </c>
      <c r="N34" s="133"/>
      <c r="O34" s="134" t="e">
        <f aca="false">IF(E34=0,#REF!,J34/E34)</f>
        <v>#REF!</v>
      </c>
      <c r="P34" s="135" t="e">
        <f aca="false">IF(F34=0,#REF!,K34/F34)</f>
        <v>#REF!</v>
      </c>
      <c r="Q34" s="135" t="e">
        <f aca="false">IF(G34=0,#REF!,L34/G34)</f>
        <v>#REF!</v>
      </c>
      <c r="R34" s="135" t="e">
        <f aca="false">IF(H34=0,#REF!,M34/H34)</f>
        <v>#REF!</v>
      </c>
      <c r="S34" s="133"/>
      <c r="T34" s="131" t="n">
        <f aca="false">SingleLayer!B278</f>
        <v>11008852</v>
      </c>
      <c r="U34" s="132" t="n">
        <f aca="false">SingleLayer!C278</f>
        <v>15151100</v>
      </c>
      <c r="V34" s="132" t="n">
        <f aca="false">SingleLayer!D278</f>
        <v>17166165</v>
      </c>
      <c r="W34" s="132" t="n">
        <f aca="false">SingleLayer!E278</f>
        <v>60231528.8</v>
      </c>
      <c r="X34" s="133"/>
      <c r="Y34" s="134" t="n">
        <f aca="false">E34/T34</f>
        <v>0</v>
      </c>
      <c r="Z34" s="135" t="n">
        <f aca="false">F34/U34</f>
        <v>0</v>
      </c>
      <c r="AA34" s="135" t="n">
        <f aca="false">G34/V34</f>
        <v>0</v>
      </c>
      <c r="AB34" s="135" t="n">
        <f aca="false">H34/W34</f>
        <v>0</v>
      </c>
      <c r="AC34" s="133"/>
      <c r="AD34" s="134" t="n">
        <f aca="false">J34/T34</f>
        <v>0</v>
      </c>
      <c r="AE34" s="135" t="n">
        <f aca="false">K34/U34</f>
        <v>0</v>
      </c>
      <c r="AF34" s="135" t="n">
        <f aca="false">L34/V34</f>
        <v>0</v>
      </c>
      <c r="AG34" s="135" t="n">
        <f aca="false">M34/W34</f>
        <v>0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79</f>
        <v>0</v>
      </c>
      <c r="F35" s="132" t="n">
        <f aca="false">Anchor!C279</f>
        <v>0</v>
      </c>
      <c r="G35" s="132" t="n">
        <f aca="false">Anchor!D279</f>
        <v>0</v>
      </c>
      <c r="H35" s="132" t="n">
        <f aca="false">Anchor!E279</f>
        <v>0</v>
      </c>
      <c r="I35" s="133"/>
      <c r="J35" s="131" t="n">
        <f aca="false">Test!B279</f>
        <v>0</v>
      </c>
      <c r="K35" s="132" t="n">
        <f aca="false">Test!C279</f>
        <v>0</v>
      </c>
      <c r="L35" s="132" t="n">
        <f aca="false">Test!D279</f>
        <v>0</v>
      </c>
      <c r="M35" s="132" t="n">
        <f aca="false">Test!E279</f>
        <v>0</v>
      </c>
      <c r="N35" s="133"/>
      <c r="O35" s="134" t="e">
        <f aca="false">IF(E35=0,#REF!,J35/E35)</f>
        <v>#REF!</v>
      </c>
      <c r="P35" s="135" t="e">
        <f aca="false">IF(F35=0,#REF!,K35/F35)</f>
        <v>#REF!</v>
      </c>
      <c r="Q35" s="135" t="e">
        <f aca="false">IF(G35=0,#REF!,L35/G35)</f>
        <v>#REF!</v>
      </c>
      <c r="R35" s="135" t="e">
        <f aca="false">IF(H35=0,#REF!,M35/H35)</f>
        <v>#REF!</v>
      </c>
      <c r="S35" s="133"/>
      <c r="T35" s="131" t="n">
        <f aca="false">SingleLayer!B279</f>
        <v>10480678</v>
      </c>
      <c r="U35" s="132" t="n">
        <f aca="false">SingleLayer!C279</f>
        <v>13742248</v>
      </c>
      <c r="V35" s="132" t="n">
        <f aca="false">SingleLayer!D279</f>
        <v>15419280</v>
      </c>
      <c r="W35" s="132" t="n">
        <f aca="false">SingleLayer!E279</f>
        <v>58043834.733333</v>
      </c>
      <c r="X35" s="133"/>
      <c r="Y35" s="134" t="n">
        <f aca="false">E35/T35</f>
        <v>0</v>
      </c>
      <c r="Z35" s="135" t="n">
        <f aca="false">F35/U35</f>
        <v>0</v>
      </c>
      <c r="AA35" s="135" t="n">
        <f aca="false">G35/V35</f>
        <v>0</v>
      </c>
      <c r="AB35" s="135" t="n">
        <f aca="false">H35/W35</f>
        <v>0</v>
      </c>
      <c r="AC35" s="133"/>
      <c r="AD35" s="134" t="n">
        <f aca="false">J35/T35</f>
        <v>0</v>
      </c>
      <c r="AE35" s="135" t="n">
        <f aca="false">K35/U35</f>
        <v>0</v>
      </c>
      <c r="AF35" s="135" t="n">
        <f aca="false">L35/V35</f>
        <v>0</v>
      </c>
      <c r="AG35" s="135" t="n">
        <f aca="false">M35/W35</f>
        <v>0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80</f>
        <v>0</v>
      </c>
      <c r="F36" s="138" t="n">
        <f aca="false">Anchor!C280</f>
        <v>0</v>
      </c>
      <c r="G36" s="138" t="n">
        <f aca="false">Anchor!D280</f>
        <v>0</v>
      </c>
      <c r="H36" s="138" t="n">
        <f aca="false">Anchor!E280</f>
        <v>0</v>
      </c>
      <c r="I36" s="139"/>
      <c r="J36" s="137" t="n">
        <f aca="false">Test!B280</f>
        <v>0</v>
      </c>
      <c r="K36" s="138" t="n">
        <f aca="false">Test!C280</f>
        <v>0</v>
      </c>
      <c r="L36" s="138" t="n">
        <f aca="false">Test!D280</f>
        <v>0</v>
      </c>
      <c r="M36" s="138" t="n">
        <f aca="false">Test!E280</f>
        <v>0</v>
      </c>
      <c r="N36" s="139"/>
      <c r="O36" s="140" t="e">
        <f aca="false">IF(E36=0,#REF!,J36/E36)</f>
        <v>#REF!</v>
      </c>
      <c r="P36" s="141" t="e">
        <f aca="false">IF(F36=0,#REF!,K36/F36)</f>
        <v>#REF!</v>
      </c>
      <c r="Q36" s="141" t="e">
        <f aca="false">IF(G36=0,#REF!,L36/G36)</f>
        <v>#REF!</v>
      </c>
      <c r="R36" s="141" t="e">
        <f aca="false">IF(H36=0,#REF!,M36/H36)</f>
        <v>#REF!</v>
      </c>
      <c r="S36" s="139"/>
      <c r="T36" s="137" t="n">
        <f aca="false">SingleLayer!B280</f>
        <v>10112638</v>
      </c>
      <c r="U36" s="138" t="n">
        <f aca="false">SingleLayer!C280</f>
        <v>12738578</v>
      </c>
      <c r="V36" s="138" t="n">
        <f aca="false">SingleLayer!D280</f>
        <v>14178200</v>
      </c>
      <c r="W36" s="138" t="n">
        <f aca="false">SingleLayer!E280</f>
        <v>55503449.733333</v>
      </c>
      <c r="X36" s="139"/>
      <c r="Y36" s="140" t="n">
        <f aca="false">E36/T36</f>
        <v>0</v>
      </c>
      <c r="Z36" s="141" t="n">
        <f aca="false">F36/U36</f>
        <v>0</v>
      </c>
      <c r="AA36" s="141" t="n">
        <f aca="false">G36/V36</f>
        <v>0</v>
      </c>
      <c r="AB36" s="141" t="n">
        <f aca="false">H36/W36</f>
        <v>0</v>
      </c>
      <c r="AC36" s="139"/>
      <c r="AD36" s="140" t="n">
        <f aca="false">J36/T36</f>
        <v>0</v>
      </c>
      <c r="AE36" s="141" t="n">
        <f aca="false">K36/U36</f>
        <v>0</v>
      </c>
      <c r="AF36" s="141" t="n">
        <f aca="false">L36/V36</f>
        <v>0</v>
      </c>
      <c r="AG36" s="141" t="n">
        <f aca="false">M36/W36</f>
        <v>0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81</f>
        <v>0</v>
      </c>
      <c r="F37" s="124" t="n">
        <f aca="false">Anchor!C281</f>
        <v>0</v>
      </c>
      <c r="G37" s="124" t="n">
        <f aca="false">Anchor!D281</f>
        <v>0</v>
      </c>
      <c r="H37" s="124" t="n">
        <f aca="false">Anchor!E281</f>
        <v>0</v>
      </c>
      <c r="I37" s="125"/>
      <c r="J37" s="123" t="n">
        <f aca="false">Test!B281</f>
        <v>0</v>
      </c>
      <c r="K37" s="124" t="n">
        <f aca="false">Test!C281</f>
        <v>0</v>
      </c>
      <c r="L37" s="124" t="n">
        <f aca="false">Test!D281</f>
        <v>0</v>
      </c>
      <c r="M37" s="124" t="n">
        <f aca="false">Test!E281</f>
        <v>0</v>
      </c>
      <c r="N37" s="125"/>
      <c r="O37" s="126" t="e">
        <f aca="false">IF(E37=0,#REF!,J37/E37)</f>
        <v>#REF!</v>
      </c>
      <c r="P37" s="127" t="e">
        <f aca="false">IF(F37=0,#REF!,K37/F37)</f>
        <v>#REF!</v>
      </c>
      <c r="Q37" s="127" t="e">
        <f aca="false">IF(G37=0,#REF!,L37/G37)</f>
        <v>#REF!</v>
      </c>
      <c r="R37" s="127" t="e">
        <f aca="false">IF(H37=0,#REF!,M37/H37)</f>
        <v>#REF!</v>
      </c>
      <c r="S37" s="125"/>
      <c r="T37" s="123" t="n">
        <f aca="false">SingleLayer!B281</f>
        <v>10623559</v>
      </c>
      <c r="U37" s="124" t="n">
        <f aca="false">SingleLayer!C281</f>
        <v>15596104</v>
      </c>
      <c r="V37" s="124" t="n">
        <f aca="false">SingleLayer!D281</f>
        <v>18242611</v>
      </c>
      <c r="W37" s="124" t="n">
        <f aca="false">SingleLayer!E281</f>
        <v>35896443.808</v>
      </c>
      <c r="X37" s="125"/>
      <c r="Y37" s="126" t="n">
        <f aca="false">E37/T37</f>
        <v>0</v>
      </c>
      <c r="Z37" s="127" t="n">
        <f aca="false">F37/U37</f>
        <v>0</v>
      </c>
      <c r="AA37" s="127" t="n">
        <f aca="false">G37/V37</f>
        <v>0</v>
      </c>
      <c r="AB37" s="127" t="n">
        <f aca="false">H37/W37</f>
        <v>0</v>
      </c>
      <c r="AC37" s="125"/>
      <c r="AD37" s="126" t="n">
        <f aca="false">J37/T37</f>
        <v>0</v>
      </c>
      <c r="AE37" s="127" t="n">
        <f aca="false">K37/U37</f>
        <v>0</v>
      </c>
      <c r="AF37" s="127" t="n">
        <f aca="false">L37/V37</f>
        <v>0</v>
      </c>
      <c r="AG37" s="127" t="n">
        <f aca="false">M37/W37</f>
        <v>0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82</f>
        <v>0</v>
      </c>
      <c r="F38" s="132" t="n">
        <f aca="false">Anchor!C282</f>
        <v>0</v>
      </c>
      <c r="G38" s="132" t="n">
        <f aca="false">Anchor!D282</f>
        <v>0</v>
      </c>
      <c r="H38" s="132" t="n">
        <f aca="false">Anchor!E282</f>
        <v>0</v>
      </c>
      <c r="I38" s="133"/>
      <c r="J38" s="131" t="n">
        <f aca="false">Test!B282</f>
        <v>0</v>
      </c>
      <c r="K38" s="132" t="n">
        <f aca="false">Test!C282</f>
        <v>0</v>
      </c>
      <c r="L38" s="132" t="n">
        <f aca="false">Test!D282</f>
        <v>0</v>
      </c>
      <c r="M38" s="132" t="n">
        <f aca="false">Test!E282</f>
        <v>0</v>
      </c>
      <c r="N38" s="133"/>
      <c r="O38" s="134" t="e">
        <f aca="false">IF(E38=0,#REF!,J38/E38)</f>
        <v>#REF!</v>
      </c>
      <c r="P38" s="135" t="e">
        <f aca="false">IF(F38=0,#REF!,K38/F38)</f>
        <v>#REF!</v>
      </c>
      <c r="Q38" s="135" t="e">
        <f aca="false">IF(G38=0,#REF!,L38/G38)</f>
        <v>#REF!</v>
      </c>
      <c r="R38" s="135" t="e">
        <f aca="false">IF(H38=0,#REF!,M38/H38)</f>
        <v>#REF!</v>
      </c>
      <c r="S38" s="133"/>
      <c r="T38" s="131" t="n">
        <f aca="false">SingleLayer!B282</f>
        <v>9760963</v>
      </c>
      <c r="U38" s="132" t="n">
        <f aca="false">SingleLayer!C282</f>
        <v>12797224</v>
      </c>
      <c r="V38" s="132" t="n">
        <f aca="false">SingleLayer!D282</f>
        <v>14495824</v>
      </c>
      <c r="W38" s="132" t="n">
        <f aca="false">SingleLayer!E282</f>
        <v>27523329.696</v>
      </c>
      <c r="X38" s="133"/>
      <c r="Y38" s="134" t="n">
        <f aca="false">E38/T38</f>
        <v>0</v>
      </c>
      <c r="Z38" s="135" t="n">
        <f aca="false">F38/U38</f>
        <v>0</v>
      </c>
      <c r="AA38" s="135" t="n">
        <f aca="false">G38/V38</f>
        <v>0</v>
      </c>
      <c r="AB38" s="135" t="n">
        <f aca="false">H38/W38</f>
        <v>0</v>
      </c>
      <c r="AC38" s="133"/>
      <c r="AD38" s="134" t="n">
        <f aca="false">J38/T38</f>
        <v>0</v>
      </c>
      <c r="AE38" s="135" t="n">
        <f aca="false">K38/U38</f>
        <v>0</v>
      </c>
      <c r="AF38" s="135" t="n">
        <f aca="false">L38/V38</f>
        <v>0</v>
      </c>
      <c r="AG38" s="135" t="n">
        <f aca="false">M38/W38</f>
        <v>0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83</f>
        <v>0</v>
      </c>
      <c r="F39" s="132" t="n">
        <f aca="false">Anchor!C283</f>
        <v>0</v>
      </c>
      <c r="G39" s="132" t="n">
        <f aca="false">Anchor!D283</f>
        <v>0</v>
      </c>
      <c r="H39" s="132" t="n">
        <f aca="false">Anchor!E283</f>
        <v>0</v>
      </c>
      <c r="I39" s="133"/>
      <c r="J39" s="131" t="n">
        <f aca="false">Test!B283</f>
        <v>0</v>
      </c>
      <c r="K39" s="132" t="n">
        <f aca="false">Test!C283</f>
        <v>0</v>
      </c>
      <c r="L39" s="132" t="n">
        <f aca="false">Test!D283</f>
        <v>0</v>
      </c>
      <c r="M39" s="132" t="n">
        <f aca="false">Test!E283</f>
        <v>0</v>
      </c>
      <c r="N39" s="133"/>
      <c r="O39" s="134" t="e">
        <f aca="false">IF(E39=0,#REF!,J39/E39)</f>
        <v>#REF!</v>
      </c>
      <c r="P39" s="135" t="e">
        <f aca="false">IF(F39=0,#REF!,K39/F39)</f>
        <v>#REF!</v>
      </c>
      <c r="Q39" s="135" t="e">
        <f aca="false">IF(G39=0,#REF!,L39/G39)</f>
        <v>#REF!</v>
      </c>
      <c r="R39" s="135" t="e">
        <f aca="false">IF(H39=0,#REF!,M39/H39)</f>
        <v>#REF!</v>
      </c>
      <c r="S39" s="133"/>
      <c r="T39" s="131" t="n">
        <f aca="false">SingleLayer!B283</f>
        <v>9543931</v>
      </c>
      <c r="U39" s="132" t="n">
        <f aca="false">SingleLayer!C283</f>
        <v>11907071</v>
      </c>
      <c r="V39" s="132" t="n">
        <f aca="false">SingleLayer!D283</f>
        <v>13294253</v>
      </c>
      <c r="W39" s="132" t="n">
        <f aca="false">SingleLayer!E283</f>
        <v>24972257.76</v>
      </c>
      <c r="X39" s="133"/>
      <c r="Y39" s="134" t="n">
        <f aca="false">E39/T39</f>
        <v>0</v>
      </c>
      <c r="Z39" s="135" t="n">
        <f aca="false">F39/U39</f>
        <v>0</v>
      </c>
      <c r="AA39" s="135" t="n">
        <f aca="false">G39/V39</f>
        <v>0</v>
      </c>
      <c r="AB39" s="135" t="n">
        <f aca="false">H39/W39</f>
        <v>0</v>
      </c>
      <c r="AC39" s="133"/>
      <c r="AD39" s="134" t="n">
        <f aca="false">J39/T39</f>
        <v>0</v>
      </c>
      <c r="AE39" s="135" t="n">
        <f aca="false">K39/U39</f>
        <v>0</v>
      </c>
      <c r="AF39" s="135" t="n">
        <f aca="false">L39/V39</f>
        <v>0</v>
      </c>
      <c r="AG39" s="135" t="n">
        <f aca="false">M39/W39</f>
        <v>0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84</f>
        <v>0</v>
      </c>
      <c r="F40" s="138" t="n">
        <f aca="false">Anchor!C284</f>
        <v>0</v>
      </c>
      <c r="G40" s="138" t="n">
        <f aca="false">Anchor!D284</f>
        <v>0</v>
      </c>
      <c r="H40" s="138" t="n">
        <f aca="false">Anchor!E284</f>
        <v>0</v>
      </c>
      <c r="I40" s="139"/>
      <c r="J40" s="137" t="n">
        <f aca="false">Test!B284</f>
        <v>0</v>
      </c>
      <c r="K40" s="138" t="n">
        <f aca="false">Test!C284</f>
        <v>0</v>
      </c>
      <c r="L40" s="138" t="n">
        <f aca="false">Test!D284</f>
        <v>0</v>
      </c>
      <c r="M40" s="138" t="n">
        <f aca="false">Test!E284</f>
        <v>0</v>
      </c>
      <c r="N40" s="139"/>
      <c r="O40" s="140" t="e">
        <f aca="false">IF(E40=0,#REF!,J40/E40)</f>
        <v>#REF!</v>
      </c>
      <c r="P40" s="141" t="e">
        <f aca="false">IF(F40=0,#REF!,K40/F40)</f>
        <v>#REF!</v>
      </c>
      <c r="Q40" s="141" t="e">
        <f aca="false">IF(G40=0,#REF!,L40/G40)</f>
        <v>#REF!</v>
      </c>
      <c r="R40" s="141" t="e">
        <f aca="false">IF(H40=0,#REF!,M40/H40)</f>
        <v>#REF!</v>
      </c>
      <c r="S40" s="139"/>
      <c r="T40" s="137" t="n">
        <f aca="false">SingleLayer!B284</f>
        <v>9397793</v>
      </c>
      <c r="U40" s="138" t="n">
        <f aca="false">SingleLayer!C284</f>
        <v>11348742</v>
      </c>
      <c r="V40" s="138" t="n">
        <f aca="false">SingleLayer!D284</f>
        <v>12558889</v>
      </c>
      <c r="W40" s="138" t="n">
        <f aca="false">SingleLayer!E284</f>
        <v>23961466.592</v>
      </c>
      <c r="X40" s="139"/>
      <c r="Y40" s="140" t="n">
        <f aca="false">E40/T40</f>
        <v>0</v>
      </c>
      <c r="Z40" s="141" t="n">
        <f aca="false">F40/U40</f>
        <v>0</v>
      </c>
      <c r="AA40" s="141" t="n">
        <f aca="false">G40/V40</f>
        <v>0</v>
      </c>
      <c r="AB40" s="141" t="n">
        <f aca="false">H40/W40</f>
        <v>0</v>
      </c>
      <c r="AC40" s="139"/>
      <c r="AD40" s="140" t="n">
        <f aca="false">J40/T40</f>
        <v>0</v>
      </c>
      <c r="AE40" s="141" t="n">
        <f aca="false">K40/U40</f>
        <v>0</v>
      </c>
      <c r="AF40" s="141" t="n">
        <f aca="false">L40/V40</f>
        <v>0</v>
      </c>
      <c r="AG40" s="141" t="n">
        <f aca="false">M40/W40</f>
        <v>0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85</f>
        <v>0</v>
      </c>
      <c r="F41" s="124" t="n">
        <f aca="false">Anchor!C285</f>
        <v>0</v>
      </c>
      <c r="G41" s="124" t="n">
        <f aca="false">Anchor!D285</f>
        <v>0</v>
      </c>
      <c r="H41" s="124" t="n">
        <f aca="false">Anchor!E285</f>
        <v>0</v>
      </c>
      <c r="I41" s="125"/>
      <c r="J41" s="123" t="n">
        <f aca="false">Test!B285</f>
        <v>0</v>
      </c>
      <c r="K41" s="124" t="n">
        <f aca="false">Test!C285</f>
        <v>0</v>
      </c>
      <c r="L41" s="124" t="n">
        <f aca="false">Test!D285</f>
        <v>0</v>
      </c>
      <c r="M41" s="124" t="n">
        <f aca="false">Test!E285</f>
        <v>0</v>
      </c>
      <c r="N41" s="125"/>
      <c r="O41" s="126" t="e">
        <f aca="false">IF(E41=0,#REF!,J41/E41)</f>
        <v>#REF!</v>
      </c>
      <c r="P41" s="127" t="e">
        <f aca="false">IF(F41=0,#REF!,K41/F41)</f>
        <v>#REF!</v>
      </c>
      <c r="Q41" s="127" t="e">
        <f aca="false">IF(G41=0,#REF!,L41/G41)</f>
        <v>#REF!</v>
      </c>
      <c r="R41" s="127" t="e">
        <f aca="false">IF(H41=0,#REF!,M41/H41)</f>
        <v>#REF!</v>
      </c>
      <c r="S41" s="125"/>
      <c r="T41" s="123" t="n">
        <f aca="false">SingleLayer!B285</f>
        <v>10001769</v>
      </c>
      <c r="U41" s="124" t="n">
        <f aca="false">SingleLayer!C285</f>
        <v>13811077</v>
      </c>
      <c r="V41" s="124" t="n">
        <f aca="false">SingleLayer!D285</f>
        <v>15884294</v>
      </c>
      <c r="W41" s="124" t="n">
        <f aca="false">SingleLayer!E285</f>
        <v>30854571.904</v>
      </c>
      <c r="X41" s="125"/>
      <c r="Y41" s="126" t="n">
        <f aca="false">E41/T41</f>
        <v>0</v>
      </c>
      <c r="Z41" s="127" t="n">
        <f aca="false">F41/U41</f>
        <v>0</v>
      </c>
      <c r="AA41" s="127" t="n">
        <f aca="false">G41/V41</f>
        <v>0</v>
      </c>
      <c r="AB41" s="127" t="n">
        <f aca="false">H41/W41</f>
        <v>0</v>
      </c>
      <c r="AC41" s="125"/>
      <c r="AD41" s="126" t="n">
        <f aca="false">J41/T41</f>
        <v>0</v>
      </c>
      <c r="AE41" s="127" t="n">
        <f aca="false">K41/U41</f>
        <v>0</v>
      </c>
      <c r="AF41" s="127" t="n">
        <f aca="false">L41/V41</f>
        <v>0</v>
      </c>
      <c r="AG41" s="127" t="n">
        <f aca="false">M41/W41</f>
        <v>0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86</f>
        <v>0</v>
      </c>
      <c r="F42" s="132" t="n">
        <f aca="false">Anchor!C286</f>
        <v>0</v>
      </c>
      <c r="G42" s="132" t="n">
        <f aca="false">Anchor!D286</f>
        <v>0</v>
      </c>
      <c r="H42" s="132" t="n">
        <f aca="false">Anchor!E286</f>
        <v>0</v>
      </c>
      <c r="I42" s="133"/>
      <c r="J42" s="131" t="n">
        <f aca="false">Test!B286</f>
        <v>0</v>
      </c>
      <c r="K42" s="132" t="n">
        <f aca="false">Test!C286</f>
        <v>0</v>
      </c>
      <c r="L42" s="132" t="n">
        <f aca="false">Test!D286</f>
        <v>0</v>
      </c>
      <c r="M42" s="132" t="n">
        <f aca="false">Test!E286</f>
        <v>0</v>
      </c>
      <c r="N42" s="133"/>
      <c r="O42" s="134" t="e">
        <f aca="false">IF(E42=0,#REF!,J42/E42)</f>
        <v>#REF!</v>
      </c>
      <c r="P42" s="135" t="e">
        <f aca="false">IF(F42=0,#REF!,K42/F42)</f>
        <v>#REF!</v>
      </c>
      <c r="Q42" s="135" t="e">
        <f aca="false">IF(G42=0,#REF!,L42/G42)</f>
        <v>#REF!</v>
      </c>
      <c r="R42" s="135" t="e">
        <f aca="false">IF(H42=0,#REF!,M42/H42)</f>
        <v>#REF!</v>
      </c>
      <c r="S42" s="133"/>
      <c r="T42" s="131" t="n">
        <f aca="false">SingleLayer!B286</f>
        <v>9623527</v>
      </c>
      <c r="U42" s="132" t="n">
        <f aca="false">SingleLayer!C286</f>
        <v>12262053</v>
      </c>
      <c r="V42" s="132" t="n">
        <f aca="false">SingleLayer!D286</f>
        <v>13773200</v>
      </c>
      <c r="W42" s="132" t="n">
        <f aca="false">SingleLayer!E286</f>
        <v>25967732.512</v>
      </c>
      <c r="X42" s="133"/>
      <c r="Y42" s="134" t="n">
        <f aca="false">E42/T42</f>
        <v>0</v>
      </c>
      <c r="Z42" s="135" t="n">
        <f aca="false">F42/U42</f>
        <v>0</v>
      </c>
      <c r="AA42" s="135" t="n">
        <f aca="false">G42/V42</f>
        <v>0</v>
      </c>
      <c r="AB42" s="135" t="n">
        <f aca="false">H42/W42</f>
        <v>0</v>
      </c>
      <c r="AC42" s="133"/>
      <c r="AD42" s="134" t="n">
        <f aca="false">J42/T42</f>
        <v>0</v>
      </c>
      <c r="AE42" s="135" t="n">
        <f aca="false">K42/U42</f>
        <v>0</v>
      </c>
      <c r="AF42" s="135" t="n">
        <f aca="false">L42/V42</f>
        <v>0</v>
      </c>
      <c r="AG42" s="135" t="n">
        <f aca="false">M42/W42</f>
        <v>0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87</f>
        <v>0</v>
      </c>
      <c r="F43" s="132" t="n">
        <f aca="false">Anchor!C287</f>
        <v>0</v>
      </c>
      <c r="G43" s="132" t="n">
        <f aca="false">Anchor!D287</f>
        <v>0</v>
      </c>
      <c r="H43" s="132" t="n">
        <f aca="false">Anchor!E287</f>
        <v>0</v>
      </c>
      <c r="I43" s="133"/>
      <c r="J43" s="131" t="n">
        <f aca="false">Test!B287</f>
        <v>0</v>
      </c>
      <c r="K43" s="132" t="n">
        <f aca="false">Test!C287</f>
        <v>0</v>
      </c>
      <c r="L43" s="132" t="n">
        <f aca="false">Test!D287</f>
        <v>0</v>
      </c>
      <c r="M43" s="132" t="n">
        <f aca="false">Test!E287</f>
        <v>0</v>
      </c>
      <c r="N43" s="133"/>
      <c r="O43" s="134" t="e">
        <f aca="false">IF(E43=0,#REF!,J43/E43)</f>
        <v>#REF!</v>
      </c>
      <c r="P43" s="135" t="e">
        <f aca="false">IF(F43=0,#REF!,K43/F43)</f>
        <v>#REF!</v>
      </c>
      <c r="Q43" s="135" t="e">
        <f aca="false">IF(G43=0,#REF!,L43/G43)</f>
        <v>#REF!</v>
      </c>
      <c r="R43" s="135" t="e">
        <f aca="false">IF(H43=0,#REF!,M43/H43)</f>
        <v>#REF!</v>
      </c>
      <c r="S43" s="133"/>
      <c r="T43" s="131" t="n">
        <f aca="false">SingleLayer!B287</f>
        <v>9475879</v>
      </c>
      <c r="U43" s="132" t="n">
        <f aca="false">SingleLayer!C287</f>
        <v>11616241</v>
      </c>
      <c r="V43" s="132" t="n">
        <f aca="false">SingleLayer!D287</f>
        <v>12907050</v>
      </c>
      <c r="W43" s="132" t="n">
        <f aca="false">SingleLayer!E287</f>
        <v>24363082.912</v>
      </c>
      <c r="X43" s="133"/>
      <c r="Y43" s="134" t="n">
        <f aca="false">E43/T43</f>
        <v>0</v>
      </c>
      <c r="Z43" s="135" t="n">
        <f aca="false">F43/U43</f>
        <v>0</v>
      </c>
      <c r="AA43" s="135" t="n">
        <f aca="false">G43/V43</f>
        <v>0</v>
      </c>
      <c r="AB43" s="135" t="n">
        <f aca="false">H43/W43</f>
        <v>0</v>
      </c>
      <c r="AC43" s="133"/>
      <c r="AD43" s="134" t="n">
        <f aca="false">J43/T43</f>
        <v>0</v>
      </c>
      <c r="AE43" s="135" t="n">
        <f aca="false">K43/U43</f>
        <v>0</v>
      </c>
      <c r="AF43" s="135" t="n">
        <f aca="false">L43/V43</f>
        <v>0</v>
      </c>
      <c r="AG43" s="135" t="n">
        <f aca="false">M43/W43</f>
        <v>0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88</f>
        <v>0</v>
      </c>
      <c r="F44" s="138" t="n">
        <f aca="false">Anchor!C288</f>
        <v>0</v>
      </c>
      <c r="G44" s="138" t="n">
        <f aca="false">Anchor!D288</f>
        <v>0</v>
      </c>
      <c r="H44" s="138" t="n">
        <f aca="false">Anchor!E288</f>
        <v>0</v>
      </c>
      <c r="I44" s="139"/>
      <c r="J44" s="137" t="n">
        <f aca="false">Test!B288</f>
        <v>0</v>
      </c>
      <c r="K44" s="138" t="n">
        <f aca="false">Test!C288</f>
        <v>0</v>
      </c>
      <c r="L44" s="138" t="n">
        <f aca="false">Test!D288</f>
        <v>0</v>
      </c>
      <c r="M44" s="138" t="n">
        <f aca="false">Test!E288</f>
        <v>0</v>
      </c>
      <c r="N44" s="139"/>
      <c r="O44" s="140" t="e">
        <f aca="false">IF(E44=0,#REF!,J44/E44)</f>
        <v>#REF!</v>
      </c>
      <c r="P44" s="141" t="e">
        <f aca="false">IF(F44=0,#REF!,K44/F44)</f>
        <v>#REF!</v>
      </c>
      <c r="Q44" s="141" t="e">
        <f aca="false">IF(G44=0,#REF!,L44/G44)</f>
        <v>#REF!</v>
      </c>
      <c r="R44" s="141" t="e">
        <f aca="false">IF(H44=0,#REF!,M44/H44)</f>
        <v>#REF!</v>
      </c>
      <c r="S44" s="139"/>
      <c r="T44" s="137" t="n">
        <f aca="false">SingleLayer!B288</f>
        <v>9337642</v>
      </c>
      <c r="U44" s="138" t="n">
        <f aca="false">SingleLayer!C288</f>
        <v>11131359</v>
      </c>
      <c r="V44" s="138" t="n">
        <f aca="false">SingleLayer!D288</f>
        <v>12268353</v>
      </c>
      <c r="W44" s="138" t="n">
        <f aca="false">SingleLayer!E288</f>
        <v>23501044</v>
      </c>
      <c r="X44" s="139"/>
      <c r="Y44" s="140" t="n">
        <f aca="false">E44/T44</f>
        <v>0</v>
      </c>
      <c r="Z44" s="141" t="n">
        <f aca="false">F44/U44</f>
        <v>0</v>
      </c>
      <c r="AA44" s="141" t="n">
        <f aca="false">G44/V44</f>
        <v>0</v>
      </c>
      <c r="AB44" s="141" t="n">
        <f aca="false">H44/W44</f>
        <v>0</v>
      </c>
      <c r="AC44" s="139"/>
      <c r="AD44" s="140" t="n">
        <f aca="false">J44/T44</f>
        <v>0</v>
      </c>
      <c r="AE44" s="141" t="n">
        <f aca="false">K44/U44</f>
        <v>0</v>
      </c>
      <c r="AF44" s="141" t="n">
        <f aca="false">L44/V44</f>
        <v>0</v>
      </c>
      <c r="AG44" s="141" t="n">
        <f aca="false">M44/W44</f>
        <v>0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89</f>
        <v>0</v>
      </c>
      <c r="F45" s="124" t="n">
        <f aca="false">Anchor!C289</f>
        <v>0</v>
      </c>
      <c r="G45" s="124" t="n">
        <f aca="false">Anchor!D289</f>
        <v>0</v>
      </c>
      <c r="H45" s="124" t="n">
        <f aca="false">Anchor!E289</f>
        <v>0</v>
      </c>
      <c r="I45" s="125"/>
      <c r="J45" s="123" t="n">
        <f aca="false">Test!B289</f>
        <v>0</v>
      </c>
      <c r="K45" s="124" t="n">
        <f aca="false">Test!C289</f>
        <v>0</v>
      </c>
      <c r="L45" s="124" t="n">
        <f aca="false">Test!D289</f>
        <v>0</v>
      </c>
      <c r="M45" s="124" t="n">
        <f aca="false">Test!E289</f>
        <v>0</v>
      </c>
      <c r="N45" s="125"/>
      <c r="O45" s="126" t="e">
        <f aca="false">IF(E45=0,#REF!,J45/E45)</f>
        <v>#REF!</v>
      </c>
      <c r="P45" s="127" t="e">
        <f aca="false">IF(F45=0,#REF!,K45/F45)</f>
        <v>#REF!</v>
      </c>
      <c r="Q45" s="127" t="e">
        <f aca="false">IF(G45=0,#REF!,L45/G45)</f>
        <v>#REF!</v>
      </c>
      <c r="R45" s="127" t="e">
        <f aca="false">IF(H45=0,#REF!,M45/H45)</f>
        <v>#REF!</v>
      </c>
      <c r="S45" s="125"/>
      <c r="T45" s="123" t="n">
        <f aca="false">SingleLayer!B289</f>
        <v>10807222</v>
      </c>
      <c r="U45" s="124" t="n">
        <f aca="false">SingleLayer!C289</f>
        <v>16118895</v>
      </c>
      <c r="V45" s="124" t="n">
        <f aca="false">SingleLayer!D289</f>
        <v>18482086</v>
      </c>
      <c r="W45" s="124" t="n">
        <f aca="false">SingleLayer!E289</f>
        <v>56257045.12</v>
      </c>
      <c r="X45" s="125"/>
      <c r="Y45" s="126" t="n">
        <f aca="false">E45/T45</f>
        <v>0</v>
      </c>
      <c r="Z45" s="127" t="n">
        <f aca="false">F45/U45</f>
        <v>0</v>
      </c>
      <c r="AA45" s="127" t="n">
        <f aca="false">G45/V45</f>
        <v>0</v>
      </c>
      <c r="AB45" s="127" t="n">
        <f aca="false">H45/W45</f>
        <v>0</v>
      </c>
      <c r="AC45" s="125"/>
      <c r="AD45" s="126" t="n">
        <f aca="false">J45/T45</f>
        <v>0</v>
      </c>
      <c r="AE45" s="127" t="n">
        <f aca="false">K45/U45</f>
        <v>0</v>
      </c>
      <c r="AF45" s="127" t="n">
        <f aca="false">L45/V45</f>
        <v>0</v>
      </c>
      <c r="AG45" s="127" t="n">
        <f aca="false">M45/W45</f>
        <v>0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90</f>
        <v>0</v>
      </c>
      <c r="F46" s="132" t="n">
        <f aca="false">Anchor!C290</f>
        <v>0</v>
      </c>
      <c r="G46" s="132" t="n">
        <f aca="false">Anchor!D290</f>
        <v>0</v>
      </c>
      <c r="H46" s="132" t="n">
        <f aca="false">Anchor!E290</f>
        <v>0</v>
      </c>
      <c r="I46" s="133"/>
      <c r="J46" s="131" t="n">
        <f aca="false">Test!B290</f>
        <v>0</v>
      </c>
      <c r="K46" s="132" t="n">
        <f aca="false">Test!C290</f>
        <v>0</v>
      </c>
      <c r="L46" s="132" t="n">
        <f aca="false">Test!D290</f>
        <v>0</v>
      </c>
      <c r="M46" s="132" t="n">
        <f aca="false">Test!E290</f>
        <v>0</v>
      </c>
      <c r="N46" s="133"/>
      <c r="O46" s="134" t="e">
        <f aca="false">IF(E46=0,#REF!,J46/E46)</f>
        <v>#REF!</v>
      </c>
      <c r="P46" s="135" t="e">
        <f aca="false">IF(F46=0,#REF!,K46/F46)</f>
        <v>#REF!</v>
      </c>
      <c r="Q46" s="135" t="e">
        <f aca="false">IF(G46=0,#REF!,L46/G46)</f>
        <v>#REF!</v>
      </c>
      <c r="R46" s="135" t="e">
        <f aca="false">IF(H46=0,#REF!,M46/H46)</f>
        <v>#REF!</v>
      </c>
      <c r="S46" s="133"/>
      <c r="T46" s="131" t="n">
        <f aca="false">SingleLayer!B290</f>
        <v>10280615</v>
      </c>
      <c r="U46" s="132" t="n">
        <f aca="false">SingleLayer!C290</f>
        <v>13912334</v>
      </c>
      <c r="V46" s="132" t="n">
        <f aca="false">SingleLayer!D290</f>
        <v>15779763</v>
      </c>
      <c r="W46" s="132" t="n">
        <f aca="false">SingleLayer!E290</f>
        <v>55257440.064</v>
      </c>
      <c r="X46" s="133"/>
      <c r="Y46" s="134" t="n">
        <f aca="false">E46/T46</f>
        <v>0</v>
      </c>
      <c r="Z46" s="135" t="n">
        <f aca="false">F46/U46</f>
        <v>0</v>
      </c>
      <c r="AA46" s="135" t="n">
        <f aca="false">G46/V46</f>
        <v>0</v>
      </c>
      <c r="AB46" s="135" t="n">
        <f aca="false">H46/W46</f>
        <v>0</v>
      </c>
      <c r="AC46" s="133"/>
      <c r="AD46" s="134" t="n">
        <f aca="false">J46/T46</f>
        <v>0</v>
      </c>
      <c r="AE46" s="135" t="n">
        <f aca="false">K46/U46</f>
        <v>0</v>
      </c>
      <c r="AF46" s="135" t="n">
        <f aca="false">L46/V46</f>
        <v>0</v>
      </c>
      <c r="AG46" s="135" t="n">
        <f aca="false">M46/W46</f>
        <v>0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91</f>
        <v>0</v>
      </c>
      <c r="F47" s="132" t="n">
        <f aca="false">Anchor!C291</f>
        <v>0</v>
      </c>
      <c r="G47" s="132" t="n">
        <f aca="false">Anchor!D291</f>
        <v>0</v>
      </c>
      <c r="H47" s="132" t="n">
        <f aca="false">Anchor!E291</f>
        <v>0</v>
      </c>
      <c r="I47" s="133"/>
      <c r="J47" s="131" t="n">
        <f aca="false">Test!B291</f>
        <v>0</v>
      </c>
      <c r="K47" s="132" t="n">
        <f aca="false">Test!C291</f>
        <v>0</v>
      </c>
      <c r="L47" s="132" t="n">
        <f aca="false">Test!D291</f>
        <v>0</v>
      </c>
      <c r="M47" s="132" t="n">
        <f aca="false">Test!E291</f>
        <v>0</v>
      </c>
      <c r="N47" s="133"/>
      <c r="O47" s="134" t="e">
        <f aca="false">IF(E47=0,#REF!,J47/E47)</f>
        <v>#REF!</v>
      </c>
      <c r="P47" s="135" t="e">
        <f aca="false">IF(F47=0,#REF!,K47/F47)</f>
        <v>#REF!</v>
      </c>
      <c r="Q47" s="135" t="e">
        <f aca="false">IF(G47=0,#REF!,L47/G47)</f>
        <v>#REF!</v>
      </c>
      <c r="R47" s="135" t="e">
        <f aca="false">IF(H47=0,#REF!,M47/H47)</f>
        <v>#REF!</v>
      </c>
      <c r="S47" s="133"/>
      <c r="T47" s="131" t="n">
        <f aca="false">SingleLayer!B291</f>
        <v>9978282</v>
      </c>
      <c r="U47" s="132" t="n">
        <f aca="false">SingleLayer!C291</f>
        <v>12988490</v>
      </c>
      <c r="V47" s="132" t="n">
        <f aca="false">SingleLayer!D291</f>
        <v>14633711</v>
      </c>
      <c r="W47" s="132" t="n">
        <f aca="false">SingleLayer!E291</f>
        <v>54372705.152</v>
      </c>
      <c r="X47" s="133"/>
      <c r="Y47" s="134" t="n">
        <f aca="false">E47/T47</f>
        <v>0</v>
      </c>
      <c r="Z47" s="135" t="n">
        <f aca="false">F47/U47</f>
        <v>0</v>
      </c>
      <c r="AA47" s="135" t="n">
        <f aca="false">G47/V47</f>
        <v>0</v>
      </c>
      <c r="AB47" s="135" t="n">
        <f aca="false">H47/W47</f>
        <v>0</v>
      </c>
      <c r="AC47" s="133"/>
      <c r="AD47" s="134" t="n">
        <f aca="false">J47/T47</f>
        <v>0</v>
      </c>
      <c r="AE47" s="135" t="n">
        <f aca="false">K47/U47</f>
        <v>0</v>
      </c>
      <c r="AF47" s="135" t="n">
        <f aca="false">L47/V47</f>
        <v>0</v>
      </c>
      <c r="AG47" s="135" t="n">
        <f aca="false">M47/W47</f>
        <v>0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92</f>
        <v>0</v>
      </c>
      <c r="F48" s="138" t="n">
        <f aca="false">Anchor!C292</f>
        <v>0</v>
      </c>
      <c r="G48" s="138" t="n">
        <f aca="false">Anchor!D292</f>
        <v>0</v>
      </c>
      <c r="H48" s="138" t="n">
        <f aca="false">Anchor!E292</f>
        <v>0</v>
      </c>
      <c r="I48" s="139"/>
      <c r="J48" s="137" t="n">
        <f aca="false">Test!B292</f>
        <v>0</v>
      </c>
      <c r="K48" s="138" t="n">
        <f aca="false">Test!C292</f>
        <v>0</v>
      </c>
      <c r="L48" s="138" t="n">
        <f aca="false">Test!D292</f>
        <v>0</v>
      </c>
      <c r="M48" s="138" t="n">
        <f aca="false">Test!E292</f>
        <v>0</v>
      </c>
      <c r="N48" s="139"/>
      <c r="O48" s="140" t="e">
        <f aca="false">IF(E48=0,#REF!,J48/E48)</f>
        <v>#REF!</v>
      </c>
      <c r="P48" s="141" t="e">
        <f aca="false">IF(F48=0,#REF!,K48/F48)</f>
        <v>#REF!</v>
      </c>
      <c r="Q48" s="141" t="e">
        <f aca="false">IF(G48=0,#REF!,L48/G48)</f>
        <v>#REF!</v>
      </c>
      <c r="R48" s="141" t="e">
        <f aca="false">IF(H48=0,#REF!,M48/H48)</f>
        <v>#REF!</v>
      </c>
      <c r="S48" s="139"/>
      <c r="T48" s="137" t="n">
        <f aca="false">SingleLayer!B292</f>
        <v>9750875</v>
      </c>
      <c r="U48" s="138" t="n">
        <f aca="false">SingleLayer!C292</f>
        <v>12327143</v>
      </c>
      <c r="V48" s="138" t="n">
        <f aca="false">SingleLayer!D292</f>
        <v>13802643</v>
      </c>
      <c r="W48" s="138" t="n">
        <f aca="false">SingleLayer!E292</f>
        <v>52984739.904</v>
      </c>
      <c r="X48" s="139"/>
      <c r="Y48" s="140" t="n">
        <f aca="false">E48/T48</f>
        <v>0</v>
      </c>
      <c r="Z48" s="141" t="n">
        <f aca="false">F48/U48</f>
        <v>0</v>
      </c>
      <c r="AA48" s="141" t="n">
        <f aca="false">G48/V48</f>
        <v>0</v>
      </c>
      <c r="AB48" s="141" t="n">
        <f aca="false">H48/W48</f>
        <v>0</v>
      </c>
      <c r="AC48" s="139"/>
      <c r="AD48" s="140" t="n">
        <f aca="false">J48/T48</f>
        <v>0</v>
      </c>
      <c r="AE48" s="141" t="n">
        <f aca="false">K48/U48</f>
        <v>0</v>
      </c>
      <c r="AF48" s="141" t="n">
        <f aca="false">L48/V48</f>
        <v>0</v>
      </c>
      <c r="AG48" s="141" t="n">
        <f aca="false">M48/W48</f>
        <v>0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3</f>
        <v>0</v>
      </c>
      <c r="F49" s="124" t="n">
        <f aca="false">Anchor!C293</f>
        <v>0</v>
      </c>
      <c r="G49" s="124" t="n">
        <f aca="false">Anchor!D293</f>
        <v>0</v>
      </c>
      <c r="H49" s="124" t="n">
        <f aca="false">Anchor!E293</f>
        <v>0</v>
      </c>
      <c r="I49" s="125"/>
      <c r="J49" s="123" t="n">
        <f aca="false">Test!B293</f>
        <v>0</v>
      </c>
      <c r="K49" s="124" t="n">
        <f aca="false">Test!C293</f>
        <v>0</v>
      </c>
      <c r="L49" s="124" t="n">
        <f aca="false">Test!D293</f>
        <v>0</v>
      </c>
      <c r="M49" s="124" t="n">
        <f aca="false">Test!E293</f>
        <v>0</v>
      </c>
      <c r="N49" s="125"/>
      <c r="O49" s="126" t="e">
        <f aca="false">IF(E49=0,#REF!,J49/E49)</f>
        <v>#REF!</v>
      </c>
      <c r="P49" s="127" t="e">
        <f aca="false">IF(F49=0,#REF!,K49/F49)</f>
        <v>#REF!</v>
      </c>
      <c r="Q49" s="127" t="e">
        <f aca="false">IF(G49=0,#REF!,L49/G49)</f>
        <v>#REF!</v>
      </c>
      <c r="R49" s="127" t="e">
        <f aca="false">IF(H49=0,#REF!,M49/H49)</f>
        <v>#REF!</v>
      </c>
      <c r="S49" s="125"/>
      <c r="T49" s="123" t="n">
        <f aca="false">SingleLayer!B293</f>
        <v>10549134</v>
      </c>
      <c r="U49" s="124" t="n">
        <f aca="false">SingleLayer!C293</f>
        <v>14811007</v>
      </c>
      <c r="V49" s="124" t="n">
        <f aca="false">SingleLayer!D293</f>
        <v>16882531</v>
      </c>
      <c r="W49" s="124" t="n">
        <f aca="false">SingleLayer!E293</f>
        <v>56742632.544</v>
      </c>
      <c r="X49" s="125"/>
      <c r="Y49" s="126" t="n">
        <f aca="false">E49/T49</f>
        <v>0</v>
      </c>
      <c r="Z49" s="127" t="n">
        <f aca="false">F49/U49</f>
        <v>0</v>
      </c>
      <c r="AA49" s="127" t="n">
        <f aca="false">G49/V49</f>
        <v>0</v>
      </c>
      <c r="AB49" s="127" t="n">
        <f aca="false">H49/W49</f>
        <v>0</v>
      </c>
      <c r="AC49" s="125"/>
      <c r="AD49" s="126" t="n">
        <f aca="false">J49/T49</f>
        <v>0</v>
      </c>
      <c r="AE49" s="127" t="n">
        <f aca="false">K49/U49</f>
        <v>0</v>
      </c>
      <c r="AF49" s="127" t="n">
        <f aca="false">L49/V49</f>
        <v>0</v>
      </c>
      <c r="AG49" s="127" t="n">
        <f aca="false">M49/W49</f>
        <v>0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94</f>
        <v>0</v>
      </c>
      <c r="F50" s="132" t="n">
        <f aca="false">Anchor!C294</f>
        <v>0</v>
      </c>
      <c r="G50" s="132" t="n">
        <f aca="false">Anchor!D294</f>
        <v>0</v>
      </c>
      <c r="H50" s="132" t="n">
        <f aca="false">Anchor!E294</f>
        <v>0</v>
      </c>
      <c r="I50" s="133"/>
      <c r="J50" s="131" t="n">
        <f aca="false">Test!B294</f>
        <v>0</v>
      </c>
      <c r="K50" s="132" t="n">
        <f aca="false">Test!C294</f>
        <v>0</v>
      </c>
      <c r="L50" s="132" t="n">
        <f aca="false">Test!D294</f>
        <v>0</v>
      </c>
      <c r="M50" s="132" t="n">
        <f aca="false">Test!E294</f>
        <v>0</v>
      </c>
      <c r="N50" s="133"/>
      <c r="O50" s="134" t="e">
        <f aca="false">IF(E50=0,#REF!,J50/E50)</f>
        <v>#REF!</v>
      </c>
      <c r="P50" s="135" t="e">
        <f aca="false">IF(F50=0,#REF!,K50/F50)</f>
        <v>#REF!</v>
      </c>
      <c r="Q50" s="135" t="e">
        <f aca="false">IF(G50=0,#REF!,L50/G50)</f>
        <v>#REF!</v>
      </c>
      <c r="R50" s="135" t="e">
        <f aca="false">IF(H50=0,#REF!,M50/H50)</f>
        <v>#REF!</v>
      </c>
      <c r="S50" s="133"/>
      <c r="T50" s="131" t="n">
        <f aca="false">SingleLayer!B294</f>
        <v>10111048</v>
      </c>
      <c r="U50" s="132" t="n">
        <f aca="false">SingleLayer!C294</f>
        <v>13387651</v>
      </c>
      <c r="V50" s="132" t="n">
        <f aca="false">SingleLayer!D294</f>
        <v>15128120</v>
      </c>
      <c r="W50" s="132" t="n">
        <f aca="false">SingleLayer!E294</f>
        <v>54613108.576</v>
      </c>
      <c r="X50" s="133"/>
      <c r="Y50" s="134" t="n">
        <f aca="false">E50/T50</f>
        <v>0</v>
      </c>
      <c r="Z50" s="135" t="n">
        <f aca="false">F50/U50</f>
        <v>0</v>
      </c>
      <c r="AA50" s="135" t="n">
        <f aca="false">G50/V50</f>
        <v>0</v>
      </c>
      <c r="AB50" s="135" t="n">
        <f aca="false">H50/W50</f>
        <v>0</v>
      </c>
      <c r="AC50" s="133"/>
      <c r="AD50" s="134" t="n">
        <f aca="false">J50/T50</f>
        <v>0</v>
      </c>
      <c r="AE50" s="135" t="n">
        <f aca="false">K50/U50</f>
        <v>0</v>
      </c>
      <c r="AF50" s="135" t="n">
        <f aca="false">L50/V50</f>
        <v>0</v>
      </c>
      <c r="AG50" s="135" t="n">
        <f aca="false">M50/W50</f>
        <v>0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95</f>
        <v>0</v>
      </c>
      <c r="F51" s="132" t="n">
        <f aca="false">Anchor!C295</f>
        <v>0</v>
      </c>
      <c r="G51" s="132" t="n">
        <f aca="false">Anchor!D295</f>
        <v>0</v>
      </c>
      <c r="H51" s="132" t="n">
        <f aca="false">Anchor!E295</f>
        <v>0</v>
      </c>
      <c r="I51" s="133"/>
      <c r="J51" s="131" t="n">
        <f aca="false">Test!B295</f>
        <v>0</v>
      </c>
      <c r="K51" s="132" t="n">
        <f aca="false">Test!C295</f>
        <v>0</v>
      </c>
      <c r="L51" s="132" t="n">
        <f aca="false">Test!D295</f>
        <v>0</v>
      </c>
      <c r="M51" s="132" t="n">
        <f aca="false">Test!E295</f>
        <v>0</v>
      </c>
      <c r="N51" s="133"/>
      <c r="O51" s="134" t="e">
        <f aca="false">IF(E51=0,#REF!,J51/E51)</f>
        <v>#REF!</v>
      </c>
      <c r="P51" s="135" t="e">
        <f aca="false">IF(F51=0,#REF!,K51/F51)</f>
        <v>#REF!</v>
      </c>
      <c r="Q51" s="135" t="e">
        <f aca="false">IF(G51=0,#REF!,L51/G51)</f>
        <v>#REF!</v>
      </c>
      <c r="R51" s="135" t="e">
        <f aca="false">IF(H51=0,#REF!,M51/H51)</f>
        <v>#REF!</v>
      </c>
      <c r="S51" s="133"/>
      <c r="T51" s="131" t="n">
        <f aca="false">SingleLayer!B295</f>
        <v>9854766</v>
      </c>
      <c r="U51" s="132" t="n">
        <f aca="false">SingleLayer!C295</f>
        <v>12629176</v>
      </c>
      <c r="V51" s="132" t="n">
        <f aca="false">SingleLayer!D295</f>
        <v>14184419</v>
      </c>
      <c r="W51" s="132" t="n">
        <f aca="false">SingleLayer!E295</f>
        <v>53638200</v>
      </c>
      <c r="X51" s="133"/>
      <c r="Y51" s="134" t="n">
        <f aca="false">E51/T51</f>
        <v>0</v>
      </c>
      <c r="Z51" s="135" t="n">
        <f aca="false">F51/U51</f>
        <v>0</v>
      </c>
      <c r="AA51" s="135" t="n">
        <f aca="false">G51/V51</f>
        <v>0</v>
      </c>
      <c r="AB51" s="135" t="n">
        <f aca="false">H51/W51</f>
        <v>0</v>
      </c>
      <c r="AC51" s="133"/>
      <c r="AD51" s="134" t="n">
        <f aca="false">J51/T51</f>
        <v>0</v>
      </c>
      <c r="AE51" s="135" t="n">
        <f aca="false">K51/U51</f>
        <v>0</v>
      </c>
      <c r="AF51" s="135" t="n">
        <f aca="false">L51/V51</f>
        <v>0</v>
      </c>
      <c r="AG51" s="135" t="n">
        <f aca="false">M51/W51</f>
        <v>0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96</f>
        <v>0</v>
      </c>
      <c r="F52" s="138" t="n">
        <f aca="false">Anchor!C296</f>
        <v>0</v>
      </c>
      <c r="G52" s="138" t="n">
        <f aca="false">Anchor!D296</f>
        <v>0</v>
      </c>
      <c r="H52" s="138" t="n">
        <f aca="false">Anchor!E296</f>
        <v>0</v>
      </c>
      <c r="I52" s="139"/>
      <c r="J52" s="137" t="n">
        <f aca="false">Test!B296</f>
        <v>0</v>
      </c>
      <c r="K52" s="138" t="n">
        <f aca="false">Test!C296</f>
        <v>0</v>
      </c>
      <c r="L52" s="138" t="n">
        <f aca="false">Test!D296</f>
        <v>0</v>
      </c>
      <c r="M52" s="138" t="n">
        <f aca="false">Test!E296</f>
        <v>0</v>
      </c>
      <c r="N52" s="139"/>
      <c r="O52" s="140" t="e">
        <f aca="false">IF(E52=0,#REF!,J52/E52)</f>
        <v>#REF!</v>
      </c>
      <c r="P52" s="141" t="e">
        <f aca="false">IF(F52=0,#REF!,K52/F52)</f>
        <v>#REF!</v>
      </c>
      <c r="Q52" s="141" t="e">
        <f aca="false">IF(G52=0,#REF!,L52/G52)</f>
        <v>#REF!</v>
      </c>
      <c r="R52" s="141" t="e">
        <f aca="false">IF(H52=0,#REF!,M52/H52)</f>
        <v>#REF!</v>
      </c>
      <c r="S52" s="139"/>
      <c r="T52" s="137" t="n">
        <f aca="false">SingleLayer!B296</f>
        <v>9697930</v>
      </c>
      <c r="U52" s="138" t="n">
        <f aca="false">SingleLayer!C296</f>
        <v>12123509</v>
      </c>
      <c r="V52" s="138" t="n">
        <f aca="false">SingleLayer!D296</f>
        <v>13536372</v>
      </c>
      <c r="W52" s="138" t="n">
        <f aca="false">SingleLayer!E296</f>
        <v>53570376.096</v>
      </c>
      <c r="X52" s="139"/>
      <c r="Y52" s="140" t="n">
        <f aca="false">E52/T52</f>
        <v>0</v>
      </c>
      <c r="Z52" s="141" t="n">
        <f aca="false">F52/U52</f>
        <v>0</v>
      </c>
      <c r="AA52" s="141" t="n">
        <f aca="false">G52/V52</f>
        <v>0</v>
      </c>
      <c r="AB52" s="141" t="n">
        <f aca="false">H52/W52</f>
        <v>0</v>
      </c>
      <c r="AC52" s="139"/>
      <c r="AD52" s="140" t="n">
        <f aca="false">J52/T52</f>
        <v>0</v>
      </c>
      <c r="AE52" s="141" t="n">
        <f aca="false">K52/U52</f>
        <v>0</v>
      </c>
      <c r="AF52" s="141" t="n">
        <f aca="false">L52/V52</f>
        <v>0</v>
      </c>
      <c r="AG52" s="141" t="n">
        <f aca="false">M52/W52</f>
        <v>0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97</f>
        <v>0</v>
      </c>
      <c r="F53" s="124" t="n">
        <f aca="false">Anchor!C297</f>
        <v>0</v>
      </c>
      <c r="G53" s="124" t="n">
        <f aca="false">Anchor!D297</f>
        <v>0</v>
      </c>
      <c r="H53" s="124" t="n">
        <f aca="false">Anchor!E297</f>
        <v>0</v>
      </c>
      <c r="I53" s="125"/>
      <c r="J53" s="123" t="n">
        <f aca="false">Test!B297</f>
        <v>0</v>
      </c>
      <c r="K53" s="124" t="n">
        <f aca="false">Test!C297</f>
        <v>0</v>
      </c>
      <c r="L53" s="124" t="n">
        <f aca="false">Test!D297</f>
        <v>0</v>
      </c>
      <c r="M53" s="124" t="n">
        <f aca="false">Test!E297</f>
        <v>0</v>
      </c>
      <c r="N53" s="125"/>
      <c r="O53" s="126" t="e">
        <f aca="false">IF(E53=0,#REF!,J53/E53)</f>
        <v>#REF!</v>
      </c>
      <c r="P53" s="127" t="e">
        <f aca="false">IF(F53=0,#REF!,K53/F53)</f>
        <v>#REF!</v>
      </c>
      <c r="Q53" s="127" t="e">
        <f aca="false">IF(G53=0,#REF!,L53/G53)</f>
        <v>#REF!</v>
      </c>
      <c r="R53" s="127" t="e">
        <f aca="false">IF(H53=0,#REF!,M53/H53)</f>
        <v>#REF!</v>
      </c>
      <c r="S53" s="125"/>
      <c r="T53" s="123" t="n">
        <f aca="false">SingleLayer!B297</f>
        <v>13156683</v>
      </c>
      <c r="U53" s="124" t="n">
        <f aca="false">SingleLayer!C297</f>
        <v>21510213</v>
      </c>
      <c r="V53" s="124" t="n">
        <f aca="false">SingleLayer!D297</f>
        <v>25259992</v>
      </c>
      <c r="W53" s="124" t="n">
        <f aca="false">SingleLayer!E297</f>
        <v>58705159.733333</v>
      </c>
      <c r="X53" s="125"/>
      <c r="Y53" s="126" t="n">
        <f aca="false">E53/T53</f>
        <v>0</v>
      </c>
      <c r="Z53" s="127" t="n">
        <f aca="false">F53/U53</f>
        <v>0</v>
      </c>
      <c r="AA53" s="127" t="n">
        <f aca="false">G53/V53</f>
        <v>0</v>
      </c>
      <c r="AB53" s="127" t="n">
        <f aca="false">H53/W53</f>
        <v>0</v>
      </c>
      <c r="AC53" s="125"/>
      <c r="AD53" s="126" t="n">
        <f aca="false">J53/T53</f>
        <v>0</v>
      </c>
      <c r="AE53" s="127" t="n">
        <f aca="false">K53/U53</f>
        <v>0</v>
      </c>
      <c r="AF53" s="127" t="n">
        <f aca="false">L53/V53</f>
        <v>0</v>
      </c>
      <c r="AG53" s="127" t="n">
        <f aca="false">M53/W53</f>
        <v>0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98</f>
        <v>0</v>
      </c>
      <c r="F54" s="132" t="n">
        <f aca="false">Anchor!C298</f>
        <v>0</v>
      </c>
      <c r="G54" s="132" t="n">
        <f aca="false">Anchor!D298</f>
        <v>0</v>
      </c>
      <c r="H54" s="132" t="n">
        <f aca="false">Anchor!E298</f>
        <v>0</v>
      </c>
      <c r="I54" s="133"/>
      <c r="J54" s="131" t="n">
        <f aca="false">Test!B298</f>
        <v>0</v>
      </c>
      <c r="K54" s="132" t="n">
        <f aca="false">Test!C298</f>
        <v>0</v>
      </c>
      <c r="L54" s="132" t="n">
        <f aca="false">Test!D298</f>
        <v>0</v>
      </c>
      <c r="M54" s="132" t="n">
        <f aca="false">Test!E298</f>
        <v>0</v>
      </c>
      <c r="N54" s="133"/>
      <c r="O54" s="134" t="e">
        <f aca="false">IF(E54=0,#REF!,J54/E54)</f>
        <v>#REF!</v>
      </c>
      <c r="P54" s="135" t="e">
        <f aca="false">IF(F54=0,#REF!,K54/F54)</f>
        <v>#REF!</v>
      </c>
      <c r="Q54" s="135" t="e">
        <f aca="false">IF(G54=0,#REF!,L54/G54)</f>
        <v>#REF!</v>
      </c>
      <c r="R54" s="135" t="e">
        <f aca="false">IF(H54=0,#REF!,M54/H54)</f>
        <v>#REF!</v>
      </c>
      <c r="S54" s="133"/>
      <c r="T54" s="131" t="n">
        <f aca="false">SingleLayer!B298</f>
        <v>11509559</v>
      </c>
      <c r="U54" s="132" t="n">
        <f aca="false">SingleLayer!C298</f>
        <v>16377604</v>
      </c>
      <c r="V54" s="132" t="n">
        <f aca="false">SingleLayer!D298</f>
        <v>18866332</v>
      </c>
      <c r="W54" s="132" t="n">
        <f aca="false">SingleLayer!E298</f>
        <v>53737687.893333</v>
      </c>
      <c r="X54" s="133"/>
      <c r="Y54" s="134" t="n">
        <f aca="false">E54/T54</f>
        <v>0</v>
      </c>
      <c r="Z54" s="135" t="n">
        <f aca="false">F54/U54</f>
        <v>0</v>
      </c>
      <c r="AA54" s="135" t="n">
        <f aca="false">G54/V54</f>
        <v>0</v>
      </c>
      <c r="AB54" s="135" t="n">
        <f aca="false">H54/W54</f>
        <v>0</v>
      </c>
      <c r="AC54" s="133"/>
      <c r="AD54" s="134" t="n">
        <f aca="false">J54/T54</f>
        <v>0</v>
      </c>
      <c r="AE54" s="135" t="n">
        <f aca="false">K54/U54</f>
        <v>0</v>
      </c>
      <c r="AF54" s="135" t="n">
        <f aca="false">L54/V54</f>
        <v>0</v>
      </c>
      <c r="AG54" s="135" t="n">
        <f aca="false">M54/W54</f>
        <v>0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99</f>
        <v>0</v>
      </c>
      <c r="F55" s="132" t="n">
        <f aca="false">Anchor!C299</f>
        <v>0</v>
      </c>
      <c r="G55" s="132" t="n">
        <f aca="false">Anchor!D299</f>
        <v>0</v>
      </c>
      <c r="H55" s="132" t="n">
        <f aca="false">Anchor!E299</f>
        <v>0</v>
      </c>
      <c r="I55" s="133"/>
      <c r="J55" s="131" t="n">
        <f aca="false">Test!B299</f>
        <v>0</v>
      </c>
      <c r="K55" s="132" t="n">
        <f aca="false">Test!C299</f>
        <v>0</v>
      </c>
      <c r="L55" s="132" t="n">
        <f aca="false">Test!D299</f>
        <v>0</v>
      </c>
      <c r="M55" s="132" t="n">
        <f aca="false">Test!E299</f>
        <v>0</v>
      </c>
      <c r="N55" s="133"/>
      <c r="O55" s="134" t="e">
        <f aca="false">IF(E55=0,#REF!,J55/E55)</f>
        <v>#REF!</v>
      </c>
      <c r="P55" s="135" t="e">
        <f aca="false">IF(F55=0,#REF!,K55/F55)</f>
        <v>#REF!</v>
      </c>
      <c r="Q55" s="135" t="e">
        <f aca="false">IF(G55=0,#REF!,L55/G55)</f>
        <v>#REF!</v>
      </c>
      <c r="R55" s="135" t="e">
        <f aca="false">IF(H55=0,#REF!,M55/H55)</f>
        <v>#REF!</v>
      </c>
      <c r="S55" s="133"/>
      <c r="T55" s="131" t="n">
        <f aca="false">SingleLayer!B299</f>
        <v>10601204</v>
      </c>
      <c r="U55" s="132" t="n">
        <f aca="false">SingleLayer!C299</f>
        <v>13610316</v>
      </c>
      <c r="V55" s="132" t="n">
        <f aca="false">SingleLayer!D299</f>
        <v>15288507</v>
      </c>
      <c r="W55" s="132" t="n">
        <f aca="false">SingleLayer!E299</f>
        <v>51395743.306667</v>
      </c>
      <c r="X55" s="133"/>
      <c r="Y55" s="134" t="n">
        <f aca="false">E55/T55</f>
        <v>0</v>
      </c>
      <c r="Z55" s="135" t="n">
        <f aca="false">F55/U55</f>
        <v>0</v>
      </c>
      <c r="AA55" s="135" t="n">
        <f aca="false">G55/V55</f>
        <v>0</v>
      </c>
      <c r="AB55" s="135" t="n">
        <f aca="false">H55/W55</f>
        <v>0</v>
      </c>
      <c r="AC55" s="133"/>
      <c r="AD55" s="134" t="n">
        <f aca="false">J55/T55</f>
        <v>0</v>
      </c>
      <c r="AE55" s="135" t="n">
        <f aca="false">K55/U55</f>
        <v>0</v>
      </c>
      <c r="AF55" s="135" t="n">
        <f aca="false">L55/V55</f>
        <v>0</v>
      </c>
      <c r="AG55" s="135" t="n">
        <f aca="false">M55/W55</f>
        <v>0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00</f>
        <v>0</v>
      </c>
      <c r="F56" s="138" t="n">
        <f aca="false">Anchor!C300</f>
        <v>0</v>
      </c>
      <c r="G56" s="138" t="n">
        <f aca="false">Anchor!D300</f>
        <v>0</v>
      </c>
      <c r="H56" s="138" t="n">
        <f aca="false">Anchor!E300</f>
        <v>0</v>
      </c>
      <c r="I56" s="139"/>
      <c r="J56" s="137" t="n">
        <f aca="false">Test!B300</f>
        <v>0</v>
      </c>
      <c r="K56" s="138" t="n">
        <f aca="false">Test!C300</f>
        <v>0</v>
      </c>
      <c r="L56" s="138" t="n">
        <f aca="false">Test!D300</f>
        <v>0</v>
      </c>
      <c r="M56" s="138" t="n">
        <f aca="false">Test!E300</f>
        <v>0</v>
      </c>
      <c r="N56" s="139"/>
      <c r="O56" s="140" t="e">
        <f aca="false">IF(E56=0,#REF!,J56/E56)</f>
        <v>#REF!</v>
      </c>
      <c r="P56" s="141" t="e">
        <f aca="false">IF(F56=0,#REF!,K56/F56)</f>
        <v>#REF!</v>
      </c>
      <c r="Q56" s="141" t="e">
        <f aca="false">IF(G56=0,#REF!,L56/G56)</f>
        <v>#REF!</v>
      </c>
      <c r="R56" s="141" t="e">
        <f aca="false">IF(H56=0,#REF!,M56/H56)</f>
        <v>#REF!</v>
      </c>
      <c r="S56" s="139"/>
      <c r="T56" s="137" t="n">
        <f aca="false">SingleLayer!B300</f>
        <v>10203866</v>
      </c>
      <c r="U56" s="138" t="n">
        <f aca="false">SingleLayer!C300</f>
        <v>12474887</v>
      </c>
      <c r="V56" s="138" t="n">
        <f aca="false">SingleLayer!D300</f>
        <v>13815133</v>
      </c>
      <c r="W56" s="138" t="n">
        <f aca="false">SingleLayer!E300</f>
        <v>51730652.533333</v>
      </c>
      <c r="X56" s="139"/>
      <c r="Y56" s="140" t="n">
        <f aca="false">E56/T56</f>
        <v>0</v>
      </c>
      <c r="Z56" s="141" t="n">
        <f aca="false">F56/U56</f>
        <v>0</v>
      </c>
      <c r="AA56" s="141" t="n">
        <f aca="false">G56/V56</f>
        <v>0</v>
      </c>
      <c r="AB56" s="141" t="n">
        <f aca="false">H56/W56</f>
        <v>0</v>
      </c>
      <c r="AC56" s="139"/>
      <c r="AD56" s="140" t="n">
        <f aca="false">J56/T56</f>
        <v>0</v>
      </c>
      <c r="AE56" s="141" t="n">
        <f aca="false">K56/U56</f>
        <v>0</v>
      </c>
      <c r="AF56" s="141" t="n">
        <f aca="false">L56/V56</f>
        <v>0</v>
      </c>
      <c r="AG56" s="141" t="n">
        <f aca="false">M56/W56</f>
        <v>0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01</f>
        <v>0</v>
      </c>
      <c r="F57" s="124" t="n">
        <f aca="false">Anchor!C301</f>
        <v>0</v>
      </c>
      <c r="G57" s="124" t="n">
        <f aca="false">Anchor!D301</f>
        <v>0</v>
      </c>
      <c r="H57" s="124" t="n">
        <f aca="false">Anchor!E301</f>
        <v>0</v>
      </c>
      <c r="I57" s="125"/>
      <c r="J57" s="123" t="n">
        <f aca="false">Test!B301</f>
        <v>0</v>
      </c>
      <c r="K57" s="124" t="n">
        <f aca="false">Test!C301</f>
        <v>0</v>
      </c>
      <c r="L57" s="124" t="n">
        <f aca="false">Test!D301</f>
        <v>0</v>
      </c>
      <c r="M57" s="124" t="n">
        <f aca="false">Test!E301</f>
        <v>0</v>
      </c>
      <c r="N57" s="125"/>
      <c r="O57" s="126" t="e">
        <f aca="false">IF(E57=0,#REF!,J57/E57)</f>
        <v>#REF!</v>
      </c>
      <c r="P57" s="127" t="e">
        <f aca="false">IF(F57=0,#REF!,K57/F57)</f>
        <v>#REF!</v>
      </c>
      <c r="Q57" s="127" t="e">
        <f aca="false">IF(G57=0,#REF!,L57/G57)</f>
        <v>#REF!</v>
      </c>
      <c r="R57" s="127" t="e">
        <f aca="false">IF(H57=0,#REF!,M57/H57)</f>
        <v>#REF!</v>
      </c>
      <c r="S57" s="125"/>
      <c r="T57" s="123" t="n">
        <f aca="false">SingleLayer!B301</f>
        <v>12601848</v>
      </c>
      <c r="U57" s="124" t="n">
        <f aca="false">SingleLayer!C301</f>
        <v>19276664</v>
      </c>
      <c r="V57" s="124" t="n">
        <f aca="false">SingleLayer!D301</f>
        <v>22497766</v>
      </c>
      <c r="W57" s="124" t="n">
        <f aca="false">SingleLayer!E301</f>
        <v>58828352.346667</v>
      </c>
      <c r="X57" s="125"/>
      <c r="Y57" s="126" t="n">
        <f aca="false">E57/T57</f>
        <v>0</v>
      </c>
      <c r="Z57" s="127" t="n">
        <f aca="false">F57/U57</f>
        <v>0</v>
      </c>
      <c r="AA57" s="127" t="n">
        <f aca="false">G57/V57</f>
        <v>0</v>
      </c>
      <c r="AB57" s="127" t="n">
        <f aca="false">H57/W57</f>
        <v>0</v>
      </c>
      <c r="AC57" s="125"/>
      <c r="AD57" s="126" t="n">
        <f aca="false">J57/T57</f>
        <v>0</v>
      </c>
      <c r="AE57" s="127" t="n">
        <f aca="false">K57/U57</f>
        <v>0</v>
      </c>
      <c r="AF57" s="127" t="n">
        <f aca="false">L57/V57</f>
        <v>0</v>
      </c>
      <c r="AG57" s="127" t="n">
        <f aca="false">M57/W57</f>
        <v>0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02</f>
        <v>0</v>
      </c>
      <c r="F58" s="132" t="n">
        <f aca="false">Anchor!C302</f>
        <v>0</v>
      </c>
      <c r="G58" s="132" t="n">
        <f aca="false">Anchor!D302</f>
        <v>0</v>
      </c>
      <c r="H58" s="132" t="n">
        <f aca="false">Anchor!E302</f>
        <v>0</v>
      </c>
      <c r="I58" s="133"/>
      <c r="J58" s="131" t="n">
        <f aca="false">Test!B302</f>
        <v>0</v>
      </c>
      <c r="K58" s="132" t="n">
        <f aca="false">Test!C302</f>
        <v>0</v>
      </c>
      <c r="L58" s="132" t="n">
        <f aca="false">Test!D302</f>
        <v>0</v>
      </c>
      <c r="M58" s="132" t="n">
        <f aca="false">Test!E302</f>
        <v>0</v>
      </c>
      <c r="N58" s="133"/>
      <c r="O58" s="134" t="e">
        <f aca="false">IF(E58=0,#REF!,J58/E58)</f>
        <v>#REF!</v>
      </c>
      <c r="P58" s="135" t="e">
        <f aca="false">IF(F58=0,#REF!,K58/F58)</f>
        <v>#REF!</v>
      </c>
      <c r="Q58" s="135" t="e">
        <f aca="false">IF(G58=0,#REF!,L58/G58)</f>
        <v>#REF!</v>
      </c>
      <c r="R58" s="135" t="e">
        <f aca="false">IF(H58=0,#REF!,M58/H58)</f>
        <v>#REF!</v>
      </c>
      <c r="S58" s="133"/>
      <c r="T58" s="131" t="n">
        <f aca="false">SingleLayer!B302</f>
        <v>10951732</v>
      </c>
      <c r="U58" s="132" t="n">
        <f aca="false">SingleLayer!C302</f>
        <v>14670765</v>
      </c>
      <c r="V58" s="132" t="n">
        <f aca="false">SingleLayer!D302</f>
        <v>16668213</v>
      </c>
      <c r="W58" s="132" t="n">
        <f aca="false">SingleLayer!E302</f>
        <v>52483486.48</v>
      </c>
      <c r="X58" s="133"/>
      <c r="Y58" s="134" t="n">
        <f aca="false">E58/T58</f>
        <v>0</v>
      </c>
      <c r="Z58" s="135" t="n">
        <f aca="false">F58/U58</f>
        <v>0</v>
      </c>
      <c r="AA58" s="135" t="n">
        <f aca="false">G58/V58</f>
        <v>0</v>
      </c>
      <c r="AB58" s="135" t="n">
        <f aca="false">H58/W58</f>
        <v>0</v>
      </c>
      <c r="AC58" s="133"/>
      <c r="AD58" s="134" t="n">
        <f aca="false">J58/T58</f>
        <v>0</v>
      </c>
      <c r="AE58" s="135" t="n">
        <f aca="false">K58/U58</f>
        <v>0</v>
      </c>
      <c r="AF58" s="135" t="n">
        <f aca="false">L58/V58</f>
        <v>0</v>
      </c>
      <c r="AG58" s="135" t="n">
        <f aca="false">M58/W58</f>
        <v>0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03</f>
        <v>0</v>
      </c>
      <c r="F59" s="132" t="n">
        <f aca="false">Anchor!C303</f>
        <v>0</v>
      </c>
      <c r="G59" s="132" t="n">
        <f aca="false">Anchor!D303</f>
        <v>0</v>
      </c>
      <c r="H59" s="132" t="n">
        <f aca="false">Anchor!E303</f>
        <v>0</v>
      </c>
      <c r="I59" s="133"/>
      <c r="J59" s="131" t="n">
        <f aca="false">Test!B303</f>
        <v>0</v>
      </c>
      <c r="K59" s="132" t="n">
        <f aca="false">Test!C303</f>
        <v>0</v>
      </c>
      <c r="L59" s="132" t="n">
        <f aca="false">Test!D303</f>
        <v>0</v>
      </c>
      <c r="M59" s="132" t="n">
        <f aca="false">Test!E303</f>
        <v>0</v>
      </c>
      <c r="N59" s="133"/>
      <c r="O59" s="134" t="e">
        <f aca="false">IF(E59=0,#REF!,J59/E59)</f>
        <v>#REF!</v>
      </c>
      <c r="P59" s="135" t="e">
        <f aca="false">IF(F59=0,#REF!,K59/F59)</f>
        <v>#REF!</v>
      </c>
      <c r="Q59" s="135" t="e">
        <f aca="false">IF(G59=0,#REF!,L59/G59)</f>
        <v>#REF!</v>
      </c>
      <c r="R59" s="135" t="e">
        <f aca="false">IF(H59=0,#REF!,M59/H59)</f>
        <v>#REF!</v>
      </c>
      <c r="S59" s="133"/>
      <c r="T59" s="131" t="n">
        <f aca="false">SingleLayer!B303</f>
        <v>10361765</v>
      </c>
      <c r="U59" s="132" t="n">
        <f aca="false">SingleLayer!C303</f>
        <v>12926863</v>
      </c>
      <c r="V59" s="132" t="n">
        <f aca="false">SingleLayer!D303</f>
        <v>14402895</v>
      </c>
      <c r="W59" s="132" t="n">
        <f aca="false">SingleLayer!E303</f>
        <v>51427258</v>
      </c>
      <c r="X59" s="133"/>
      <c r="Y59" s="134" t="n">
        <f aca="false">E59/T59</f>
        <v>0</v>
      </c>
      <c r="Z59" s="135" t="n">
        <f aca="false">F59/U59</f>
        <v>0</v>
      </c>
      <c r="AA59" s="135" t="n">
        <f aca="false">G59/V59</f>
        <v>0</v>
      </c>
      <c r="AB59" s="135" t="n">
        <f aca="false">H59/W59</f>
        <v>0</v>
      </c>
      <c r="AC59" s="133"/>
      <c r="AD59" s="134" t="n">
        <f aca="false">J59/T59</f>
        <v>0</v>
      </c>
      <c r="AE59" s="135" t="n">
        <f aca="false">K59/U59</f>
        <v>0</v>
      </c>
      <c r="AF59" s="135" t="n">
        <f aca="false">L59/V59</f>
        <v>0</v>
      </c>
      <c r="AG59" s="135" t="n">
        <f aca="false">M59/W59</f>
        <v>0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04</f>
        <v>0</v>
      </c>
      <c r="F60" s="138" t="n">
        <f aca="false">Anchor!C304</f>
        <v>0</v>
      </c>
      <c r="G60" s="138" t="n">
        <f aca="false">Anchor!D304</f>
        <v>0</v>
      </c>
      <c r="H60" s="138" t="n">
        <f aca="false">Anchor!E304</f>
        <v>0</v>
      </c>
      <c r="I60" s="139"/>
      <c r="J60" s="137" t="n">
        <f aca="false">Test!B304</f>
        <v>0</v>
      </c>
      <c r="K60" s="138" t="n">
        <f aca="false">Test!C304</f>
        <v>0</v>
      </c>
      <c r="L60" s="138" t="n">
        <f aca="false">Test!D304</f>
        <v>0</v>
      </c>
      <c r="M60" s="138" t="n">
        <f aca="false">Test!E304</f>
        <v>0</v>
      </c>
      <c r="N60" s="139"/>
      <c r="O60" s="140" t="e">
        <f aca="false">IF(E60=0,#REF!,J60/E60)</f>
        <v>#REF!</v>
      </c>
      <c r="P60" s="141" t="e">
        <f aca="false">IF(F60=0,#REF!,K60/F60)</f>
        <v>#REF!</v>
      </c>
      <c r="Q60" s="141" t="e">
        <f aca="false">IF(G60=0,#REF!,L60/G60)</f>
        <v>#REF!</v>
      </c>
      <c r="R60" s="141" t="e">
        <f aca="false">IF(H60=0,#REF!,M60/H60)</f>
        <v>#REF!</v>
      </c>
      <c r="S60" s="139"/>
      <c r="T60" s="137" t="n">
        <f aca="false">SingleLayer!B304</f>
        <v>10086853</v>
      </c>
      <c r="U60" s="138" t="n">
        <f aca="false">SingleLayer!C304</f>
        <v>12157242</v>
      </c>
      <c r="V60" s="138" t="n">
        <f aca="false">SingleLayer!D304</f>
        <v>13408012</v>
      </c>
      <c r="W60" s="138" t="n">
        <f aca="false">SingleLayer!E304</f>
        <v>52362490.933333</v>
      </c>
      <c r="X60" s="139"/>
      <c r="Y60" s="140" t="n">
        <f aca="false">E60/T60</f>
        <v>0</v>
      </c>
      <c r="Z60" s="141" t="n">
        <f aca="false">F60/U60</f>
        <v>0</v>
      </c>
      <c r="AA60" s="141" t="n">
        <f aca="false">G60/V60</f>
        <v>0</v>
      </c>
      <c r="AB60" s="141" t="n">
        <f aca="false">H60/W60</f>
        <v>0</v>
      </c>
      <c r="AC60" s="139"/>
      <c r="AD60" s="140" t="n">
        <f aca="false">J60/T60</f>
        <v>0</v>
      </c>
      <c r="AE60" s="141" t="n">
        <f aca="false">K60/U60</f>
        <v>0</v>
      </c>
      <c r="AF60" s="141" t="n">
        <f aca="false">L60/V60</f>
        <v>0</v>
      </c>
      <c r="AG60" s="141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e">
        <f aca="false">AVERAGE(O5:O20)</f>
        <v>#REF!</v>
      </c>
      <c r="P63" s="146" t="e">
        <f aca="false">AVERAGE(P5:P20)</f>
        <v>#REF!</v>
      </c>
      <c r="Q63" s="146" t="e">
        <f aca="false">AVERAGE(Q5:Q20)</f>
        <v>#REF!</v>
      </c>
      <c r="R63" s="147" t="e">
        <f aca="false">AVERAGE(R5:R20)</f>
        <v>#REF!</v>
      </c>
      <c r="Y63" s="145" t="n">
        <f aca="false">AVERAGE(Y5:Y20)</f>
        <v>0</v>
      </c>
      <c r="Z63" s="146" t="n">
        <f aca="false">AVERAGE(Z5:Z20)</f>
        <v>0</v>
      </c>
      <c r="AA63" s="146" t="n">
        <f aca="false">AVERAGE(AA5:AA20)</f>
        <v>0</v>
      </c>
      <c r="AB63" s="147" t="n">
        <f aca="false">AVERAGE(AB5:AB20)</f>
        <v>0</v>
      </c>
      <c r="AD63" s="145" t="n">
        <f aca="false">AVERAGE(AD5:AD20)</f>
        <v>0</v>
      </c>
      <c r="AE63" s="146" t="n">
        <f aca="false">AVERAGE(AE5:AE20)</f>
        <v>0</v>
      </c>
      <c r="AF63" s="146" t="n">
        <f aca="false">AVERAGE(AF5:AF20)</f>
        <v>0</v>
      </c>
      <c r="AG63" s="147" t="n">
        <f aca="false">AVERAGE(AG5:AG20)</f>
        <v>0</v>
      </c>
    </row>
    <row r="64" customFormat="false" ht="16.5" hidden="false" customHeight="false" outlineLevel="0" collapsed="false">
      <c r="O64" s="148" t="e">
        <f aca="false">AVERAGE(O21:O60)</f>
        <v>#REF!</v>
      </c>
      <c r="P64" s="149" t="e">
        <f aca="false">AVERAGE(P21:P60)</f>
        <v>#REF!</v>
      </c>
      <c r="Q64" s="149" t="e">
        <f aca="false">AVERAGE(Q21:Q60)</f>
        <v>#REF!</v>
      </c>
      <c r="R64" s="150" t="e">
        <f aca="false">AVERAGE(R21:R60)</f>
        <v>#REF!</v>
      </c>
      <c r="Y64" s="148" t="n">
        <f aca="false">AVERAGE(Y21:Y60)</f>
        <v>0</v>
      </c>
      <c r="Z64" s="149" t="n">
        <f aca="false">AVERAGE(Z21:Z60)</f>
        <v>0</v>
      </c>
      <c r="AA64" s="149" t="n">
        <f aca="false">AVERAGE(AA21:AA60)</f>
        <v>0</v>
      </c>
      <c r="AB64" s="150" t="n">
        <f aca="false">AVERAGE(AB21:AB60)</f>
        <v>0</v>
      </c>
      <c r="AD64" s="148" t="n">
        <f aca="false">AVERAGE(AD21:AD60)</f>
        <v>0</v>
      </c>
      <c r="AE64" s="149" t="n">
        <f aca="false">AVERAGE(AE21:AE60)</f>
        <v>0</v>
      </c>
      <c r="AF64" s="149" t="n">
        <f aca="false">AVERAGE(AF21:AF60)</f>
        <v>0</v>
      </c>
      <c r="AG64" s="150" t="n">
        <f aca="false">AVERAGE(AG21:AG60)</f>
        <v>0</v>
      </c>
    </row>
    <row r="65" customFormat="false" ht="16.5" hidden="false" customHeight="false" outlineLevel="0" collapsed="false">
      <c r="O65" s="151" t="e">
        <f aca="false">AVERAGE(O63,O64)</f>
        <v>#REF!</v>
      </c>
      <c r="P65" s="152" t="e">
        <f aca="false">AVERAGE(P63,P64)</f>
        <v>#REF!</v>
      </c>
      <c r="Q65" s="152" t="e">
        <f aca="false">AVERAGE(Q63,Q64)</f>
        <v>#REF!</v>
      </c>
      <c r="R65" s="153" t="e">
        <f aca="false">AVERAGE(R63,R64)</f>
        <v>#REF!</v>
      </c>
      <c r="Y65" s="151" t="n">
        <f aca="false">AVERAGE(Y63,Y64)</f>
        <v>0</v>
      </c>
      <c r="Z65" s="152" t="n">
        <f aca="false">AVERAGE(Z63,Z64)</f>
        <v>0</v>
      </c>
      <c r="AA65" s="152" t="n">
        <f aca="false">AVERAGE(AA63,AA64)</f>
        <v>0</v>
      </c>
      <c r="AB65" s="153" t="n">
        <f aca="false">AVERAGE(AB63,AB64)</f>
        <v>0</v>
      </c>
      <c r="AD65" s="151" t="n">
        <f aca="false">AVERAGE(AD63,AD64)</f>
        <v>0</v>
      </c>
      <c r="AE65" s="152" t="n">
        <f aca="false">AVERAGE(AE63,AE64)</f>
        <v>0</v>
      </c>
      <c r="AF65" s="152" t="n">
        <f aca="false">AVERAGE(AF63,AF64)</f>
        <v>0</v>
      </c>
      <c r="AG65" s="153" t="n">
        <f aca="false">AVERAGE(AG63,AG64)</f>
        <v>0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e">
        <f aca="false">AVERAGE(O5:O12)</f>
        <v>#REF!</v>
      </c>
      <c r="P67" s="146" t="e">
        <f aca="false">AVERAGE(P5:P12)</f>
        <v>#REF!</v>
      </c>
      <c r="Q67" s="146" t="e">
        <f aca="false">AVERAGE(Q5:Q12)</f>
        <v>#REF!</v>
      </c>
      <c r="R67" s="147" t="e">
        <f aca="false">AVERAGE(R5:R12)</f>
        <v>#REF!</v>
      </c>
      <c r="Y67" s="145" t="n">
        <f aca="false">AVERAGE(Y5:Y12)</f>
        <v>0</v>
      </c>
      <c r="Z67" s="146" t="n">
        <f aca="false">AVERAGE(Z5:Z12)</f>
        <v>0</v>
      </c>
      <c r="AA67" s="146" t="n">
        <f aca="false">AVERAGE(AA5:AA12)</f>
        <v>0</v>
      </c>
      <c r="AB67" s="147" t="n">
        <f aca="false">AVERAGE(AB5:AB12)</f>
        <v>0</v>
      </c>
      <c r="AD67" s="145" t="n">
        <f aca="false">AVERAGE(AD5:AD12)</f>
        <v>0</v>
      </c>
      <c r="AE67" s="146" t="n">
        <f aca="false">AVERAGE(AE5:AE12)</f>
        <v>0</v>
      </c>
      <c r="AF67" s="146" t="n">
        <f aca="false">AVERAGE(AF5:AF12)</f>
        <v>0</v>
      </c>
      <c r="AG67" s="147" t="n">
        <f aca="false">AVERAGE(AG5:AG12)</f>
        <v>0</v>
      </c>
    </row>
    <row r="68" customFormat="false" ht="15.75" hidden="false" customHeight="false" outlineLevel="0" collapsed="false">
      <c r="O68" s="148" t="e">
        <f aca="false">AVERAGE(O13:O20)</f>
        <v>#REF!</v>
      </c>
      <c r="P68" s="157" t="e">
        <f aca="false">AVERAGE(P13:P20)</f>
        <v>#REF!</v>
      </c>
      <c r="Q68" s="157" t="e">
        <f aca="false">AVERAGE(Q13:Q20)</f>
        <v>#REF!</v>
      </c>
      <c r="R68" s="150" t="e">
        <f aca="false">AVERAGE(R13:R20)</f>
        <v>#REF!</v>
      </c>
      <c r="Y68" s="148" t="n">
        <f aca="false">AVERAGE(Y13:Y20)</f>
        <v>0</v>
      </c>
      <c r="Z68" s="157" t="n">
        <f aca="false">AVERAGE(Z13:Z20)</f>
        <v>0</v>
      </c>
      <c r="AA68" s="157" t="n">
        <f aca="false">AVERAGE(AA13:AA20)</f>
        <v>0</v>
      </c>
      <c r="AB68" s="150" t="n">
        <f aca="false">AVERAGE(AB13:AB20)</f>
        <v>0</v>
      </c>
      <c r="AD68" s="148" t="n">
        <f aca="false">AVERAGE(AD13:AD20)</f>
        <v>0</v>
      </c>
      <c r="AE68" s="157" t="n">
        <f aca="false">AVERAGE(AE13:AE20)</f>
        <v>0</v>
      </c>
      <c r="AF68" s="157" t="n">
        <f aca="false">AVERAGE(AF13:AF20)</f>
        <v>0</v>
      </c>
      <c r="AG68" s="150" t="n">
        <f aca="false">AVERAGE(AG13:AG20)</f>
        <v>0</v>
      </c>
    </row>
    <row r="69" customFormat="false" ht="15.75" hidden="false" customHeight="false" outlineLevel="0" collapsed="false">
      <c r="O69" s="148" t="e">
        <f aca="false">AVERAGE(O21:O28)</f>
        <v>#REF!</v>
      </c>
      <c r="P69" s="157" t="e">
        <f aca="false">AVERAGE(P21:P28)</f>
        <v>#REF!</v>
      </c>
      <c r="Q69" s="157" t="e">
        <f aca="false">AVERAGE(Q21:Q28)</f>
        <v>#REF!</v>
      </c>
      <c r="R69" s="150" t="e">
        <f aca="false">AVERAGE(R21:R28)</f>
        <v>#REF!</v>
      </c>
      <c r="Y69" s="148" t="n">
        <f aca="false">AVERAGE(Y21:Y28)</f>
        <v>0</v>
      </c>
      <c r="Z69" s="157" t="n">
        <f aca="false">AVERAGE(Z21:Z28)</f>
        <v>0</v>
      </c>
      <c r="AA69" s="157" t="n">
        <f aca="false">AVERAGE(AA21:AA28)</f>
        <v>0</v>
      </c>
      <c r="AB69" s="150" t="n">
        <f aca="false">AVERAGE(AB21:AB28)</f>
        <v>0</v>
      </c>
      <c r="AD69" s="148" t="n">
        <f aca="false">AVERAGE(AD21:AD28)</f>
        <v>0</v>
      </c>
      <c r="AE69" s="157" t="n">
        <f aca="false">AVERAGE(AE21:AE28)</f>
        <v>0</v>
      </c>
      <c r="AF69" s="157" t="n">
        <f aca="false">AVERAGE(AF21:AF28)</f>
        <v>0</v>
      </c>
      <c r="AG69" s="150" t="n">
        <f aca="false">AVERAGE(AG21:AG28)</f>
        <v>0</v>
      </c>
    </row>
    <row r="70" customFormat="false" ht="15.75" hidden="false" customHeight="false" outlineLevel="0" collapsed="false">
      <c r="O70" s="148" t="e">
        <f aca="false">AVERAGE(O29:O36)</f>
        <v>#REF!</v>
      </c>
      <c r="P70" s="157" t="e">
        <f aca="false">AVERAGE(P29:P36)</f>
        <v>#REF!</v>
      </c>
      <c r="Q70" s="157" t="e">
        <f aca="false">AVERAGE(Q29:Q36)</f>
        <v>#REF!</v>
      </c>
      <c r="R70" s="150" t="e">
        <f aca="false">AVERAGE(R29:R36)</f>
        <v>#REF!</v>
      </c>
      <c r="Y70" s="148" t="n">
        <f aca="false">AVERAGE(Y29:Y36)</f>
        <v>0</v>
      </c>
      <c r="Z70" s="157" t="n">
        <f aca="false">AVERAGE(Z29:Z36)</f>
        <v>0</v>
      </c>
      <c r="AA70" s="157" t="n">
        <f aca="false">AVERAGE(AA29:AA36)</f>
        <v>0</v>
      </c>
      <c r="AB70" s="150" t="n">
        <f aca="false">AVERAGE(AB29:AB36)</f>
        <v>0</v>
      </c>
      <c r="AD70" s="148" t="n">
        <f aca="false">AVERAGE(AD29:AD36)</f>
        <v>0</v>
      </c>
      <c r="AE70" s="157" t="n">
        <f aca="false">AVERAGE(AE29:AE36)</f>
        <v>0</v>
      </c>
      <c r="AF70" s="157" t="n">
        <f aca="false">AVERAGE(AF29:AF36)</f>
        <v>0</v>
      </c>
      <c r="AG70" s="150" t="n">
        <f aca="false">AVERAGE(AG29:AG36)</f>
        <v>0</v>
      </c>
    </row>
    <row r="71" customFormat="false" ht="15.75" hidden="false" customHeight="false" outlineLevel="0" collapsed="false">
      <c r="O71" s="148" t="e">
        <f aca="false">AVERAGE(O37:O44)</f>
        <v>#REF!</v>
      </c>
      <c r="P71" s="157" t="e">
        <f aca="false">AVERAGE(P37:P44)</f>
        <v>#REF!</v>
      </c>
      <c r="Q71" s="157" t="e">
        <f aca="false">AVERAGE(Q37:Q44)</f>
        <v>#REF!</v>
      </c>
      <c r="R71" s="150" t="e">
        <f aca="false">AVERAGE(R37:R44)</f>
        <v>#REF!</v>
      </c>
      <c r="Y71" s="148" t="n">
        <f aca="false">AVERAGE(Y37:Y44)</f>
        <v>0</v>
      </c>
      <c r="Z71" s="157" t="n">
        <f aca="false">AVERAGE(Z37:Z44)</f>
        <v>0</v>
      </c>
      <c r="AA71" s="157" t="n">
        <f aca="false">AVERAGE(AA37:AA44)</f>
        <v>0</v>
      </c>
      <c r="AB71" s="150" t="n">
        <f aca="false">AVERAGE(AB37:AB44)</f>
        <v>0</v>
      </c>
      <c r="AD71" s="148" t="n">
        <f aca="false">AVERAGE(AD37:AD44)</f>
        <v>0</v>
      </c>
      <c r="AE71" s="157" t="n">
        <f aca="false">AVERAGE(AE37:AE44)</f>
        <v>0</v>
      </c>
      <c r="AF71" s="157" t="n">
        <f aca="false">AVERAGE(AF37:AF44)</f>
        <v>0</v>
      </c>
      <c r="AG71" s="150" t="n">
        <f aca="false">AVERAGE(AG37:AG44)</f>
        <v>0</v>
      </c>
    </row>
    <row r="72" customFormat="false" ht="15.75" hidden="false" customHeight="false" outlineLevel="0" collapsed="false">
      <c r="O72" s="148" t="e">
        <f aca="false">AVERAGE(O45:O52)</f>
        <v>#REF!</v>
      </c>
      <c r="P72" s="157" t="e">
        <f aca="false">AVERAGE(P45:P52)</f>
        <v>#REF!</v>
      </c>
      <c r="Q72" s="157" t="e">
        <f aca="false">AVERAGE(Q45:Q52)</f>
        <v>#REF!</v>
      </c>
      <c r="R72" s="150" t="e">
        <f aca="false">AVERAGE(R45:R52)</f>
        <v>#REF!</v>
      </c>
      <c r="Y72" s="148" t="n">
        <f aca="false">AVERAGE(Y45:Y52)</f>
        <v>0</v>
      </c>
      <c r="Z72" s="157" t="n">
        <f aca="false">AVERAGE(Z45:Z52)</f>
        <v>0</v>
      </c>
      <c r="AA72" s="157" t="n">
        <f aca="false">AVERAGE(AA45:AA52)</f>
        <v>0</v>
      </c>
      <c r="AB72" s="150" t="n">
        <f aca="false">AVERAGE(AB45:AB52)</f>
        <v>0</v>
      </c>
      <c r="AD72" s="148" t="n">
        <f aca="false">AVERAGE(AD45:AD52)</f>
        <v>0</v>
      </c>
      <c r="AE72" s="157" t="n">
        <f aca="false">AVERAGE(AE45:AE52)</f>
        <v>0</v>
      </c>
      <c r="AF72" s="157" t="n">
        <f aca="false">AVERAGE(AF45:AF52)</f>
        <v>0</v>
      </c>
      <c r="AG72" s="150" t="n">
        <f aca="false">AVERAGE(AG45:AG52)</f>
        <v>0</v>
      </c>
    </row>
    <row r="73" customFormat="false" ht="16.5" hidden="false" customHeight="false" outlineLevel="0" collapsed="false">
      <c r="O73" s="158" t="e">
        <f aca="false">AVERAGE(O53:O60)</f>
        <v>#REF!</v>
      </c>
      <c r="P73" s="149" t="e">
        <f aca="false">AVERAGE(P53:P60)</f>
        <v>#REF!</v>
      </c>
      <c r="Q73" s="149" t="e">
        <f aca="false">AVERAGE(Q53:Q60)</f>
        <v>#REF!</v>
      </c>
      <c r="R73" s="159" t="e">
        <f aca="false">AVERAGE(R53:R60)</f>
        <v>#REF!</v>
      </c>
      <c r="Y73" s="158" t="n">
        <f aca="false">AVERAGE(Y53:Y60)</f>
        <v>0</v>
      </c>
      <c r="Z73" s="149" t="n">
        <f aca="false">AVERAGE(Z53:Z60)</f>
        <v>0</v>
      </c>
      <c r="AA73" s="149" t="n">
        <f aca="false">AVERAGE(AA53:AA60)</f>
        <v>0</v>
      </c>
      <c r="AB73" s="159" t="n">
        <f aca="false">AVERAGE(AB53:AB60)</f>
        <v>0</v>
      </c>
      <c r="AD73" s="158" t="n">
        <f aca="false">AVERAGE(AD53:AD60)</f>
        <v>0</v>
      </c>
      <c r="AE73" s="149" t="n">
        <f aca="false">AVERAGE(AE53:AE60)</f>
        <v>0</v>
      </c>
      <c r="AF73" s="149" t="n">
        <f aca="false">AVERAGE(AF53:AF60)</f>
        <v>0</v>
      </c>
      <c r="AG73" s="159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9-21T05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3134352</vt:r8>
  </property>
  <property fmtid="{D5CDD505-2E9C-101B-9397-08002B2CF9AE}" pid="3" name="_AuthorEmail">
    <vt:lpwstr>David.Baylon@arrisi.com</vt:lpwstr>
  </property>
  <property fmtid="{D5CDD505-2E9C-101B-9397-08002B2CF9AE}" pid="4" name="_AuthorEmailDisplayName">
    <vt:lpwstr>Baylon, David</vt:lpwstr>
  </property>
  <property fmtid="{D5CDD505-2E9C-101B-9397-08002B2CF9AE}" pid="5" name="_EmailSubject">
    <vt:lpwstr>SCE1 test sequences available </vt:lpwstr>
  </property>
  <property fmtid="{D5CDD505-2E9C-101B-9397-08002B2CF9AE}" pid="6" name="_NewReviewCycle">
    <vt:lpwstr/>
  </property>
</Properties>
</file>