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visible" r:id="rId4"/>
    <sheet name="WorstCaseMult" sheetId="4" state="visible" r:id="rId5"/>
    <sheet name="AI HEVC 2x" sheetId="5" state="visible" r:id="rId6"/>
    <sheet name="AI HEVC 1.5x" sheetId="6" state="visible" r:id="rId7"/>
    <sheet name="RA HEVC 2x" sheetId="7" state="visible" r:id="rId8"/>
    <sheet name="RA HEVC 1.5x" sheetId="8" state="visible" r:id="rId9"/>
    <sheet name="RA HEVC SNR" sheetId="9" state="visible" r:id="rId10"/>
    <sheet name="LD-P HEVC 2x" sheetId="10" state="visible" r:id="rId11"/>
    <sheet name="LD-P HEVC 1.5x" sheetId="11" state="visible" r:id="rId12"/>
    <sheet name="LD-P HEVC SNR" sheetId="12" state="visible" r:id="rId13"/>
    <sheet name="LD-B HEVC 2x" sheetId="13" state="visible" r:id="rId14"/>
    <sheet name="LD-B HEVC 1.5x" sheetId="14" state="visible" r:id="rId15"/>
    <sheet name="LD-B HEVC SNR" sheetId="15" state="visible" r:id="rId16"/>
    <sheet name="AI HEVC 1.75x" sheetId="16" state="visible" r:id="rId17"/>
    <sheet name="RA HEVC 1.75x" sheetId="17" state="visible" r:id="rId18"/>
    <sheet name="LD-B HEVC 1.75x" sheetId="18" state="visible" r:id="rId19"/>
    <sheet name="LD-P HEVC 1.75x" sheetId="19" state="visible" r:id="rId20"/>
    <sheet name="Anchor" sheetId="20" state="visible" r:id="rId21"/>
    <sheet name="Test" sheetId="21" state="visible" r:id="rId22"/>
    <sheet name="SingleLayer" sheetId="22" state="visible" r:id="rId23"/>
    <sheet name="호환성 보고서" sheetId="23" state="visible" r:id="rId24"/>
  </sheets>
  <definedNames>
    <definedName function="false" hidden="false" localSheetId="20" name="N0273_CTC_2x_15x_Complexity" vbProcedure="false">Test!$A$1:$E$7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12</xdr:rowOff>
              </xdr:from>
              <xdr:to>
                <xdr:col>10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12</xdr:rowOff>
              </xdr:from>
              <xdr:to>
                <xdr:col>15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12</xdr:rowOff>
              </xdr:from>
              <xdr:to>
                <xdr:col>20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12</xdr:rowOff>
              </xdr:from>
              <xdr:to>
                <xdr:col>21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0</xdr:colOff>
                <xdr:row>0</xdr:row>
                <xdr:rowOff>12</xdr:rowOff>
              </xdr:from>
              <xdr:to>
                <xdr:col>2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0</xdr:colOff>
                <xdr:row>0</xdr:row>
                <xdr:rowOff>12</xdr:rowOff>
              </xdr:from>
              <xdr:to>
                <xdr:col>32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4" uniqueCount="2452">
  <si>
    <t xml:space="preserve">AI HEVC 2x</t>
  </si>
  <si>
    <t xml:space="preserve">AI HEVC ~1.75x</t>
  </si>
  <si>
    <t xml:space="preserve">AI HEVC 1.5x</t>
  </si>
  <si>
    <t xml:space="preserve">Reference:</t>
  </si>
  <si>
    <t xml:space="preserve">SHM3.0.1 CTC-BL PU based</t>
  </si>
  <si>
    <t xml:space="preserve">Pure</t>
  </si>
  <si>
    <t xml:space="preserve">DDR2</t>
  </si>
  <si>
    <t xml:space="preserve">DDR3</t>
  </si>
  <si>
    <t xml:space="preserve">Mults</t>
  </si>
  <si>
    <t xml:space="preserve">Tested:</t>
  </si>
  <si>
    <t xml:space="preserve">SCE1-Test2 CTC-BL PU based</t>
  </si>
  <si>
    <t xml:space="preserve">Class A</t>
  </si>
  <si>
    <t xml:space="preserve">Single layer:</t>
  </si>
  <si>
    <t xml:space="preserve">HM11.0</t>
  </si>
  <si>
    <t xml:space="preserve">Class B</t>
  </si>
  <si>
    <t xml:space="preserve">Overall </t>
  </si>
  <si>
    <t xml:space="preserve">RA HEVC 2x</t>
  </si>
  <si>
    <t xml:space="preserve">RA HEVC ~1.75x</t>
  </si>
  <si>
    <t xml:space="preserve">RA HEVC 1.5x</t>
  </si>
  <si>
    <t xml:space="preserve">RA HEVC SNR</t>
  </si>
  <si>
    <t xml:space="preserve">LD-P HEVC 2x</t>
  </si>
  <si>
    <t xml:space="preserve">LD-P HEVC ~1.75x</t>
  </si>
  <si>
    <t xml:space="preserve">LD-P HEVC 1.5x</t>
  </si>
  <si>
    <t xml:space="preserve">LD-P HEVC SNR</t>
  </si>
  <si>
    <t xml:space="preserve">LD_B HEVC 2x</t>
  </si>
  <si>
    <t xml:space="preserve">LD-B HEVC ~1.75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Mem</t>
  </si>
  <si>
    <t xml:space="preserve">Reference</t>
  </si>
  <si>
    <t xml:space="preserve">Tested</t>
  </si>
  <si>
    <t xml:space="preserve">Average vs HEVC single layer  </t>
  </si>
  <si>
    <t xml:space="preserve">IL Processing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HEVC single Layer</t>
  </si>
  <si>
    <t xml:space="preserve">MC Pred</t>
  </si>
  <si>
    <t xml:space="preserve">Write Rec</t>
  </si>
  <si>
    <t xml:space="preserve">MV map</t>
  </si>
  <si>
    <t xml:space="preserve">Block level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Total</t>
  </si>
  <si>
    <t xml:space="preserve">UpSample  filter </t>
  </si>
  <si>
    <t xml:space="preserve">spatial scalability 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in mults / sample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AI_RES15_B_S03_q0_22_q1_22_F240</t>
  </si>
  <si>
    <t xml:space="preserve">AI_RES15_B_S03_q0_26_q1_26_F240</t>
  </si>
  <si>
    <t xml:space="preserve">AI_RES15_B_S03_q0_30_q1_30_F240</t>
  </si>
  <si>
    <t xml:space="preserve">AI_RES15_B_S03_q0_34_q1_34_F240</t>
  </si>
  <si>
    <t xml:space="preserve">AI_RES15_B_S03_q0_22_q1_24_F240</t>
  </si>
  <si>
    <t xml:space="preserve">AI_RES15_B_S03_q0_26_q1_28_F240</t>
  </si>
  <si>
    <t xml:space="preserve">AI_RES15_B_S03_q0_30_q1_32_F240</t>
  </si>
  <si>
    <t xml:space="preserve">AI_RES15_B_S03_q0_34_q1_36_F240</t>
  </si>
  <si>
    <t xml:space="preserve">AI_RES15_B_S04_q0_22_q1_22_F240</t>
  </si>
  <si>
    <t xml:space="preserve">AI_RES15_B_S04_q0_26_q1_26_F240</t>
  </si>
  <si>
    <t xml:space="preserve">AI_RES15_B_S04_q0_30_q1_30_F240</t>
  </si>
  <si>
    <t xml:space="preserve">AI_RES15_B_S04_q0_34_q1_34_F240</t>
  </si>
  <si>
    <t xml:space="preserve">AI_RES15_B_S04_q0_22_q1_24_F240</t>
  </si>
  <si>
    <t xml:space="preserve">AI_RES15_B_S04_q0_26_q1_28_F240</t>
  </si>
  <si>
    <t xml:space="preserve">AI_RES15_B_S04_q0_30_q1_32_F240</t>
  </si>
  <si>
    <t xml:space="preserve">AI_RES15_B_S04_q0_34_q1_36_F240</t>
  </si>
  <si>
    <t xml:space="preserve">AI_RES15_B_S05_q0_22_q1_22_F500</t>
  </si>
  <si>
    <t xml:space="preserve">AI_RES15_B_S05_q0_26_q1_26_F500</t>
  </si>
  <si>
    <t xml:space="preserve">AI_RES15_B_S05_q0_30_q1_30_F500</t>
  </si>
  <si>
    <t xml:space="preserve">AI_RES15_B_S05_q0_34_q1_34_F500</t>
  </si>
  <si>
    <t xml:space="preserve">AI_RES15_B_S05_q0_22_q1_24_F500</t>
  </si>
  <si>
    <t xml:space="preserve">AI_RES15_B_S05_q0_26_q1_28_F500</t>
  </si>
  <si>
    <t xml:space="preserve">AI_RES15_B_S05_q0_30_q1_32_F500</t>
  </si>
  <si>
    <t xml:space="preserve">AI_RES15_B_S05_q0_34_q1_36_F500</t>
  </si>
  <si>
    <t xml:space="preserve">AI_RES15_B_S06_q0_22_q1_22_F500</t>
  </si>
  <si>
    <t xml:space="preserve">AI_RES15_B_S06_q0_26_q1_26_F500</t>
  </si>
  <si>
    <t xml:space="preserve">AI_RES15_B_S06_q0_30_q1_30_F500</t>
  </si>
  <si>
    <t xml:space="preserve">AI_RES15_B_S06_q0_34_q1_34_F500</t>
  </si>
  <si>
    <t xml:space="preserve">AI_RES15_B_S06_q0_22_q1_24_F500</t>
  </si>
  <si>
    <t xml:space="preserve">AI_RES15_B_S06_q0_26_q1_28_F500</t>
  </si>
  <si>
    <t xml:space="preserve">AI_RES15_B_S06_q0_30_q1_32_F500</t>
  </si>
  <si>
    <t xml:space="preserve">AI_RES15_B_S06_q0_34_q1_36_F500</t>
  </si>
  <si>
    <t xml:space="preserve">AI_RES15_B_S07_q0_22_q1_22_F600</t>
  </si>
  <si>
    <t xml:space="preserve">AI_RES15_B_S07_q0_26_q1_26_F600</t>
  </si>
  <si>
    <t xml:space="preserve">AI_RES15_B_S07_q0_30_q1_30_F600</t>
  </si>
  <si>
    <t xml:space="preserve">AI_RES15_B_S07_q0_34_q1_34_F600</t>
  </si>
  <si>
    <t xml:space="preserve">AI_RES15_B_S07_q0_22_q1_24_F600</t>
  </si>
  <si>
    <t xml:space="preserve">AI_RES15_B_S07_q0_26_q1_28_F600</t>
  </si>
  <si>
    <t xml:space="preserve">AI_RES15_B_S07_q0_30_q1_32_F600</t>
  </si>
  <si>
    <t xml:space="preserve">AI_RES15_B_S07_q0_34_q1_36_F600</t>
  </si>
  <si>
    <t xml:space="preserve">AI_RES20_A_S01_q0_22_q1_22_F150</t>
  </si>
  <si>
    <t xml:space="preserve">AI_RES20_A_S01_q0_26_q1_26_F150</t>
  </si>
  <si>
    <t xml:space="preserve">AI_RES20_A_S01_q0_30_q1_30_F150</t>
  </si>
  <si>
    <t xml:space="preserve">AI_RES20_A_S01_q0_34_q1_34_F150</t>
  </si>
  <si>
    <t xml:space="preserve">AI_RES20_A_S01_q0_22_q1_24_F150</t>
  </si>
  <si>
    <t xml:space="preserve">AI_RES20_A_S01_q0_26_q1_28_F150</t>
  </si>
  <si>
    <t xml:space="preserve">AI_RES20_A_S01_q0_30_q1_32_F150</t>
  </si>
  <si>
    <t xml:space="preserve">AI_RES20_A_S01_q0_34_q1_36_F150</t>
  </si>
  <si>
    <t xml:space="preserve">AI_RES20_A_S02_q0_22_q1_22_F150</t>
  </si>
  <si>
    <t xml:space="preserve">AI_RES20_A_S02_q0_26_q1_26_F150</t>
  </si>
  <si>
    <t xml:space="preserve">AI_RES20_A_S02_q0_30_q1_30_F150</t>
  </si>
  <si>
    <t xml:space="preserve">AI_RES20_A_S02_q0_34_q1_34_F150</t>
  </si>
  <si>
    <t xml:space="preserve">AI_RES20_A_S02_q0_22_q1_24_F150</t>
  </si>
  <si>
    <t xml:space="preserve">AI_RES20_A_S02_q0_26_q1_28_F150</t>
  </si>
  <si>
    <t xml:space="preserve">AI_RES20_A_S02_q0_30_q1_32_F150</t>
  </si>
  <si>
    <t xml:space="preserve">AI_RES20_A_S02_q0_34_q1_36_F150</t>
  </si>
  <si>
    <t xml:space="preserve">AI_RES20_B_S03_q0_22_q1_22_F240</t>
  </si>
  <si>
    <t xml:space="preserve">AI_RES20_B_S03_q0_26_q1_26_F240</t>
  </si>
  <si>
    <t xml:space="preserve">AI_RES20_B_S03_q0_30_q1_30_F240</t>
  </si>
  <si>
    <t xml:space="preserve">AI_RES20_B_S03_q0_34_q1_34_F240</t>
  </si>
  <si>
    <t xml:space="preserve">AI_RES20_B_S03_q0_22_q1_24_F240</t>
  </si>
  <si>
    <t xml:space="preserve">AI_RES20_B_S03_q0_26_q1_28_F240</t>
  </si>
  <si>
    <t xml:space="preserve">AI_RES20_B_S03_q0_30_q1_32_F240</t>
  </si>
  <si>
    <t xml:space="preserve">AI_RES20_B_S03_q0_34_q1_36_F240</t>
  </si>
  <si>
    <t xml:space="preserve">AI_RES20_B_S04_q0_22_q1_22_F240</t>
  </si>
  <si>
    <t xml:space="preserve">AI_RES20_B_S04_q0_26_q1_26_F240</t>
  </si>
  <si>
    <t xml:space="preserve">AI_RES20_B_S04_q0_30_q1_30_F240</t>
  </si>
  <si>
    <t xml:space="preserve">AI_RES20_B_S04_q0_34_q1_34_F240</t>
  </si>
  <si>
    <t xml:space="preserve">AI_RES20_B_S04_q0_22_q1_24_F240</t>
  </si>
  <si>
    <t xml:space="preserve">AI_RES20_B_S04_q0_26_q1_28_F240</t>
  </si>
  <si>
    <t xml:space="preserve">AI_RES20_B_S04_q0_30_q1_32_F240</t>
  </si>
  <si>
    <t xml:space="preserve">AI_RES20_B_S04_q0_34_q1_36_F240</t>
  </si>
  <si>
    <t xml:space="preserve">AI_RES20_B_S05_q0_22_q1_22_F500</t>
  </si>
  <si>
    <t xml:space="preserve">AI_RES20_B_S05_q0_26_q1_26_F500</t>
  </si>
  <si>
    <t xml:space="preserve">AI_RES20_B_S05_q0_30_q1_30_F500</t>
  </si>
  <si>
    <t xml:space="preserve">AI_RES20_B_S05_q0_34_q1_34_F500</t>
  </si>
  <si>
    <t xml:space="preserve">AI_RES20_B_S05_q0_22_q1_24_F500</t>
  </si>
  <si>
    <t xml:space="preserve">AI_RES20_B_S05_q0_26_q1_28_F500</t>
  </si>
  <si>
    <t xml:space="preserve">AI_RES20_B_S05_q0_30_q1_32_F500</t>
  </si>
  <si>
    <t xml:space="preserve">AI_RES20_B_S05_q0_34_q1_36_F500</t>
  </si>
  <si>
    <t xml:space="preserve">AI_RES20_B_S06_q0_22_q1_22_F500</t>
  </si>
  <si>
    <t xml:space="preserve">AI_RES20_B_S06_q0_26_q1_26_F500</t>
  </si>
  <si>
    <t xml:space="preserve">AI_RES20_B_S06_q0_30_q1_30_F500</t>
  </si>
  <si>
    <t xml:space="preserve">AI_RES20_B_S06_q0_34_q1_34_F500</t>
  </si>
  <si>
    <t xml:space="preserve">AI_RES20_B_S06_q0_22_q1_24_F500</t>
  </si>
  <si>
    <t xml:space="preserve">AI_RES20_B_S06_q0_26_q1_28_F500</t>
  </si>
  <si>
    <t xml:space="preserve">AI_RES20_B_S06_q0_30_q1_32_F500</t>
  </si>
  <si>
    <t xml:space="preserve">AI_RES20_B_S06_q0_34_q1_36_F500</t>
  </si>
  <si>
    <t xml:space="preserve">AI_RES20_B_S07_q0_22_q1_22_F600</t>
  </si>
  <si>
    <t xml:space="preserve">AI_RES20_B_S07_q0_26_q1_26_F600</t>
  </si>
  <si>
    <t xml:space="preserve">AI_RES20_B_S07_q0_30_q1_30_F600</t>
  </si>
  <si>
    <t xml:space="preserve">AI_RES20_B_S07_q0_34_q1_34_F600</t>
  </si>
  <si>
    <t xml:space="preserve">AI_RES20_B_S07_q0_22_q1_24_F600</t>
  </si>
  <si>
    <t xml:space="preserve">AI_RES20_B_S07_q0_26_q1_28_F600</t>
  </si>
  <si>
    <t xml:space="preserve">AI_RES20_B_S07_q0_30_q1_32_F600</t>
  </si>
  <si>
    <t xml:space="preserve">AI_RES20_B_S07_q0_34_q1_36_F600</t>
  </si>
  <si>
    <t xml:space="preserve">LP_RES10_A_S01_q0_26_q1_20_F150</t>
  </si>
  <si>
    <t xml:space="preserve">LP_RES10_A_S01_q0_30_q1_24_F150</t>
  </si>
  <si>
    <t xml:space="preserve">LP_RES10_A_S01_q0_34_q1_28_F150</t>
  </si>
  <si>
    <t xml:space="preserve">LP_RES10_A_S01_q0_38_q1_32_F150</t>
  </si>
  <si>
    <t xml:space="preserve">LP_RES10_A_S01_q0_26_q1_22_F150</t>
  </si>
  <si>
    <t xml:space="preserve">LP_RES10_A_S01_q0_30_q1_26_F150</t>
  </si>
  <si>
    <t xml:space="preserve">LP_RES10_A_S01_q0_34_q1_30_F150</t>
  </si>
  <si>
    <t xml:space="preserve">LP_RES10_A_S01_q0_38_q1_34_F150</t>
  </si>
  <si>
    <t xml:space="preserve">LP_RES10_A_S02_q0_26_q1_20_F150</t>
  </si>
  <si>
    <t xml:space="preserve">LP_RES10_A_S02_q0_30_q1_24_F150</t>
  </si>
  <si>
    <t xml:space="preserve">LP_RES10_A_S02_q0_34_q1_28_F150</t>
  </si>
  <si>
    <t xml:space="preserve">LP_RES10_A_S02_q0_38_q1_32_F150</t>
  </si>
  <si>
    <t xml:space="preserve">LP_RES10_A_S02_q0_26_q1_22_F150</t>
  </si>
  <si>
    <t xml:space="preserve">LP_RES10_A_S02_q0_30_q1_26_F150</t>
  </si>
  <si>
    <t xml:space="preserve">LP_RES10_A_S02_q0_34_q1_30_F150</t>
  </si>
  <si>
    <t xml:space="preserve">LP_RES10_A_S02_q0_38_q1_34_F150</t>
  </si>
  <si>
    <t xml:space="preserve">LP_RES10_B_S03_q0_26_q1_20_F240</t>
  </si>
  <si>
    <t xml:space="preserve">LP_RES10_B_S03_q0_30_q1_24_F240</t>
  </si>
  <si>
    <t xml:space="preserve">LP_RES10_B_S03_q0_34_q1_28_F240</t>
  </si>
  <si>
    <t xml:space="preserve">LP_RES10_B_S03_q0_38_q1_32_F240</t>
  </si>
  <si>
    <t xml:space="preserve">LP_RES10_B_S03_q0_26_q1_22_F240</t>
  </si>
  <si>
    <t xml:space="preserve">LP_RES10_B_S03_q0_30_q1_26_F240</t>
  </si>
  <si>
    <t xml:space="preserve">LP_RES10_B_S03_q0_34_q1_30_F240</t>
  </si>
  <si>
    <t xml:space="preserve">LP_RES10_B_S03_q0_38_q1_34_F240</t>
  </si>
  <si>
    <t xml:space="preserve">LP_RES10_B_S04_q0_26_q1_20_F240</t>
  </si>
  <si>
    <t xml:space="preserve">LP_RES10_B_S04_q0_30_q1_24_F240</t>
  </si>
  <si>
    <t xml:space="preserve">LP_RES10_B_S04_q0_34_q1_28_F240</t>
  </si>
  <si>
    <t xml:space="preserve">LP_RES10_B_S04_q0_38_q1_32_F240</t>
  </si>
  <si>
    <t xml:space="preserve">LP_RES10_B_S04_q0_26_q1_22_F240</t>
  </si>
  <si>
    <t xml:space="preserve">LP_RES10_B_S04_q0_30_q1_26_F240</t>
  </si>
  <si>
    <t xml:space="preserve">LP_RES10_B_S04_q0_34_q1_30_F240</t>
  </si>
  <si>
    <t xml:space="preserve">LP_RES10_B_S04_q0_38_q1_34_F240</t>
  </si>
  <si>
    <t xml:space="preserve">LP_RES10_B_S05_q0_26_q1_20_F500</t>
  </si>
  <si>
    <t xml:space="preserve">LP_RES10_B_S05_q0_30_q1_24_F500</t>
  </si>
  <si>
    <t xml:space="preserve">LP_RES10_B_S05_q0_34_q1_28_F500</t>
  </si>
  <si>
    <t xml:space="preserve">LP_RES10_B_S05_q0_38_q1_32_F500</t>
  </si>
  <si>
    <t xml:space="preserve">LP_RES10_B_S05_q0_26_q1_22_F500</t>
  </si>
  <si>
    <t xml:space="preserve">LP_RES10_B_S05_q0_30_q1_26_F500</t>
  </si>
  <si>
    <t xml:space="preserve">LP_RES10_B_S05_q0_34_q1_30_F500</t>
  </si>
  <si>
    <t xml:space="preserve">LP_RES10_B_S05_q0_38_q1_34_F500</t>
  </si>
  <si>
    <t xml:space="preserve">LP_RES10_B_S06_q0_26_q1_20_F500</t>
  </si>
  <si>
    <t xml:space="preserve">LP_RES10_B_S06_q0_30_q1_24_F500</t>
  </si>
  <si>
    <t xml:space="preserve">LP_RES10_B_S06_q0_34_q1_28_F500</t>
  </si>
  <si>
    <t xml:space="preserve">LP_RES10_B_S06_q0_38_q1_32_F500</t>
  </si>
  <si>
    <t xml:space="preserve">LP_RES10_B_S06_q0_26_q1_22_F500</t>
  </si>
  <si>
    <t xml:space="preserve">LP_RES10_B_S06_q0_30_q1_26_F500</t>
  </si>
  <si>
    <t xml:space="preserve">LP_RES10_B_S06_q0_34_q1_30_F500</t>
  </si>
  <si>
    <t xml:space="preserve">LP_RES10_B_S06_q0_38_q1_34_F500</t>
  </si>
  <si>
    <t xml:space="preserve">LP_RES10_B_S07_q0_26_q1_20_F600</t>
  </si>
  <si>
    <t xml:space="preserve">LP_RES10_B_S07_q0_30_q1_24_F600</t>
  </si>
  <si>
    <t xml:space="preserve">LP_RES10_B_S07_q0_34_q1_28_F600</t>
  </si>
  <si>
    <t xml:space="preserve">LP_RES10_B_S07_q0_38_q1_32_F600</t>
  </si>
  <si>
    <t xml:space="preserve">LP_RES10_B_S07_q0_26_q1_22_F600</t>
  </si>
  <si>
    <t xml:space="preserve">LP_RES10_B_S07_q0_30_q1_26_F600</t>
  </si>
  <si>
    <t xml:space="preserve">LP_RES10_B_S07_q0_34_q1_30_F600</t>
  </si>
  <si>
    <t xml:space="preserve">LP_RES10_B_S07_q0_38_q1_34_F600</t>
  </si>
  <si>
    <t xml:space="preserve">LP_RES15_B_S03_q0_22_q1_22_F240</t>
  </si>
  <si>
    <t xml:space="preserve">LP_RES15_B_S03_q0_26_q1_26_F240</t>
  </si>
  <si>
    <t xml:space="preserve">LP_RES15_B_S03_q0_30_q1_30_F240</t>
  </si>
  <si>
    <t xml:space="preserve">LP_RES15_B_S03_q0_34_q1_34_F240</t>
  </si>
  <si>
    <t xml:space="preserve">LP_RES15_B_S03_q0_22_q1_24_F240</t>
  </si>
  <si>
    <t xml:space="preserve">LP_RES15_B_S03_q0_26_q1_28_F240</t>
  </si>
  <si>
    <t xml:space="preserve">LP_RES15_B_S03_q0_30_q1_32_F240</t>
  </si>
  <si>
    <t xml:space="preserve">LP_RES15_B_S03_q0_34_q1_36_F240</t>
  </si>
  <si>
    <t xml:space="preserve">LP_RES15_B_S04_q0_22_q1_22_F240</t>
  </si>
  <si>
    <t xml:space="preserve">LP_RES15_B_S04_q0_26_q1_26_F240</t>
  </si>
  <si>
    <t xml:space="preserve">LP_RES15_B_S04_q0_30_q1_30_F240</t>
  </si>
  <si>
    <t xml:space="preserve">LP_RES15_B_S04_q0_34_q1_34_F240</t>
  </si>
  <si>
    <t xml:space="preserve">LP_RES15_B_S04_q0_22_q1_24_F240</t>
  </si>
  <si>
    <t xml:space="preserve">LP_RES15_B_S04_q0_26_q1_28_F240</t>
  </si>
  <si>
    <t xml:space="preserve">LP_RES15_B_S04_q0_30_q1_32_F240</t>
  </si>
  <si>
    <t xml:space="preserve">LP_RES15_B_S04_q0_34_q1_36_F240</t>
  </si>
  <si>
    <t xml:space="preserve">LP_RES15_B_S05_q0_22_q1_22_F500</t>
  </si>
  <si>
    <t xml:space="preserve">LP_RES15_B_S05_q0_26_q1_26_F500</t>
  </si>
  <si>
    <t xml:space="preserve">LP_RES15_B_S05_q0_30_q1_30_F500</t>
  </si>
  <si>
    <t xml:space="preserve">LP_RES15_B_S05_q0_34_q1_34_F500</t>
  </si>
  <si>
    <t xml:space="preserve">LP_RES15_B_S05_q0_22_q1_24_F500</t>
  </si>
  <si>
    <t xml:space="preserve">LP_RES15_B_S05_q0_26_q1_28_F500</t>
  </si>
  <si>
    <t xml:space="preserve">LP_RES15_B_S05_q0_30_q1_32_F500</t>
  </si>
  <si>
    <t xml:space="preserve">LP_RES15_B_S05_q0_34_q1_36_F500</t>
  </si>
  <si>
    <t xml:space="preserve">LP_RES15_B_S06_q0_22_q1_22_F500</t>
  </si>
  <si>
    <t xml:space="preserve">LP_RES15_B_S06_q0_26_q1_26_F500</t>
  </si>
  <si>
    <t xml:space="preserve">LP_RES15_B_S06_q0_30_q1_30_F500</t>
  </si>
  <si>
    <t xml:space="preserve">LP_RES15_B_S06_q0_34_q1_34_F500</t>
  </si>
  <si>
    <t xml:space="preserve">LP_RES15_B_S06_q0_22_q1_24_F500</t>
  </si>
  <si>
    <t xml:space="preserve">LP_RES15_B_S06_q0_26_q1_28_F500</t>
  </si>
  <si>
    <t xml:space="preserve">LP_RES15_B_S06_q0_30_q1_32_F500</t>
  </si>
  <si>
    <t xml:space="preserve">LP_RES15_B_S06_q0_34_q1_36_F500</t>
  </si>
  <si>
    <t xml:space="preserve">LP_RES15_B_S07_q0_22_q1_22_F600</t>
  </si>
  <si>
    <t xml:space="preserve">LP_RES15_B_S07_q0_26_q1_26_F600</t>
  </si>
  <si>
    <t xml:space="preserve">LP_RES15_B_S07_q0_30_q1_30_F600</t>
  </si>
  <si>
    <t xml:space="preserve">LP_RES15_B_S07_q0_34_q1_34_F600</t>
  </si>
  <si>
    <t xml:space="preserve">LP_RES15_B_S07_q0_22_q1_24_F600</t>
  </si>
  <si>
    <t xml:space="preserve">LP_RES15_B_S07_q0_26_q1_28_F600</t>
  </si>
  <si>
    <t xml:space="preserve">LP_RES15_B_S07_q0_30_q1_32_F600</t>
  </si>
  <si>
    <t xml:space="preserve">LP_RES15_B_S07_q0_34_q1_36_F600</t>
  </si>
  <si>
    <t xml:space="preserve">LP_RES20_A_S01_q0_22_q1_22_F150</t>
  </si>
  <si>
    <t xml:space="preserve">LP_RES20_A_S01_q0_26_q1_26_F150</t>
  </si>
  <si>
    <t xml:space="preserve">LP_RES20_A_S01_q0_30_q1_30_F150</t>
  </si>
  <si>
    <t xml:space="preserve">LP_RES20_A_S01_q0_34_q1_34_F150</t>
  </si>
  <si>
    <t xml:space="preserve">LP_RES20_A_S01_q0_22_q1_24_F150</t>
  </si>
  <si>
    <t xml:space="preserve">LP_RES20_A_S01_q0_26_q1_28_F150</t>
  </si>
  <si>
    <t xml:space="preserve">LP_RES20_A_S01_q0_30_q1_32_F150</t>
  </si>
  <si>
    <t xml:space="preserve">LP_RES20_A_S01_q0_34_q1_36_F150</t>
  </si>
  <si>
    <t xml:space="preserve">LP_RES20_A_S02_q0_22_q1_22_F150</t>
  </si>
  <si>
    <t xml:space="preserve">LP_RES20_A_S02_q0_26_q1_26_F150</t>
  </si>
  <si>
    <t xml:space="preserve">LP_RES20_A_S02_q0_30_q1_30_F150</t>
  </si>
  <si>
    <t xml:space="preserve">LP_RES20_A_S02_q0_34_q1_34_F150</t>
  </si>
  <si>
    <t xml:space="preserve">LP_RES20_A_S02_q0_22_q1_24_F150</t>
  </si>
  <si>
    <t xml:space="preserve">LP_RES20_A_S02_q0_26_q1_28_F150</t>
  </si>
  <si>
    <t xml:space="preserve">LP_RES20_A_S02_q0_30_q1_32_F150</t>
  </si>
  <si>
    <t xml:space="preserve">LP_RES20_A_S02_q0_34_q1_36_F150</t>
  </si>
  <si>
    <t xml:space="preserve">LP_RES20_B_S03_q0_22_q1_22_F240</t>
  </si>
  <si>
    <t xml:space="preserve">LP_RES20_B_S03_q0_26_q1_26_F240</t>
  </si>
  <si>
    <t xml:space="preserve">LP_RES20_B_S03_q0_30_q1_30_F240</t>
  </si>
  <si>
    <t xml:space="preserve">LP_RES20_B_S03_q0_34_q1_34_F240</t>
  </si>
  <si>
    <t xml:space="preserve">LP_RES20_B_S03_q0_22_q1_24_F240</t>
  </si>
  <si>
    <t xml:space="preserve">LP_RES20_B_S03_q0_26_q1_28_F240</t>
  </si>
  <si>
    <t xml:space="preserve">LP_RES20_B_S03_q0_30_q1_32_F240</t>
  </si>
  <si>
    <t xml:space="preserve">LP_RES20_B_S03_q0_34_q1_36_F240</t>
  </si>
  <si>
    <t xml:space="preserve">LP_RES20_B_S04_q0_22_q1_22_F240</t>
  </si>
  <si>
    <t xml:space="preserve">LP_RES20_B_S04_q0_26_q1_26_F240</t>
  </si>
  <si>
    <t xml:space="preserve">LP_RES20_B_S04_q0_30_q1_30_F240</t>
  </si>
  <si>
    <t xml:space="preserve">LP_RES20_B_S04_q0_34_q1_34_F240</t>
  </si>
  <si>
    <t xml:space="preserve">LP_RES20_B_S04_q0_22_q1_24_F240</t>
  </si>
  <si>
    <t xml:space="preserve">LP_RES20_B_S04_q0_26_q1_28_F240</t>
  </si>
  <si>
    <t xml:space="preserve">LP_RES20_B_S04_q0_30_q1_32_F240</t>
  </si>
  <si>
    <t xml:space="preserve">LP_RES20_B_S04_q0_34_q1_36_F240</t>
  </si>
  <si>
    <t xml:space="preserve">LP_RES20_B_S05_q0_22_q1_22_F500</t>
  </si>
  <si>
    <t xml:space="preserve">LP_RES20_B_S05_q0_26_q1_26_F500</t>
  </si>
  <si>
    <t xml:space="preserve">LP_RES20_B_S05_q0_30_q1_30_F500</t>
  </si>
  <si>
    <t xml:space="preserve">LP_RES20_B_S05_q0_34_q1_34_F500</t>
  </si>
  <si>
    <t xml:space="preserve">LP_RES20_B_S05_q0_22_q1_24_F500</t>
  </si>
  <si>
    <t xml:space="preserve">LP_RES20_B_S05_q0_26_q1_28_F500</t>
  </si>
  <si>
    <t xml:space="preserve">LP_RES20_B_S05_q0_30_q1_32_F500</t>
  </si>
  <si>
    <t xml:space="preserve">LP_RES20_B_S05_q0_34_q1_36_F500</t>
  </si>
  <si>
    <t xml:space="preserve">LP_RES20_B_S06_q0_22_q1_22_F500</t>
  </si>
  <si>
    <t xml:space="preserve">LP_RES20_B_S06_q0_26_q1_26_F500</t>
  </si>
  <si>
    <t xml:space="preserve">LP_RES20_B_S06_q0_30_q1_30_F500</t>
  </si>
  <si>
    <t xml:space="preserve">LP_RES20_B_S06_q0_34_q1_34_F500</t>
  </si>
  <si>
    <t xml:space="preserve">LP_RES20_B_S06_q0_22_q1_24_F500</t>
  </si>
  <si>
    <t xml:space="preserve">LP_RES20_B_S06_q0_26_q1_28_F500</t>
  </si>
  <si>
    <t xml:space="preserve">LP_RES20_B_S06_q0_30_q1_32_F500</t>
  </si>
  <si>
    <t xml:space="preserve">LP_RES20_B_S06_q0_34_q1_36_F500</t>
  </si>
  <si>
    <t xml:space="preserve">LP_RES20_B_S07_q0_22_q1_22_F600</t>
  </si>
  <si>
    <t xml:space="preserve">LP_RES20_B_S07_q0_26_q1_26_F600</t>
  </si>
  <si>
    <t xml:space="preserve">LP_RES20_B_S07_q0_30_q1_30_F600</t>
  </si>
  <si>
    <t xml:space="preserve">LP_RES20_B_S07_q0_34_q1_34_F600</t>
  </si>
  <si>
    <t xml:space="preserve">LP_RES20_B_S07_q0_22_q1_24_F600</t>
  </si>
  <si>
    <t xml:space="preserve">LP_RES20_B_S07_q0_26_q1_28_F600</t>
  </si>
  <si>
    <t xml:space="preserve">LP_RES20_B_S07_q0_30_q1_32_F600</t>
  </si>
  <si>
    <t xml:space="preserve">LP_RES20_B_S07_q0_34_q1_36_F600</t>
  </si>
  <si>
    <t xml:space="preserve">RA_RES10_A_S01_q0_26_q1_20_F150</t>
  </si>
  <si>
    <t xml:space="preserve">RA_RES10_A_S01_q0_30_q1_24_F150</t>
  </si>
  <si>
    <t xml:space="preserve">RA_RES10_A_S01_q0_34_q1_28_F150</t>
  </si>
  <si>
    <t xml:space="preserve">RA_RES10_A_S01_q0_38_q1_32_F150</t>
  </si>
  <si>
    <t xml:space="preserve">RA_RES10_A_S01_q0_26_q1_22_F150</t>
  </si>
  <si>
    <t xml:space="preserve">RA_RES10_A_S01_q0_30_q1_26_F150</t>
  </si>
  <si>
    <t xml:space="preserve">RA_RES10_A_S01_q0_34_q1_30_F150</t>
  </si>
  <si>
    <t xml:space="preserve">RA_RES10_A_S01_q0_38_q1_34_F150</t>
  </si>
  <si>
    <t xml:space="preserve">RA_RES10_A_S02_q0_26_q1_20_F150</t>
  </si>
  <si>
    <t xml:space="preserve">RA_RES10_A_S02_q0_30_q1_24_F150</t>
  </si>
  <si>
    <t xml:space="preserve">RA_RES10_A_S02_q0_34_q1_28_F150</t>
  </si>
  <si>
    <t xml:space="preserve">RA_RES10_A_S02_q0_38_q1_32_F150</t>
  </si>
  <si>
    <t xml:space="preserve">RA_RES10_A_S02_q0_26_q1_22_F150</t>
  </si>
  <si>
    <t xml:space="preserve">RA_RES10_A_S02_q0_30_q1_26_F150</t>
  </si>
  <si>
    <t xml:space="preserve">RA_RES10_A_S02_q0_34_q1_30_F150</t>
  </si>
  <si>
    <t xml:space="preserve">RA_RES10_A_S02_q0_38_q1_34_F150</t>
  </si>
  <si>
    <t xml:space="preserve">RA_RES10_B_S03_q0_26_q1_20_F240</t>
  </si>
  <si>
    <t xml:space="preserve">RA_RES10_B_S03_q0_30_q1_24_F240</t>
  </si>
  <si>
    <t xml:space="preserve">RA_RES10_B_S03_q0_34_q1_28_F240</t>
  </si>
  <si>
    <t xml:space="preserve">RA_RES10_B_S03_q0_38_q1_32_F240</t>
  </si>
  <si>
    <t xml:space="preserve">RA_RES10_B_S03_q0_26_q1_22_F240</t>
  </si>
  <si>
    <t xml:space="preserve">RA_RES10_B_S03_q0_30_q1_26_F240</t>
  </si>
  <si>
    <t xml:space="preserve">RA_RES10_B_S03_q0_34_q1_30_F240</t>
  </si>
  <si>
    <t xml:space="preserve">RA_RES10_B_S03_q0_38_q1_34_F240</t>
  </si>
  <si>
    <t xml:space="preserve">RA_RES10_B_S04_q0_26_q1_20_F240</t>
  </si>
  <si>
    <t xml:space="preserve">RA_RES10_B_S04_q0_30_q1_24_F240</t>
  </si>
  <si>
    <t xml:space="preserve">RA_RES10_B_S04_q0_34_q1_28_F240</t>
  </si>
  <si>
    <t xml:space="preserve">RA_RES10_B_S04_q0_38_q1_32_F240</t>
  </si>
  <si>
    <t xml:space="preserve">RA_RES10_B_S04_q0_26_q1_22_F240</t>
  </si>
  <si>
    <t xml:space="preserve">RA_RES10_B_S04_q0_30_q1_26_F240</t>
  </si>
  <si>
    <t xml:space="preserve">RA_RES10_B_S04_q0_34_q1_30_F240</t>
  </si>
  <si>
    <t xml:space="preserve">RA_RES10_B_S04_q0_38_q1_34_F240</t>
  </si>
  <si>
    <t xml:space="preserve">RA_RES10_B_S05_q0_26_q1_20_F500</t>
  </si>
  <si>
    <t xml:space="preserve">RA_RES10_B_S05_q0_30_q1_24_F500</t>
  </si>
  <si>
    <t xml:space="preserve">RA_RES10_B_S05_q0_34_q1_28_F500</t>
  </si>
  <si>
    <t xml:space="preserve">RA_RES10_B_S05_q0_38_q1_32_F500</t>
  </si>
  <si>
    <t xml:space="preserve">RA_RES10_B_S05_q0_26_q1_22_F500</t>
  </si>
  <si>
    <t xml:space="preserve">RA_RES10_B_S05_q0_30_q1_26_F500</t>
  </si>
  <si>
    <t xml:space="preserve">RA_RES10_B_S05_q0_34_q1_30_F500</t>
  </si>
  <si>
    <t xml:space="preserve">RA_RES10_B_S05_q0_38_q1_34_F500</t>
  </si>
  <si>
    <t xml:space="preserve">RA_RES10_B_S06_q0_26_q1_20_F500</t>
  </si>
  <si>
    <t xml:space="preserve">RA_RES10_B_S06_q0_30_q1_24_F500</t>
  </si>
  <si>
    <t xml:space="preserve">RA_RES10_B_S06_q0_34_q1_28_F500</t>
  </si>
  <si>
    <t xml:space="preserve">RA_RES10_B_S06_q0_38_q1_32_F500</t>
  </si>
  <si>
    <t xml:space="preserve">RA_RES10_B_S06_q0_26_q1_22_F500</t>
  </si>
  <si>
    <t xml:space="preserve">RA_RES10_B_S06_q0_30_q1_26_F500</t>
  </si>
  <si>
    <t xml:space="preserve">RA_RES10_B_S06_q0_34_q1_30_F500</t>
  </si>
  <si>
    <t xml:space="preserve">RA_RES10_B_S06_q0_38_q1_34_F500</t>
  </si>
  <si>
    <t xml:space="preserve">RA_RES10_B_S07_q0_26_q1_20_F600</t>
  </si>
  <si>
    <t xml:space="preserve">RA_RES10_B_S07_q0_30_q1_24_F600</t>
  </si>
  <si>
    <t xml:space="preserve">RA_RES10_B_S07_q0_34_q1_28_F600</t>
  </si>
  <si>
    <t xml:space="preserve">RA_RES10_B_S07_q0_38_q1_32_F600</t>
  </si>
  <si>
    <t xml:space="preserve">RA_RES10_B_S07_q0_26_q1_22_F600</t>
  </si>
  <si>
    <t xml:space="preserve">RA_RES10_B_S07_q0_30_q1_26_F600</t>
  </si>
  <si>
    <t xml:space="preserve">RA_RES10_B_S07_q0_34_q1_30_F600</t>
  </si>
  <si>
    <t xml:space="preserve">RA_RES10_B_S07_q0_38_q1_34_F600</t>
  </si>
  <si>
    <t xml:space="preserve">RA_RES15_B_S03_q0_22_q1_22_F240</t>
  </si>
  <si>
    <t xml:space="preserve">RA_RES15_B_S03_q0_26_q1_26_F240</t>
  </si>
  <si>
    <t xml:space="preserve">RA_RES15_B_S03_q0_30_q1_30_F240</t>
  </si>
  <si>
    <t xml:space="preserve">RA_RES15_B_S03_q0_34_q1_34_F240</t>
  </si>
  <si>
    <t xml:space="preserve">RA_RES15_B_S03_q0_22_q1_24_F240</t>
  </si>
  <si>
    <t xml:space="preserve">RA_RES15_B_S03_q0_26_q1_28_F240</t>
  </si>
  <si>
    <t xml:space="preserve">RA_RES15_B_S03_q0_30_q1_32_F240</t>
  </si>
  <si>
    <t xml:space="preserve">RA_RES15_B_S03_q0_34_q1_36_F240</t>
  </si>
  <si>
    <t xml:space="preserve">RA_RES15_B_S04_q0_22_q1_22_F240</t>
  </si>
  <si>
    <t xml:space="preserve">RA_RES15_B_S04_q0_26_q1_26_F240</t>
  </si>
  <si>
    <t xml:space="preserve">RA_RES15_B_S04_q0_30_q1_30_F240</t>
  </si>
  <si>
    <t xml:space="preserve">RA_RES15_B_S04_q0_34_q1_34_F240</t>
  </si>
  <si>
    <t xml:space="preserve">RA_RES15_B_S04_q0_22_q1_24_F240</t>
  </si>
  <si>
    <t xml:space="preserve">RA_RES15_B_S04_q0_26_q1_28_F240</t>
  </si>
  <si>
    <t xml:space="preserve">RA_RES15_B_S04_q0_30_q1_32_F240</t>
  </si>
  <si>
    <t xml:space="preserve">RA_RES15_B_S04_q0_34_q1_36_F240</t>
  </si>
  <si>
    <t xml:space="preserve">RA_RES15_B_S05_q0_22_q1_22_F500</t>
  </si>
  <si>
    <t xml:space="preserve">RA_RES15_B_S05_q0_26_q1_26_F500</t>
  </si>
  <si>
    <t xml:space="preserve">RA_RES15_B_S05_q0_30_q1_30_F500</t>
  </si>
  <si>
    <t xml:space="preserve">RA_RES15_B_S05_q0_34_q1_34_F500</t>
  </si>
  <si>
    <t xml:space="preserve">RA_RES15_B_S05_q0_22_q1_24_F500</t>
  </si>
  <si>
    <t xml:space="preserve">RA_RES15_B_S05_q0_26_q1_28_F500</t>
  </si>
  <si>
    <t xml:space="preserve">RA_RES15_B_S05_q0_30_q1_32_F500</t>
  </si>
  <si>
    <t xml:space="preserve">RA_RES15_B_S05_q0_34_q1_36_F500</t>
  </si>
  <si>
    <t xml:space="preserve">RA_RES15_B_S06_q0_22_q1_22_F500</t>
  </si>
  <si>
    <t xml:space="preserve">RA_RES15_B_S06_q0_26_q1_26_F500</t>
  </si>
  <si>
    <t xml:space="preserve">RA_RES15_B_S06_q0_30_q1_30_F500</t>
  </si>
  <si>
    <t xml:space="preserve">RA_RES15_B_S06_q0_34_q1_34_F500</t>
  </si>
  <si>
    <t xml:space="preserve">RA_RES15_B_S06_q0_22_q1_24_F500</t>
  </si>
  <si>
    <t xml:space="preserve">RA_RES15_B_S06_q0_26_q1_28_F500</t>
  </si>
  <si>
    <t xml:space="preserve">RA_RES15_B_S06_q0_30_q1_32_F500</t>
  </si>
  <si>
    <t xml:space="preserve">RA_RES15_B_S06_q0_34_q1_36_F500</t>
  </si>
  <si>
    <t xml:space="preserve">RA_RES15_B_S07_q0_22_q1_22_F600</t>
  </si>
  <si>
    <t xml:space="preserve">RA_RES15_B_S07_q0_26_q1_26_F600</t>
  </si>
  <si>
    <t xml:space="preserve">RA_RES15_B_S07_q0_30_q1_30_F600</t>
  </si>
  <si>
    <t xml:space="preserve">RA_RES15_B_S07_q0_34_q1_34_F600</t>
  </si>
  <si>
    <t xml:space="preserve">RA_RES15_B_S07_q0_22_q1_24_F600</t>
  </si>
  <si>
    <t xml:space="preserve">RA_RES15_B_S07_q0_26_q1_28_F600</t>
  </si>
  <si>
    <t xml:space="preserve">RA_RES15_B_S07_q0_30_q1_32_F600</t>
  </si>
  <si>
    <t xml:space="preserve">RA_RES15_B_S07_q0_34_q1_36_F600</t>
  </si>
  <si>
    <t xml:space="preserve">RA_RES20_A_S01_q0_22_q1_22_F150</t>
  </si>
  <si>
    <t xml:space="preserve">RA_RES20_A_S01_q0_26_q1_26_F150</t>
  </si>
  <si>
    <t xml:space="preserve">RA_RES20_A_S01_q0_30_q1_30_F150</t>
  </si>
  <si>
    <t xml:space="preserve">RA_RES20_A_S01_q0_34_q1_34_F150</t>
  </si>
  <si>
    <t xml:space="preserve">RA_RES20_A_S01_q0_22_q1_24_F150</t>
  </si>
  <si>
    <t xml:space="preserve">RA_RES20_A_S01_q0_26_q1_28_F150</t>
  </si>
  <si>
    <t xml:space="preserve">RA_RES20_A_S01_q0_30_q1_32_F150</t>
  </si>
  <si>
    <t xml:space="preserve">RA_RES20_A_S01_q0_34_q1_36_F150</t>
  </si>
  <si>
    <t xml:space="preserve">RA_RES20_A_S02_q0_22_q1_22_F150</t>
  </si>
  <si>
    <t xml:space="preserve">RA_RES20_A_S02_q0_26_q1_26_F150</t>
  </si>
  <si>
    <t xml:space="preserve">RA_RES20_A_S02_q0_30_q1_30_F150</t>
  </si>
  <si>
    <t xml:space="preserve">RA_RES20_A_S02_q0_34_q1_34_F150</t>
  </si>
  <si>
    <t xml:space="preserve">RA_RES20_A_S02_q0_22_q1_24_F150</t>
  </si>
  <si>
    <t xml:space="preserve">RA_RES20_A_S02_q0_26_q1_28_F150</t>
  </si>
  <si>
    <t xml:space="preserve">RA_RES20_A_S02_q0_30_q1_32_F150</t>
  </si>
  <si>
    <t xml:space="preserve">RA_RES20_A_S02_q0_34_q1_36_F150</t>
  </si>
  <si>
    <t xml:space="preserve">RA_RES20_B_S03_q0_22_q1_22_F240</t>
  </si>
  <si>
    <t xml:space="preserve">RA_RES20_B_S03_q0_26_q1_26_F240</t>
  </si>
  <si>
    <t xml:space="preserve">RA_RES20_B_S03_q0_30_q1_30_F240</t>
  </si>
  <si>
    <t xml:space="preserve">RA_RES20_B_S03_q0_34_q1_34_F240</t>
  </si>
  <si>
    <t xml:space="preserve">RA_RES20_B_S03_q0_22_q1_24_F240</t>
  </si>
  <si>
    <t xml:space="preserve">RA_RES20_B_S03_q0_26_q1_28_F240</t>
  </si>
  <si>
    <t xml:space="preserve">RA_RES20_B_S03_q0_30_q1_32_F240</t>
  </si>
  <si>
    <t xml:space="preserve">RA_RES20_B_S03_q0_34_q1_36_F240</t>
  </si>
  <si>
    <t xml:space="preserve">RA_RES20_B_S04_q0_22_q1_22_F240</t>
  </si>
  <si>
    <t xml:space="preserve">RA_RES20_B_S04_q0_26_q1_26_F240</t>
  </si>
  <si>
    <t xml:space="preserve">RA_RES20_B_S04_q0_30_q1_30_F240</t>
  </si>
  <si>
    <t xml:space="preserve">RA_RES20_B_S04_q0_34_q1_34_F240</t>
  </si>
  <si>
    <t xml:space="preserve">RA_RES20_B_S04_q0_22_q1_24_F240</t>
  </si>
  <si>
    <t xml:space="preserve">RA_RES20_B_S04_q0_26_q1_28_F240</t>
  </si>
  <si>
    <t xml:space="preserve">RA_RES20_B_S04_q0_30_q1_32_F240</t>
  </si>
  <si>
    <t xml:space="preserve">RA_RES20_B_S04_q0_34_q1_36_F240</t>
  </si>
  <si>
    <t xml:space="preserve">RA_RES20_B_S05_q0_22_q1_22_F500</t>
  </si>
  <si>
    <t xml:space="preserve">RA_RES20_B_S05_q0_26_q1_26_F500</t>
  </si>
  <si>
    <t xml:space="preserve">RA_RES20_B_S05_q0_30_q1_30_F500</t>
  </si>
  <si>
    <t xml:space="preserve">RA_RES20_B_S05_q0_34_q1_34_F500</t>
  </si>
  <si>
    <t xml:space="preserve">RA_RES20_B_S05_q0_22_q1_24_F500</t>
  </si>
  <si>
    <t xml:space="preserve">RA_RES20_B_S05_q0_26_q1_28_F500</t>
  </si>
  <si>
    <t xml:space="preserve">RA_RES20_B_S05_q0_30_q1_32_F500</t>
  </si>
  <si>
    <t xml:space="preserve">RA_RES20_B_S05_q0_34_q1_36_F500</t>
  </si>
  <si>
    <t xml:space="preserve">RA_RES20_B_S06_q0_22_q1_22_F500</t>
  </si>
  <si>
    <t xml:space="preserve">RA_RES20_B_S06_q0_26_q1_26_F500</t>
  </si>
  <si>
    <t xml:space="preserve">RA_RES20_B_S06_q0_30_q1_30_F500</t>
  </si>
  <si>
    <t xml:space="preserve">RA_RES20_B_S06_q0_34_q1_34_F500</t>
  </si>
  <si>
    <t xml:space="preserve">RA_RES20_B_S06_q0_22_q1_24_F500</t>
  </si>
  <si>
    <t xml:space="preserve">RA_RES20_B_S06_q0_26_q1_28_F500</t>
  </si>
  <si>
    <t xml:space="preserve">RA_RES20_B_S06_q0_30_q1_32_F500</t>
  </si>
  <si>
    <t xml:space="preserve">RA_RES20_B_S06_q0_34_q1_36_F500</t>
  </si>
  <si>
    <t xml:space="preserve">RA_RES20_B_S07_q0_22_q1_22_F600</t>
  </si>
  <si>
    <t xml:space="preserve">RA_RES20_B_S07_q0_26_q1_26_F600</t>
  </si>
  <si>
    <t xml:space="preserve">RA_RES20_B_S07_q0_30_q1_30_F600</t>
  </si>
  <si>
    <t xml:space="preserve">RA_RES20_B_S07_q0_34_q1_34_F600</t>
  </si>
  <si>
    <t xml:space="preserve">RA_RES20_B_S07_q0_22_q1_24_F600</t>
  </si>
  <si>
    <t xml:space="preserve">RA_RES20_B_S07_q0_26_q1_28_F600</t>
  </si>
  <si>
    <t xml:space="preserve">RA_RES20_B_S07_q0_30_q1_32_F600</t>
  </si>
  <si>
    <t xml:space="preserve">RA_RES20_B_S07_q0_34_q1_36_F600</t>
  </si>
  <si>
    <t xml:space="preserve">LB_RES10_A_S01_q0_26_q1_20_F150</t>
  </si>
  <si>
    <t xml:space="preserve">LB_RES10_A_S01_q0_30_q1_24_F150</t>
  </si>
  <si>
    <t xml:space="preserve">LB_RES10_A_S01_q0_34_q1_28_F150</t>
  </si>
  <si>
    <t xml:space="preserve">LB_RES10_A_S01_q0_38_q1_32_F150</t>
  </si>
  <si>
    <t xml:space="preserve">LB_RES10_A_S01_q0_26_q1_22_F150</t>
  </si>
  <si>
    <t xml:space="preserve">LB_RES10_A_S01_q0_30_q1_26_F150</t>
  </si>
  <si>
    <t xml:space="preserve">LB_RES10_A_S01_q0_34_q1_30_F150</t>
  </si>
  <si>
    <t xml:space="preserve">LB_RES10_A_S01_q0_38_q1_34_F150</t>
  </si>
  <si>
    <t xml:space="preserve">LB_RES10_A_S02_q0_26_q1_20_F150</t>
  </si>
  <si>
    <t xml:space="preserve">LB_RES10_A_S02_q0_30_q1_24_F150</t>
  </si>
  <si>
    <t xml:space="preserve">LB_RES10_A_S02_q0_34_q1_28_F150</t>
  </si>
  <si>
    <t xml:space="preserve">LB_RES10_A_S02_q0_38_q1_32_F150</t>
  </si>
  <si>
    <t xml:space="preserve">LB_RES10_A_S02_q0_26_q1_22_F150</t>
  </si>
  <si>
    <t xml:space="preserve">LB_RES10_A_S02_q0_30_q1_26_F150</t>
  </si>
  <si>
    <t xml:space="preserve">LB_RES10_A_S02_q0_34_q1_30_F150</t>
  </si>
  <si>
    <t xml:space="preserve">LB_RES10_A_S02_q0_38_q1_34_F150</t>
  </si>
  <si>
    <t xml:space="preserve">LB_RES10_B_S03_q0_26_q1_20_F240</t>
  </si>
  <si>
    <t xml:space="preserve">LB_RES10_B_S03_q0_30_q1_24_F240</t>
  </si>
  <si>
    <t xml:space="preserve">LB_RES10_B_S03_q0_34_q1_28_F240</t>
  </si>
  <si>
    <t xml:space="preserve">LB_RES10_B_S03_q0_38_q1_32_F240</t>
  </si>
  <si>
    <t xml:space="preserve">LB_RES10_B_S03_q0_26_q1_22_F240</t>
  </si>
  <si>
    <t xml:space="preserve">LB_RES10_B_S03_q0_30_q1_26_F240</t>
  </si>
  <si>
    <t xml:space="preserve">LB_RES10_B_S03_q0_34_q1_30_F240</t>
  </si>
  <si>
    <t xml:space="preserve">LB_RES10_B_S03_q0_38_q1_34_F240</t>
  </si>
  <si>
    <t xml:space="preserve">LB_RES10_B_S04_q0_26_q1_20_F240</t>
  </si>
  <si>
    <t xml:space="preserve">LB_RES10_B_S04_q0_30_q1_24_F240</t>
  </si>
  <si>
    <t xml:space="preserve">LB_RES10_B_S04_q0_34_q1_28_F240</t>
  </si>
  <si>
    <t xml:space="preserve">LB_RES10_B_S04_q0_38_q1_32_F240</t>
  </si>
  <si>
    <t xml:space="preserve">LB_RES10_B_S04_q0_26_q1_22_F240</t>
  </si>
  <si>
    <t xml:space="preserve">LB_RES10_B_S04_q0_30_q1_26_F240</t>
  </si>
  <si>
    <t xml:space="preserve">LB_RES10_B_S04_q0_34_q1_30_F240</t>
  </si>
  <si>
    <t xml:space="preserve">LB_RES10_B_S04_q0_38_q1_34_F240</t>
  </si>
  <si>
    <t xml:space="preserve">LB_RES10_B_S05_q0_26_q1_20_F500</t>
  </si>
  <si>
    <t xml:space="preserve">LB_RES10_B_S05_q0_30_q1_24_F500</t>
  </si>
  <si>
    <t xml:space="preserve">LB_RES10_B_S05_q0_34_q1_28_F500</t>
  </si>
  <si>
    <t xml:space="preserve">LB_RES10_B_S05_q0_38_q1_32_F500</t>
  </si>
  <si>
    <t xml:space="preserve">LB_RES10_B_S05_q0_26_q1_22_F500</t>
  </si>
  <si>
    <t xml:space="preserve">LB_RES10_B_S05_q0_30_q1_26_F500</t>
  </si>
  <si>
    <t xml:space="preserve">LB_RES10_B_S05_q0_34_q1_30_F500</t>
  </si>
  <si>
    <t xml:space="preserve">LB_RES10_B_S05_q0_38_q1_34_F500</t>
  </si>
  <si>
    <t xml:space="preserve">LB_RES10_B_S06_q0_26_q1_20_F500</t>
  </si>
  <si>
    <t xml:space="preserve">LB_RES10_B_S06_q0_30_q1_24_F500</t>
  </si>
  <si>
    <t xml:space="preserve">LB_RES10_B_S06_q0_34_q1_28_F500</t>
  </si>
  <si>
    <t xml:space="preserve">LB_RES10_B_S06_q0_38_q1_32_F500</t>
  </si>
  <si>
    <t xml:space="preserve">LB_RES10_B_S06_q0_26_q1_22_F500</t>
  </si>
  <si>
    <t xml:space="preserve">LB_RES10_B_S06_q0_30_q1_26_F500</t>
  </si>
  <si>
    <t xml:space="preserve">LB_RES10_B_S06_q0_34_q1_30_F500</t>
  </si>
  <si>
    <t xml:space="preserve">LB_RES10_B_S06_q0_38_q1_34_F500</t>
  </si>
  <si>
    <t xml:space="preserve">LB_RES10_B_S07_q0_26_q1_20_F600</t>
  </si>
  <si>
    <t xml:space="preserve">LB_RES10_B_S07_q0_30_q1_24_F600</t>
  </si>
  <si>
    <t xml:space="preserve">LB_RES10_B_S07_q0_34_q1_28_F600</t>
  </si>
  <si>
    <t xml:space="preserve">LB_RES10_B_S07_q0_38_q1_32_F600</t>
  </si>
  <si>
    <t xml:space="preserve">LB_RES10_B_S07_q0_26_q1_22_F600</t>
  </si>
  <si>
    <t xml:space="preserve">LB_RES10_B_S07_q0_30_q1_26_F600</t>
  </si>
  <si>
    <t xml:space="preserve">LB_RES10_B_S07_q0_34_q1_30_F600</t>
  </si>
  <si>
    <t xml:space="preserve">LB_RES10_B_S07_q0_38_q1_34_F600</t>
  </si>
  <si>
    <t xml:space="preserve">LB_RES15_B_S03_q0_22_q1_22_F240</t>
  </si>
  <si>
    <t xml:space="preserve">LB_RES15_B_S03_q0_26_q1_26_F240</t>
  </si>
  <si>
    <t xml:space="preserve">LB_RES15_B_S03_q0_30_q1_30_F240</t>
  </si>
  <si>
    <t xml:space="preserve">LB_RES15_B_S03_q0_34_q1_34_F240</t>
  </si>
  <si>
    <t xml:space="preserve">LB_RES15_B_S03_q0_22_q1_24_F240</t>
  </si>
  <si>
    <t xml:space="preserve">LB_RES15_B_S03_q0_26_q1_28_F240</t>
  </si>
  <si>
    <t xml:space="preserve">LB_RES15_B_S03_q0_30_q1_32_F240</t>
  </si>
  <si>
    <t xml:space="preserve">LB_RES15_B_S03_q0_34_q1_36_F240</t>
  </si>
  <si>
    <t xml:space="preserve">LB_RES15_B_S04_q0_22_q1_22_F240</t>
  </si>
  <si>
    <t xml:space="preserve">LB_RES15_B_S04_q0_26_q1_26_F240</t>
  </si>
  <si>
    <t xml:space="preserve">LB_RES15_B_S04_q0_30_q1_30_F240</t>
  </si>
  <si>
    <t xml:space="preserve">LB_RES15_B_S04_q0_34_q1_34_F240</t>
  </si>
  <si>
    <t xml:space="preserve">LB_RES15_B_S04_q0_22_q1_24_F240</t>
  </si>
  <si>
    <t xml:space="preserve">LB_RES15_B_S04_q0_26_q1_28_F240</t>
  </si>
  <si>
    <t xml:space="preserve">LB_RES15_B_S04_q0_30_q1_32_F240</t>
  </si>
  <si>
    <t xml:space="preserve">LB_RES15_B_S04_q0_34_q1_36_F240</t>
  </si>
  <si>
    <t xml:space="preserve">LB_RES15_B_S05_q0_22_q1_22_F500</t>
  </si>
  <si>
    <t xml:space="preserve">LB_RES15_B_S05_q0_26_q1_26_F500</t>
  </si>
  <si>
    <t xml:space="preserve">LB_RES15_B_S05_q0_30_q1_30_F500</t>
  </si>
  <si>
    <t xml:space="preserve">LB_RES15_B_S05_q0_34_q1_34_F500</t>
  </si>
  <si>
    <t xml:space="preserve">LB_RES15_B_S05_q0_22_q1_24_F500</t>
  </si>
  <si>
    <t xml:space="preserve">LB_RES15_B_S05_q0_26_q1_28_F500</t>
  </si>
  <si>
    <t xml:space="preserve">LB_RES15_B_S05_q0_30_q1_32_F500</t>
  </si>
  <si>
    <t xml:space="preserve">LB_RES15_B_S05_q0_34_q1_36_F500</t>
  </si>
  <si>
    <t xml:space="preserve">LB_RES15_B_S06_q0_22_q1_22_F500</t>
  </si>
  <si>
    <t xml:space="preserve">LB_RES15_B_S06_q0_26_q1_26_F500</t>
  </si>
  <si>
    <t xml:space="preserve">LB_RES15_B_S06_q0_30_q1_30_F500</t>
  </si>
  <si>
    <t xml:space="preserve">LB_RES15_B_S06_q0_34_q1_34_F500</t>
  </si>
  <si>
    <t xml:space="preserve">LB_RES15_B_S06_q0_22_q1_24_F500</t>
  </si>
  <si>
    <t xml:space="preserve">LB_RES15_B_S06_q0_26_q1_28_F500</t>
  </si>
  <si>
    <t xml:space="preserve">LB_RES15_B_S06_q0_30_q1_32_F500</t>
  </si>
  <si>
    <t xml:space="preserve">LB_RES15_B_S06_q0_34_q1_36_F500</t>
  </si>
  <si>
    <t xml:space="preserve">LB_RES15_B_S07_q0_22_q1_22_F600</t>
  </si>
  <si>
    <t xml:space="preserve">LB_RES15_B_S07_q0_26_q1_26_F600</t>
  </si>
  <si>
    <t xml:space="preserve">LB_RES15_B_S07_q0_30_q1_30_F600</t>
  </si>
  <si>
    <t xml:space="preserve">LB_RES15_B_S07_q0_34_q1_34_F600</t>
  </si>
  <si>
    <t xml:space="preserve">LB_RES15_B_S07_q0_22_q1_24_F600</t>
  </si>
  <si>
    <t xml:space="preserve">LB_RES15_B_S07_q0_26_q1_28_F600</t>
  </si>
  <si>
    <t xml:space="preserve">LB_RES15_B_S07_q0_30_q1_32_F600</t>
  </si>
  <si>
    <t xml:space="preserve">LB_RES15_B_S07_q0_34_q1_36_F600</t>
  </si>
  <si>
    <t xml:space="preserve">LB_RES20_A_S01_q0_22_q1_22_F150</t>
  </si>
  <si>
    <t xml:space="preserve">LB_RES20_A_S01_q0_26_q1_26_F150</t>
  </si>
  <si>
    <t xml:space="preserve">LB_RES20_A_S01_q0_30_q1_30_F150</t>
  </si>
  <si>
    <t xml:space="preserve">LB_RES20_A_S01_q0_34_q1_34_F150</t>
  </si>
  <si>
    <t xml:space="preserve">LB_RES20_A_S01_q0_22_q1_24_F150</t>
  </si>
  <si>
    <t xml:space="preserve">LB_RES20_A_S01_q0_26_q1_28_F150</t>
  </si>
  <si>
    <t xml:space="preserve">LB_RES20_A_S01_q0_30_q1_32_F150</t>
  </si>
  <si>
    <t xml:space="preserve">LB_RES20_A_S01_q0_34_q1_36_F150</t>
  </si>
  <si>
    <t xml:space="preserve">LB_RES20_A_S02_q0_22_q1_22_F150</t>
  </si>
  <si>
    <t xml:space="preserve">LB_RES20_A_S02_q0_26_q1_26_F150</t>
  </si>
  <si>
    <t xml:space="preserve">LB_RES20_A_S02_q0_30_q1_30_F150</t>
  </si>
  <si>
    <t xml:space="preserve">LB_RES20_A_S02_q0_34_q1_34_F150</t>
  </si>
  <si>
    <t xml:space="preserve">LB_RES20_A_S02_q0_22_q1_24_F150</t>
  </si>
  <si>
    <t xml:space="preserve">LB_RES20_A_S02_q0_26_q1_28_F150</t>
  </si>
  <si>
    <t xml:space="preserve">LB_RES20_A_S02_q0_30_q1_32_F150</t>
  </si>
  <si>
    <t xml:space="preserve">LB_RES20_A_S02_q0_34_q1_36_F150</t>
  </si>
  <si>
    <t xml:space="preserve">LB_RES20_B_S03_q0_22_q1_22_F240</t>
  </si>
  <si>
    <t xml:space="preserve">LB_RES20_B_S03_q0_26_q1_26_F240</t>
  </si>
  <si>
    <t xml:space="preserve">LB_RES20_B_S03_q0_30_q1_30_F240</t>
  </si>
  <si>
    <t xml:space="preserve">LB_RES20_B_S03_q0_34_q1_34_F240</t>
  </si>
  <si>
    <t xml:space="preserve">LB_RES20_B_S03_q0_22_q1_24_F240</t>
  </si>
  <si>
    <t xml:space="preserve">LB_RES20_B_S03_q0_26_q1_28_F240</t>
  </si>
  <si>
    <t xml:space="preserve">LB_RES20_B_S03_q0_30_q1_32_F240</t>
  </si>
  <si>
    <t xml:space="preserve">LB_RES20_B_S03_q0_34_q1_36_F240</t>
  </si>
  <si>
    <t xml:space="preserve">LB_RES20_B_S04_q0_22_q1_22_F240</t>
  </si>
  <si>
    <t xml:space="preserve">LB_RES20_B_S04_q0_26_q1_26_F240</t>
  </si>
  <si>
    <t xml:space="preserve">LB_RES20_B_S04_q0_30_q1_30_F240</t>
  </si>
  <si>
    <t xml:space="preserve">LB_RES20_B_S04_q0_34_q1_34_F240</t>
  </si>
  <si>
    <t xml:space="preserve">LB_RES20_B_S04_q0_22_q1_24_F240</t>
  </si>
  <si>
    <t xml:space="preserve">LB_RES20_B_S04_q0_26_q1_28_F240</t>
  </si>
  <si>
    <t xml:space="preserve">LB_RES20_B_S04_q0_30_q1_32_F240</t>
  </si>
  <si>
    <t xml:space="preserve">LB_RES20_B_S04_q0_34_q1_36_F240</t>
  </si>
  <si>
    <t xml:space="preserve">LB_RES20_B_S05_q0_22_q1_22_F500</t>
  </si>
  <si>
    <t xml:space="preserve">LB_RES20_B_S05_q0_26_q1_26_F500</t>
  </si>
  <si>
    <t xml:space="preserve">LB_RES20_B_S05_q0_30_q1_30_F500</t>
  </si>
  <si>
    <t xml:space="preserve">LB_RES20_B_S05_q0_34_q1_34_F500</t>
  </si>
  <si>
    <t xml:space="preserve">LB_RES20_B_S05_q0_22_q1_24_F500</t>
  </si>
  <si>
    <t xml:space="preserve">LB_RES20_B_S05_q0_26_q1_28_F500</t>
  </si>
  <si>
    <t xml:space="preserve">LB_RES20_B_S05_q0_30_q1_32_F500</t>
  </si>
  <si>
    <t xml:space="preserve">LB_RES20_B_S05_q0_34_q1_36_F500</t>
  </si>
  <si>
    <t xml:space="preserve">LB_RES20_B_S06_q0_22_q1_22_F500</t>
  </si>
  <si>
    <t xml:space="preserve">LB_RES20_B_S06_q0_26_q1_26_F500</t>
  </si>
  <si>
    <t xml:space="preserve">LB_RES20_B_S06_q0_30_q1_30_F500</t>
  </si>
  <si>
    <t xml:space="preserve">LB_RES20_B_S06_q0_34_q1_34_F500</t>
  </si>
  <si>
    <t xml:space="preserve">LB_RES20_B_S06_q0_22_q1_24_F500</t>
  </si>
  <si>
    <t xml:space="preserve">LB_RES20_B_S06_q0_26_q1_28_F500</t>
  </si>
  <si>
    <t xml:space="preserve">LB_RES20_B_S06_q0_30_q1_32_F500</t>
  </si>
  <si>
    <t xml:space="preserve">LB_RES20_B_S06_q0_34_q1_36_F500</t>
  </si>
  <si>
    <t xml:space="preserve">LB_RES20_B_S07_q0_22_q1_22_F600</t>
  </si>
  <si>
    <t xml:space="preserve">LB_RES20_B_S07_q0_26_q1_26_F600</t>
  </si>
  <si>
    <t xml:space="preserve">LB_RES20_B_S07_q0_30_q1_30_F600</t>
  </si>
  <si>
    <t xml:space="preserve">LB_RES20_B_S07_q0_34_q1_34_F600</t>
  </si>
  <si>
    <t xml:space="preserve">LB_RES20_B_S07_q0_22_q1_24_F600</t>
  </si>
  <si>
    <t xml:space="preserve">LB_RES20_B_S07_q0_26_q1_28_F600</t>
  </si>
  <si>
    <t xml:space="preserve">LB_RES20_B_S07_q0_30_q1_32_F600</t>
  </si>
  <si>
    <t xml:space="preserve">LB_RES20_B_S07_q0_34_q1_36_F600</t>
  </si>
  <si>
    <t xml:space="preserve">AI_RES175_A_S01_q0_22_q1_22_F150</t>
  </si>
  <si>
    <t xml:space="preserve">AI_RES175_A_S01_q0_26_q1_26_F150</t>
  </si>
  <si>
    <t xml:space="preserve">AI_RES175_A_S01_q0_30_q1_30_F150</t>
  </si>
  <si>
    <t xml:space="preserve">AI_RES175_A_S01_q0_34_q1_34_F150</t>
  </si>
  <si>
    <t xml:space="preserve">AI_RES175_A_S01_q0_22_q1_24_F150</t>
  </si>
  <si>
    <t xml:space="preserve">AI_RES175_A_S01_q0_26_q1_28_F150</t>
  </si>
  <si>
    <t xml:space="preserve">AI_RES175_A_S01_q0_30_q1_32_F150</t>
  </si>
  <si>
    <t xml:space="preserve">AI_RES175_A_S01_q0_34_q1_36_F150</t>
  </si>
  <si>
    <t xml:space="preserve">AI_RES175_A_S02_q0_22_q1_22_F150</t>
  </si>
  <si>
    <t xml:space="preserve">AI_RES175_A_S02_q0_26_q1_26_F150</t>
  </si>
  <si>
    <t xml:space="preserve">AI_RES175_A_S02_q0_30_q1_30_F150</t>
  </si>
  <si>
    <t xml:space="preserve">AI_RES175_A_S02_q0_34_q1_34_F150</t>
  </si>
  <si>
    <t xml:space="preserve">AI_RES175_A_S02_q0_22_q1_24_F150</t>
  </si>
  <si>
    <t xml:space="preserve">AI_RES175_A_S02_q0_26_q1_28_F150</t>
  </si>
  <si>
    <t xml:space="preserve">AI_RES175_A_S02_q0_30_q1_32_F150</t>
  </si>
  <si>
    <t xml:space="preserve">AI_RES175_A_S02_q0_34_q1_36_F150</t>
  </si>
  <si>
    <t xml:space="preserve">AI_RES175_B_S03_q0_22_q1_22_F240</t>
  </si>
  <si>
    <t xml:space="preserve">AI_RES175_B_S03_q0_26_q1_26_F240</t>
  </si>
  <si>
    <t xml:space="preserve">AI_RES175_B_S03_q0_30_q1_30_F240</t>
  </si>
  <si>
    <t xml:space="preserve">AI_RES175_B_S03_q0_34_q1_34_F240</t>
  </si>
  <si>
    <t xml:space="preserve">AI_RES175_B_S03_q0_22_q1_24_F240</t>
  </si>
  <si>
    <t xml:space="preserve">AI_RES175_B_S03_q0_26_q1_28_F240</t>
  </si>
  <si>
    <t xml:space="preserve">AI_RES175_B_S03_q0_30_q1_32_F240</t>
  </si>
  <si>
    <t xml:space="preserve">AI_RES175_B_S03_q0_34_q1_36_F240</t>
  </si>
  <si>
    <t xml:space="preserve">AI_RES175_B_S04_q0_22_q1_22_F240</t>
  </si>
  <si>
    <t xml:space="preserve">AI_RES175_B_S04_q0_26_q1_26_F240</t>
  </si>
  <si>
    <t xml:space="preserve">AI_RES175_B_S04_q0_30_q1_30_F240</t>
  </si>
  <si>
    <t xml:space="preserve">AI_RES175_B_S04_q0_34_q1_34_F240</t>
  </si>
  <si>
    <t xml:space="preserve">AI_RES175_B_S04_q0_22_q1_24_F240</t>
  </si>
  <si>
    <t xml:space="preserve">AI_RES175_B_S04_q0_26_q1_28_F240</t>
  </si>
  <si>
    <t xml:space="preserve">AI_RES175_B_S04_q0_30_q1_32_F240</t>
  </si>
  <si>
    <t xml:space="preserve">AI_RES175_B_S04_q0_34_q1_36_F240</t>
  </si>
  <si>
    <t xml:space="preserve">AI_RES175_B_S05_q0_22_q1_22_F500</t>
  </si>
  <si>
    <t xml:space="preserve">AI_RES175_B_S05_q0_26_q1_26_F500</t>
  </si>
  <si>
    <t xml:space="preserve">AI_RES175_B_S05_q0_30_q1_30_F500</t>
  </si>
  <si>
    <t xml:space="preserve">AI_RES175_B_S05_q0_34_q1_34_F500</t>
  </si>
  <si>
    <t xml:space="preserve">AI_RES175_B_S05_q0_22_q1_24_F500</t>
  </si>
  <si>
    <t xml:space="preserve">AI_RES175_B_S05_q0_26_q1_28_F500</t>
  </si>
  <si>
    <t xml:space="preserve">AI_RES175_B_S05_q0_30_q1_32_F500</t>
  </si>
  <si>
    <t xml:space="preserve">AI_RES175_B_S05_q0_34_q1_36_F500</t>
  </si>
  <si>
    <t xml:space="preserve">AI_RES175_B_S06_q0_22_q1_22_F500</t>
  </si>
  <si>
    <t xml:space="preserve">AI_RES175_B_S06_q0_26_q1_26_F500</t>
  </si>
  <si>
    <t xml:space="preserve">AI_RES175_B_S06_q0_30_q1_30_F500</t>
  </si>
  <si>
    <t xml:space="preserve">AI_RES175_B_S06_q0_34_q1_34_F500</t>
  </si>
  <si>
    <t xml:space="preserve">AI_RES175_B_S06_q0_22_q1_24_F500</t>
  </si>
  <si>
    <t xml:space="preserve">AI_RES175_B_S06_q0_26_q1_28_F500</t>
  </si>
  <si>
    <t xml:space="preserve">AI_RES175_B_S06_q0_30_q1_32_F500</t>
  </si>
  <si>
    <t xml:space="preserve">AI_RES175_B_S06_q0_34_q1_36_F500</t>
  </si>
  <si>
    <t xml:space="preserve">AI_RES175_B_S07_q0_22_q1_22_F600</t>
  </si>
  <si>
    <t xml:space="preserve">AI_RES175_B_S07_q0_26_q1_26_F600</t>
  </si>
  <si>
    <t xml:space="preserve">AI_RES175_B_S07_q0_30_q1_30_F600</t>
  </si>
  <si>
    <t xml:space="preserve">AI_RES175_B_S07_q0_34_q1_34_F600</t>
  </si>
  <si>
    <t xml:space="preserve">AI_RES175_B_S07_q0_22_q1_24_F600</t>
  </si>
  <si>
    <t xml:space="preserve">AI_RES175_B_S07_q0_26_q1_28_F600</t>
  </si>
  <si>
    <t xml:space="preserve">AI_RES175_B_S07_q0_30_q1_32_F600</t>
  </si>
  <si>
    <t xml:space="preserve">AI_RES175_B_S07_q0_34_q1_36_F600</t>
  </si>
  <si>
    <t xml:space="preserve">LP_RES175_A_S01_q0_22_q1_22_F150</t>
  </si>
  <si>
    <t xml:space="preserve">LP_RES175_A_S01_q0_26_q1_26_F150</t>
  </si>
  <si>
    <t xml:space="preserve">LP_RES175_A_S01_q0_30_q1_30_F150</t>
  </si>
  <si>
    <t xml:space="preserve">LP_RES175_A_S01_q0_34_q1_34_F150</t>
  </si>
  <si>
    <t xml:space="preserve">LP_RES175_A_S01_q0_22_q1_24_F150</t>
  </si>
  <si>
    <t xml:space="preserve">LP_RES175_A_S01_q0_26_q1_28_F150</t>
  </si>
  <si>
    <t xml:space="preserve">LP_RES175_A_S01_q0_30_q1_32_F150</t>
  </si>
  <si>
    <t xml:space="preserve">LP_RES175_A_S01_q0_34_q1_36_F150</t>
  </si>
  <si>
    <t xml:space="preserve">LP_RES175_A_S02_q0_22_q1_22_F150</t>
  </si>
  <si>
    <t xml:space="preserve">LP_RES175_A_S02_q0_26_q1_26_F150</t>
  </si>
  <si>
    <t xml:space="preserve">LP_RES175_A_S02_q0_30_q1_30_F150</t>
  </si>
  <si>
    <t xml:space="preserve">LP_RES175_A_S02_q0_34_q1_34_F150</t>
  </si>
  <si>
    <t xml:space="preserve">LP_RES175_A_S02_q0_22_q1_24_F150</t>
  </si>
  <si>
    <t xml:space="preserve">LP_RES175_A_S02_q0_26_q1_28_F150</t>
  </si>
  <si>
    <t xml:space="preserve">LP_RES175_A_S02_q0_30_q1_32_F150</t>
  </si>
  <si>
    <t xml:space="preserve">LP_RES175_A_S02_q0_34_q1_36_F150</t>
  </si>
  <si>
    <t xml:space="preserve">LP_RES175_B_S03_q0_22_q1_22_F240</t>
  </si>
  <si>
    <t xml:space="preserve">LP_RES175_B_S03_q0_26_q1_26_F240</t>
  </si>
  <si>
    <t xml:space="preserve">LP_RES175_B_S03_q0_30_q1_30_F240</t>
  </si>
  <si>
    <t xml:space="preserve">LP_RES175_B_S03_q0_34_q1_34_F240</t>
  </si>
  <si>
    <t xml:space="preserve">LP_RES175_B_S03_q0_22_q1_24_F240</t>
  </si>
  <si>
    <t xml:space="preserve">LP_RES175_B_S03_q0_26_q1_28_F240</t>
  </si>
  <si>
    <t xml:space="preserve">LP_RES175_B_S03_q0_30_q1_32_F240</t>
  </si>
  <si>
    <t xml:space="preserve">LP_RES175_B_S03_q0_34_q1_36_F240</t>
  </si>
  <si>
    <t xml:space="preserve">LP_RES175_B_S04_q0_22_q1_22_F240</t>
  </si>
  <si>
    <t xml:space="preserve">LP_RES175_B_S04_q0_26_q1_26_F240</t>
  </si>
  <si>
    <t xml:space="preserve">LP_RES175_B_S04_q0_30_q1_30_F240</t>
  </si>
  <si>
    <t xml:space="preserve">LP_RES175_B_S04_q0_34_q1_34_F240</t>
  </si>
  <si>
    <t xml:space="preserve">LP_RES175_B_S04_q0_22_q1_24_F240</t>
  </si>
  <si>
    <t xml:space="preserve">LP_RES175_B_S04_q0_26_q1_28_F240</t>
  </si>
  <si>
    <t xml:space="preserve">LP_RES175_B_S04_q0_30_q1_32_F240</t>
  </si>
  <si>
    <t xml:space="preserve">LP_RES175_B_S04_q0_34_q1_36_F240</t>
  </si>
  <si>
    <t xml:space="preserve">LP_RES175_B_S05_q0_22_q1_22_F500</t>
  </si>
  <si>
    <t xml:space="preserve">LP_RES175_B_S05_q0_26_q1_26_F500</t>
  </si>
  <si>
    <t xml:space="preserve">LP_RES175_B_S05_q0_30_q1_30_F500</t>
  </si>
  <si>
    <t xml:space="preserve">LP_RES175_B_S05_q0_34_q1_34_F500</t>
  </si>
  <si>
    <t xml:space="preserve">LP_RES175_B_S05_q0_22_q1_24_F500</t>
  </si>
  <si>
    <t xml:space="preserve">LP_RES175_B_S05_q0_26_q1_28_F500</t>
  </si>
  <si>
    <t xml:space="preserve">LP_RES175_B_S05_q0_30_q1_32_F500</t>
  </si>
  <si>
    <t xml:space="preserve">LP_RES175_B_S05_q0_34_q1_36_F500</t>
  </si>
  <si>
    <t xml:space="preserve">LP_RES175_B_S06_q0_22_q1_22_F500</t>
  </si>
  <si>
    <t xml:space="preserve">LP_RES175_B_S06_q0_26_q1_26_F500</t>
  </si>
  <si>
    <t xml:space="preserve">LP_RES175_B_S06_q0_30_q1_30_F500</t>
  </si>
  <si>
    <t xml:space="preserve">LP_RES175_B_S06_q0_34_q1_34_F500</t>
  </si>
  <si>
    <t xml:space="preserve">LP_RES175_B_S06_q0_22_q1_24_F500</t>
  </si>
  <si>
    <t xml:space="preserve">LP_RES175_B_S06_q0_26_q1_28_F500</t>
  </si>
  <si>
    <t xml:space="preserve">LP_RES175_B_S06_q0_30_q1_32_F500</t>
  </si>
  <si>
    <t xml:space="preserve">LP_RES175_B_S06_q0_34_q1_36_F500</t>
  </si>
  <si>
    <t xml:space="preserve">LP_RES175_B_S07_q0_22_q1_22_F600</t>
  </si>
  <si>
    <t xml:space="preserve">LP_RES175_B_S07_q0_26_q1_26_F600</t>
  </si>
  <si>
    <t xml:space="preserve">LP_RES175_B_S07_q0_30_q1_30_F600</t>
  </si>
  <si>
    <t xml:space="preserve">LP_RES175_B_S07_q0_34_q1_34_F600</t>
  </si>
  <si>
    <t xml:space="preserve">LP_RES175_B_S07_q0_22_q1_24_F600</t>
  </si>
  <si>
    <t xml:space="preserve">LP_RES175_B_S07_q0_26_q1_28_F600</t>
  </si>
  <si>
    <t xml:space="preserve">LP_RES175_B_S07_q0_30_q1_32_F600</t>
  </si>
  <si>
    <t xml:space="preserve">LP_RES175_B_S07_q0_34_q1_36_F600</t>
  </si>
  <si>
    <t xml:space="preserve">RA_RES175_A_S01_q0_22_q1_22_F150</t>
  </si>
  <si>
    <t xml:space="preserve">RA_RES175_A_S01_q0_26_q1_26_F150</t>
  </si>
  <si>
    <t xml:space="preserve">RA_RES175_A_S01_q0_30_q1_30_F150</t>
  </si>
  <si>
    <t xml:space="preserve">RA_RES175_A_S01_q0_34_q1_34_F150</t>
  </si>
  <si>
    <t xml:space="preserve">RA_RES175_A_S01_q0_22_q1_24_F150</t>
  </si>
  <si>
    <t xml:space="preserve">RA_RES175_A_S01_q0_26_q1_28_F150</t>
  </si>
  <si>
    <t xml:space="preserve">RA_RES175_A_S01_q0_30_q1_32_F150</t>
  </si>
  <si>
    <t xml:space="preserve">RA_RES175_A_S01_q0_34_q1_36_F150</t>
  </si>
  <si>
    <t xml:space="preserve">RA_RES175_A_S02_q0_22_q1_22_F150</t>
  </si>
  <si>
    <t xml:space="preserve">RA_RES175_A_S02_q0_26_q1_26_F150</t>
  </si>
  <si>
    <t xml:space="preserve">RA_RES175_A_S02_q0_30_q1_30_F150</t>
  </si>
  <si>
    <t xml:space="preserve">RA_RES175_A_S02_q0_34_q1_34_F150</t>
  </si>
  <si>
    <t xml:space="preserve">RA_RES175_A_S02_q0_22_q1_24_F150</t>
  </si>
  <si>
    <t xml:space="preserve">RA_RES175_A_S02_q0_26_q1_28_F150</t>
  </si>
  <si>
    <t xml:space="preserve">RA_RES175_A_S02_q0_30_q1_32_F150</t>
  </si>
  <si>
    <t xml:space="preserve">RA_RES175_A_S02_q0_34_q1_36_F150</t>
  </si>
  <si>
    <t xml:space="preserve">RA_RES175_B_S03_q0_22_q1_22_F240</t>
  </si>
  <si>
    <t xml:space="preserve">RA_RES175_B_S03_q0_26_q1_26_F240</t>
  </si>
  <si>
    <t xml:space="preserve">RA_RES175_B_S03_q0_30_q1_30_F240</t>
  </si>
  <si>
    <t xml:space="preserve">RA_RES175_B_S03_q0_34_q1_34_F240</t>
  </si>
  <si>
    <t xml:space="preserve">RA_RES175_B_S03_q0_22_q1_24_F240</t>
  </si>
  <si>
    <t xml:space="preserve">RA_RES175_B_S03_q0_26_q1_28_F240</t>
  </si>
  <si>
    <t xml:space="preserve">RA_RES175_B_S03_q0_30_q1_32_F240</t>
  </si>
  <si>
    <t xml:space="preserve">RA_RES175_B_S03_q0_34_q1_36_F240</t>
  </si>
  <si>
    <t xml:space="preserve">RA_RES175_B_S04_q0_22_q1_22_F240</t>
  </si>
  <si>
    <t xml:space="preserve">RA_RES175_B_S04_q0_26_q1_26_F240</t>
  </si>
  <si>
    <t xml:space="preserve">RA_RES175_B_S04_q0_30_q1_30_F240</t>
  </si>
  <si>
    <t xml:space="preserve">RA_RES175_B_S04_q0_34_q1_34_F240</t>
  </si>
  <si>
    <t xml:space="preserve">RA_RES175_B_S04_q0_22_q1_24_F240</t>
  </si>
  <si>
    <t xml:space="preserve">RA_RES175_B_S04_q0_26_q1_28_F240</t>
  </si>
  <si>
    <t xml:space="preserve">RA_RES175_B_S04_q0_30_q1_32_F240</t>
  </si>
  <si>
    <t xml:space="preserve">RA_RES175_B_S04_q0_34_q1_36_F240</t>
  </si>
  <si>
    <t xml:space="preserve">RA_RES175_B_S05_q0_22_q1_22_F500</t>
  </si>
  <si>
    <t xml:space="preserve">RA_RES175_B_S05_q0_26_q1_26_F500</t>
  </si>
  <si>
    <t xml:space="preserve">RA_RES175_B_S05_q0_30_q1_30_F500</t>
  </si>
  <si>
    <t xml:space="preserve">RA_RES175_B_S05_q0_34_q1_34_F500</t>
  </si>
  <si>
    <t xml:space="preserve">RA_RES175_B_S05_q0_22_q1_24_F500</t>
  </si>
  <si>
    <t xml:space="preserve">RA_RES175_B_S05_q0_26_q1_28_F500</t>
  </si>
  <si>
    <t xml:space="preserve">RA_RES175_B_S05_q0_30_q1_32_F500</t>
  </si>
  <si>
    <t xml:space="preserve">RA_RES175_B_S05_q0_34_q1_36_F500</t>
  </si>
  <si>
    <t xml:space="preserve">RA_RES175_B_S06_q0_22_q1_22_F500</t>
  </si>
  <si>
    <t xml:space="preserve">RA_RES175_B_S06_q0_26_q1_26_F500</t>
  </si>
  <si>
    <t xml:space="preserve">RA_RES175_B_S06_q0_30_q1_30_F500</t>
  </si>
  <si>
    <t xml:space="preserve">RA_RES175_B_S06_q0_34_q1_34_F500</t>
  </si>
  <si>
    <t xml:space="preserve">RA_RES175_B_S06_q0_22_q1_24_F500</t>
  </si>
  <si>
    <t xml:space="preserve">RA_RES175_B_S06_q0_26_q1_28_F500</t>
  </si>
  <si>
    <t xml:space="preserve">RA_RES175_B_S06_q0_30_q1_32_F500</t>
  </si>
  <si>
    <t xml:space="preserve">RA_RES175_B_S06_q0_34_q1_36_F500</t>
  </si>
  <si>
    <t xml:space="preserve">RA_RES175_B_S07_q0_22_q1_22_F600</t>
  </si>
  <si>
    <t xml:space="preserve">RA_RES175_B_S07_q0_26_q1_26_F600</t>
  </si>
  <si>
    <t xml:space="preserve">RA_RES175_B_S07_q0_30_q1_30_F600</t>
  </si>
  <si>
    <t xml:space="preserve">RA_RES175_B_S07_q0_34_q1_34_F600</t>
  </si>
  <si>
    <t xml:space="preserve">RA_RES175_B_S07_q0_22_q1_24_F600</t>
  </si>
  <si>
    <t xml:space="preserve">RA_RES175_B_S07_q0_26_q1_28_F600</t>
  </si>
  <si>
    <t xml:space="preserve">RA_RES175_B_S07_q0_30_q1_32_F600</t>
  </si>
  <si>
    <t xml:space="preserve">RA_RES175_B_S07_q0_34_q1_36_F600</t>
  </si>
  <si>
    <t xml:space="preserve">LB_RES175_A_S01_q0_22_q1_22_F150</t>
  </si>
  <si>
    <t xml:space="preserve">LB_RES175_A_S01_q0_26_q1_26_F150</t>
  </si>
  <si>
    <t xml:space="preserve">LB_RES175_A_S01_q0_30_q1_30_F150</t>
  </si>
  <si>
    <t xml:space="preserve">LB_RES175_A_S01_q0_34_q1_34_F150</t>
  </si>
  <si>
    <t xml:space="preserve">LB_RES175_A_S01_q0_22_q1_24_F150</t>
  </si>
  <si>
    <t xml:space="preserve">LB_RES175_A_S01_q0_26_q1_28_F150</t>
  </si>
  <si>
    <t xml:space="preserve">LB_RES175_A_S01_q0_30_q1_32_F150</t>
  </si>
  <si>
    <t xml:space="preserve">LB_RES175_A_S01_q0_34_q1_36_F150</t>
  </si>
  <si>
    <t xml:space="preserve">LB_RES175_A_S02_q0_22_q1_22_F150</t>
  </si>
  <si>
    <t xml:space="preserve">LB_RES175_A_S02_q0_26_q1_26_F150</t>
  </si>
  <si>
    <t xml:space="preserve">LB_RES175_A_S02_q0_30_q1_30_F150</t>
  </si>
  <si>
    <t xml:space="preserve">LB_RES175_A_S02_q0_34_q1_34_F150</t>
  </si>
  <si>
    <t xml:space="preserve">LB_RES175_A_S02_q0_22_q1_24_F150</t>
  </si>
  <si>
    <t xml:space="preserve">LB_RES175_A_S02_q0_26_q1_28_F150</t>
  </si>
  <si>
    <t xml:space="preserve">LB_RES175_A_S02_q0_30_q1_32_F150</t>
  </si>
  <si>
    <t xml:space="preserve">LB_RES175_A_S02_q0_34_q1_36_F150</t>
  </si>
  <si>
    <t xml:space="preserve">LB_RES175_B_S03_q0_22_q1_22_F240</t>
  </si>
  <si>
    <t xml:space="preserve">LB_RES175_B_S03_q0_26_q1_26_F240</t>
  </si>
  <si>
    <t xml:space="preserve">LB_RES175_B_S03_q0_30_q1_30_F240</t>
  </si>
  <si>
    <t xml:space="preserve">LB_RES175_B_S03_q0_34_q1_34_F240</t>
  </si>
  <si>
    <t xml:space="preserve">LB_RES175_B_S03_q0_22_q1_24_F240</t>
  </si>
  <si>
    <t xml:space="preserve">LB_RES175_B_S03_q0_26_q1_28_F240</t>
  </si>
  <si>
    <t xml:space="preserve">LB_RES175_B_S03_q0_30_q1_32_F240</t>
  </si>
  <si>
    <t xml:space="preserve">LB_RES175_B_S03_q0_34_q1_36_F240</t>
  </si>
  <si>
    <t xml:space="preserve">LB_RES175_B_S04_q0_22_q1_22_F240</t>
  </si>
  <si>
    <t xml:space="preserve">LB_RES175_B_S04_q0_26_q1_26_F240</t>
  </si>
  <si>
    <t xml:space="preserve">LB_RES175_B_S04_q0_30_q1_30_F240</t>
  </si>
  <si>
    <t xml:space="preserve">LB_RES175_B_S04_q0_34_q1_34_F240</t>
  </si>
  <si>
    <t xml:space="preserve">LB_RES175_B_S04_q0_22_q1_24_F240</t>
  </si>
  <si>
    <t xml:space="preserve">LB_RES175_B_S04_q0_26_q1_28_F240</t>
  </si>
  <si>
    <t xml:space="preserve">LB_RES175_B_S04_q0_30_q1_32_F240</t>
  </si>
  <si>
    <t xml:space="preserve">LB_RES175_B_S04_q0_34_q1_36_F240</t>
  </si>
  <si>
    <t xml:space="preserve">LB_RES175_B_S05_q0_22_q1_22_F500</t>
  </si>
  <si>
    <t xml:space="preserve">LB_RES175_B_S05_q0_26_q1_26_F500</t>
  </si>
  <si>
    <t xml:space="preserve">LB_RES175_B_S05_q0_30_q1_30_F500</t>
  </si>
  <si>
    <t xml:space="preserve">LB_RES175_B_S05_q0_34_q1_34_F500</t>
  </si>
  <si>
    <t xml:space="preserve">LB_RES175_B_S05_q0_22_q1_24_F500</t>
  </si>
  <si>
    <t xml:space="preserve">LB_RES175_B_S05_q0_26_q1_28_F500</t>
  </si>
  <si>
    <t xml:space="preserve">LB_RES175_B_S05_q0_30_q1_32_F500</t>
  </si>
  <si>
    <t xml:space="preserve">LB_RES175_B_S05_q0_34_q1_36_F500</t>
  </si>
  <si>
    <t xml:space="preserve">LB_RES175_B_S06_q0_22_q1_22_F500</t>
  </si>
  <si>
    <t xml:space="preserve">LB_RES175_B_S06_q0_26_q1_26_F500</t>
  </si>
  <si>
    <t xml:space="preserve">LB_RES175_B_S06_q0_30_q1_30_F500</t>
  </si>
  <si>
    <t xml:space="preserve">LB_RES175_B_S06_q0_34_q1_34_F500</t>
  </si>
  <si>
    <t xml:space="preserve">LB_RES175_B_S06_q0_22_q1_24_F500</t>
  </si>
  <si>
    <t xml:space="preserve">LB_RES175_B_S06_q0_26_q1_28_F500</t>
  </si>
  <si>
    <t xml:space="preserve">LB_RES175_B_S06_q0_30_q1_32_F500</t>
  </si>
  <si>
    <t xml:space="preserve">LB_RES175_B_S06_q0_34_q1_36_F500</t>
  </si>
  <si>
    <t xml:space="preserve">LB_RES175_B_S07_q0_22_q1_22_F600</t>
  </si>
  <si>
    <t xml:space="preserve">LB_RES175_B_S07_q0_26_q1_26_F600</t>
  </si>
  <si>
    <t xml:space="preserve">LB_RES175_B_S07_q0_30_q1_30_F600</t>
  </si>
  <si>
    <t xml:space="preserve">LB_RES175_B_S07_q0_34_q1_34_F600</t>
  </si>
  <si>
    <t xml:space="preserve">LB_RES175_B_S07_q0_22_q1_24_F600</t>
  </si>
  <si>
    <t xml:space="preserve">LB_RES175_B_S07_q0_26_q1_28_F600</t>
  </si>
  <si>
    <t xml:space="preserve">LB_RES175_B_S07_q0_30_q1_32_F600</t>
  </si>
  <si>
    <t xml:space="preserve">LB_RES175_B_S07_q0_34_q1_36_F600</t>
  </si>
  <si>
    <t xml:space="preserve">intra_main_1.5x_Kimono_qp0_22_qp1_22</t>
  </si>
  <si>
    <t xml:space="preserve">intra_main_1.5x_Kimono_qp0_26_qp1_26</t>
  </si>
  <si>
    <t xml:space="preserve">intra_main_1.5x_Kimono_qp0_30_qp1_30</t>
  </si>
  <si>
    <t xml:space="preserve">intra_main_1.5x_Kimono_qp0_34_qp1_34</t>
  </si>
  <si>
    <t xml:space="preserve">intra_main_1.5x_Kimono_qp0_22_qp1_24</t>
  </si>
  <si>
    <t xml:space="preserve">intra_main_1.5x_Kimono_qp0_26_qp1_28</t>
  </si>
  <si>
    <t xml:space="preserve">intra_main_1.5x_Kimono_qp0_30_qp1_32</t>
  </si>
  <si>
    <t xml:space="preserve">intra_main_1.5x_Kimono_qp0_34_qp1_36</t>
  </si>
  <si>
    <t xml:space="preserve">intra_main_1.5x_ParkScene_qp0_22_qp1_22</t>
  </si>
  <si>
    <t xml:space="preserve">intra_main_1.5x_ParkScene_qp0_26_qp1_26</t>
  </si>
  <si>
    <t xml:space="preserve">intra_main_1.5x_ParkScene_qp0_30_qp1_30</t>
  </si>
  <si>
    <t xml:space="preserve">intra_main_1.5x_ParkScene_qp0_34_qp1_34</t>
  </si>
  <si>
    <t xml:space="preserve">intra_main_1.5x_ParkScene_qp0_22_qp1_24</t>
  </si>
  <si>
    <t xml:space="preserve">intra_main_1.5x_ParkScene_qp0_26_qp1_28</t>
  </si>
  <si>
    <t xml:space="preserve">intra_main_1.5x_ParkScene_qp0_30_qp1_32</t>
  </si>
  <si>
    <t xml:space="preserve">intra_main_1.5x_ParkScene_qp0_34_qp1_36</t>
  </si>
  <si>
    <t xml:space="preserve">intra_main_1.5x_Cactus_qp0_22_qp1_22</t>
  </si>
  <si>
    <t xml:space="preserve">intra_main_1.5x_Cactus_qp0_26_qp1_26</t>
  </si>
  <si>
    <t xml:space="preserve">intra_main_1.5x_Cactus_qp0_30_qp1_30</t>
  </si>
  <si>
    <t xml:space="preserve">intra_main_1.5x_Cactus_qp0_34_qp1_34</t>
  </si>
  <si>
    <t xml:space="preserve">intra_main_1.5x_Cactus_qp0_22_qp1_24</t>
  </si>
  <si>
    <t xml:space="preserve">intra_main_1.5x_Cactus_qp0_26_qp1_28</t>
  </si>
  <si>
    <t xml:space="preserve">intra_main_1.5x_Cactus_qp0_30_qp1_32</t>
  </si>
  <si>
    <t xml:space="preserve">intra_main_1.5x_Cactus_qp0_34_qp1_36</t>
  </si>
  <si>
    <t xml:space="preserve">intra_main_1.5x_BasketballDrive_qp0_22_qp1_22</t>
  </si>
  <si>
    <t xml:space="preserve">intra_main_1.5x_BasketballDrive_qp0_26_qp1_26</t>
  </si>
  <si>
    <t xml:space="preserve">intra_main_1.5x_BasketballDrive_qp0_30_qp1_30</t>
  </si>
  <si>
    <t xml:space="preserve">intra_main_1.5x_BasketballDrive_qp0_34_qp1_34</t>
  </si>
  <si>
    <t xml:space="preserve">intra_main_1.5x_BasketballDrive_qp0_22_qp1_24</t>
  </si>
  <si>
    <t xml:space="preserve">intra_main_1.5x_BasketballDrive_qp0_26_qp1_28</t>
  </si>
  <si>
    <t xml:space="preserve">intra_main_1.5x_BasketballDrive_qp0_30_qp1_32</t>
  </si>
  <si>
    <t xml:space="preserve">intra_main_1.5x_BasketballDrive_qp0_34_qp1_36</t>
  </si>
  <si>
    <t xml:space="preserve">intra_main_1.5x_BQTerrace_qp0_22_qp1_22</t>
  </si>
  <si>
    <t xml:space="preserve">intra_main_1.5x_BQTerrace_qp0_26_qp1_26</t>
  </si>
  <si>
    <t xml:space="preserve">intra_main_1.5x_BQTerrace_qp0_30_qp1_30</t>
  </si>
  <si>
    <t xml:space="preserve">intra_main_1.5x_BQTerrace_qp0_34_qp1_34</t>
  </si>
  <si>
    <t xml:space="preserve">intra_main_1.5x_BQTerrace_qp0_22_qp1_24</t>
  </si>
  <si>
    <t xml:space="preserve">intra_main_1.5x_BQTerrace_qp0_26_qp1_28</t>
  </si>
  <si>
    <t xml:space="preserve">intra_main_1.5x_BQTerrace_qp0_30_qp1_32</t>
  </si>
  <si>
    <t xml:space="preserve">intra_main_1.5x_BQTerrace_qp0_34_qp1_36</t>
  </si>
  <si>
    <t xml:space="preserve">intra_main_2x_Traffic_qp0_22_qp1_22</t>
  </si>
  <si>
    <t xml:space="preserve">intra_main_2x_Traffic_qp0_26_qp1_26</t>
  </si>
  <si>
    <t xml:space="preserve">intra_main_2x_Traffic_qp0_30_qp1_30</t>
  </si>
  <si>
    <t xml:space="preserve">intra_main_2x_Traffic_qp0_34_qp1_34</t>
  </si>
  <si>
    <t xml:space="preserve">intra_main_2x_Traffic_qp0_22_qp1_24</t>
  </si>
  <si>
    <t xml:space="preserve">intra_main_2x_Traffic_qp0_26_qp1_28</t>
  </si>
  <si>
    <t xml:space="preserve">intra_main_2x_Traffic_qp0_30_qp1_32</t>
  </si>
  <si>
    <t xml:space="preserve">intra_main_2x_Traffic_qp0_34_qp1_36</t>
  </si>
  <si>
    <t xml:space="preserve">intra_main_2x_PeopleOnStreet_qp0_22_qp1_22</t>
  </si>
  <si>
    <t xml:space="preserve">intra_main_2x_PeopleOnStreet_qp0_26_qp1_26</t>
  </si>
  <si>
    <t xml:space="preserve">intra_main_2x_PeopleOnStreet_qp0_30_qp1_30</t>
  </si>
  <si>
    <t xml:space="preserve">intra_main_2x_PeopleOnStreet_qp0_34_qp1_34</t>
  </si>
  <si>
    <t xml:space="preserve">intra_main_2x_PeopleOnStreet_qp0_22_qp1_24</t>
  </si>
  <si>
    <t xml:space="preserve">intra_main_2x_PeopleOnStreet_qp0_26_qp1_28</t>
  </si>
  <si>
    <t xml:space="preserve">intra_main_2x_PeopleOnStreet_qp0_30_qp1_32</t>
  </si>
  <si>
    <t xml:space="preserve">intra_main_2x_PeopleOnStreet_qp0_34_qp1_36</t>
  </si>
  <si>
    <t xml:space="preserve">intra_main_2x_Kimono_qp0_22_qp1_22</t>
  </si>
  <si>
    <t xml:space="preserve">intra_main_2x_Kimono_qp0_26_qp1_26</t>
  </si>
  <si>
    <t xml:space="preserve">intra_main_2x_Kimono_qp0_30_qp1_30</t>
  </si>
  <si>
    <t xml:space="preserve">intra_main_2x_Kimono_qp0_34_qp1_34</t>
  </si>
  <si>
    <t xml:space="preserve">intra_main_2x_Kimono_qp0_22_qp1_24</t>
  </si>
  <si>
    <t xml:space="preserve">intra_main_2x_Kimono_qp0_26_qp1_28</t>
  </si>
  <si>
    <t xml:space="preserve">intra_main_2x_Kimono_qp0_30_qp1_32</t>
  </si>
  <si>
    <t xml:space="preserve">intra_main_2x_Kimono_qp0_34_qp1_36</t>
  </si>
  <si>
    <t xml:space="preserve">intra_main_2x_ParkScene_qp0_22_qp1_22</t>
  </si>
  <si>
    <t xml:space="preserve">intra_main_2x_ParkScene_qp0_26_qp1_26</t>
  </si>
  <si>
    <t xml:space="preserve">intra_main_2x_ParkScene_qp0_30_qp1_30</t>
  </si>
  <si>
    <t xml:space="preserve">intra_main_2x_ParkScene_qp0_34_qp1_34</t>
  </si>
  <si>
    <t xml:space="preserve">intra_main_2x_ParkScene_qp0_22_qp1_24</t>
  </si>
  <si>
    <t xml:space="preserve">intra_main_2x_ParkScene_qp0_26_qp1_28</t>
  </si>
  <si>
    <t xml:space="preserve">intra_main_2x_ParkScene_qp0_30_qp1_32</t>
  </si>
  <si>
    <t xml:space="preserve">intra_main_2x_ParkScene_qp0_34_qp1_36</t>
  </si>
  <si>
    <t xml:space="preserve">intra_main_2x_Cactus_qp0_22_qp1_22</t>
  </si>
  <si>
    <t xml:space="preserve">intra_main_2x_Cactus_qp0_26_qp1_26</t>
  </si>
  <si>
    <t xml:space="preserve">intra_main_2x_Cactus_qp0_30_qp1_30</t>
  </si>
  <si>
    <t xml:space="preserve">intra_main_2x_Cactus_qp0_34_qp1_34</t>
  </si>
  <si>
    <t xml:space="preserve">intra_main_2x_Cactus_qp0_22_qp1_24</t>
  </si>
  <si>
    <t xml:space="preserve">intra_main_2x_Cactus_qp0_26_qp1_28</t>
  </si>
  <si>
    <t xml:space="preserve">intra_main_2x_Cactus_qp0_30_qp1_32</t>
  </si>
  <si>
    <t xml:space="preserve">intra_main_2x_Cactus_qp0_34_qp1_36</t>
  </si>
  <si>
    <t xml:space="preserve">intra_main_2x_BasketballDrive_qp0_22_qp1_22</t>
  </si>
  <si>
    <t xml:space="preserve">intra_main_2x_BasketballDrive_qp0_26_qp1_26</t>
  </si>
  <si>
    <t xml:space="preserve">intra_main_2x_BasketballDrive_qp0_30_qp1_30</t>
  </si>
  <si>
    <t xml:space="preserve">intra_main_2x_BasketballDrive_qp0_34_qp1_34</t>
  </si>
  <si>
    <t xml:space="preserve">intra_main_2x_BasketballDrive_qp0_22_qp1_24</t>
  </si>
  <si>
    <t xml:space="preserve">intra_main_2x_BasketballDrive_qp0_26_qp1_28</t>
  </si>
  <si>
    <t xml:space="preserve">intra_main_2x_BasketballDrive_qp0_30_qp1_32</t>
  </si>
  <si>
    <t xml:space="preserve">intra_main_2x_BasketballDrive_qp0_34_qp1_36</t>
  </si>
  <si>
    <t xml:space="preserve">intra_main_2x_BQTerrace_qp0_22_qp1_22</t>
  </si>
  <si>
    <t xml:space="preserve">intra_main_2x_BQTerrace_qp0_26_qp1_26</t>
  </si>
  <si>
    <t xml:space="preserve">intra_main_2x_BQTerrace_qp0_30_qp1_30</t>
  </si>
  <si>
    <t xml:space="preserve">intra_main_2x_BQTerrace_qp0_34_qp1_34</t>
  </si>
  <si>
    <t xml:space="preserve">intra_main_2x_BQTerrace_qp0_22_qp1_24</t>
  </si>
  <si>
    <t xml:space="preserve">intra_main_2x_BQTerrace_qp0_26_qp1_28</t>
  </si>
  <si>
    <t xml:space="preserve">intra_main_2x_BQTerrace_qp0_30_qp1_32</t>
  </si>
  <si>
    <t xml:space="preserve">intra_main_2x_BQTerrace_qp0_34_qp1_36</t>
  </si>
  <si>
    <t xml:space="preserve">lowdelay_P_main_SNR_Traffic_qp0_26_qp1_20</t>
  </si>
  <si>
    <t xml:space="preserve">lowdelay_P_main_SNR_Traffic_qp0_30_qp1_24</t>
  </si>
  <si>
    <t xml:space="preserve">lowdelay_P_main_SNR_Traffic_qp0_34_qp1_28</t>
  </si>
  <si>
    <t xml:space="preserve">lowdelay_P_main_SNR_Traffic_qp0_38_qp1_32</t>
  </si>
  <si>
    <t xml:space="preserve">lowdelay_P_main_SNR_Traffic_qp0_26_qp1_22</t>
  </si>
  <si>
    <t xml:space="preserve">lowdelay_P_main_SNR_Traffic_qp0_30_qp1_26</t>
  </si>
  <si>
    <t xml:space="preserve">lowdelay_P_main_SNR_Traffic_qp0_34_qp1_30</t>
  </si>
  <si>
    <t xml:space="preserve">lowdelay_P_main_SNR_Traffic_qp0_38_qp1_34</t>
  </si>
  <si>
    <t xml:space="preserve">lowdelay_P_main_SNR_PeopleOnStreet_qp0_26_qp1_20</t>
  </si>
  <si>
    <t xml:space="preserve">lowdelay_P_main_SNR_PeopleOnStreet_qp0_30_qp1_24</t>
  </si>
  <si>
    <t xml:space="preserve">lowdelay_P_main_SNR_PeopleOnStreet_qp0_34_qp1_28</t>
  </si>
  <si>
    <t xml:space="preserve">lowdelay_P_main_SNR_PeopleOnStreet_qp0_38_qp1_32</t>
  </si>
  <si>
    <t xml:space="preserve">lowdelay_P_main_SNR_PeopleOnStreet_qp0_26_qp1_22</t>
  </si>
  <si>
    <t xml:space="preserve">lowdelay_P_main_SNR_PeopleOnStreet_qp0_30_qp1_26</t>
  </si>
  <si>
    <t xml:space="preserve">lowdelay_P_main_SNR_PeopleOnStreet_qp0_34_qp1_30</t>
  </si>
  <si>
    <t xml:space="preserve">lowdelay_P_main_SNR_PeopleOnStreet_qp0_38_qp1_34</t>
  </si>
  <si>
    <t xml:space="preserve">lowdelay_P_main_SNR_Kimono_qp0_26_qp1_20</t>
  </si>
  <si>
    <t xml:space="preserve">lowdelay_P_main_SNR_Kimono_qp0_30_qp1_24</t>
  </si>
  <si>
    <t xml:space="preserve">lowdelay_P_main_SNR_Kimono_qp0_34_qp1_28</t>
  </si>
  <si>
    <t xml:space="preserve">lowdelay_P_main_SNR_Kimono_qp0_38_qp1_32</t>
  </si>
  <si>
    <t xml:space="preserve">lowdelay_P_main_SNR_Kimono_qp0_26_qp1_22</t>
  </si>
  <si>
    <t xml:space="preserve">lowdelay_P_main_SNR_Kimono_qp0_30_qp1_26</t>
  </si>
  <si>
    <t xml:space="preserve">lowdelay_P_main_SNR_Kimono_qp0_34_qp1_30</t>
  </si>
  <si>
    <t xml:space="preserve">lowdelay_P_main_SNR_Kimono_qp0_38_qp1_34</t>
  </si>
  <si>
    <t xml:space="preserve">lowdelay_P_main_SNR_ParkScene_qp0_26_qp1_20</t>
  </si>
  <si>
    <t xml:space="preserve">lowdelay_P_main_SNR_ParkScene_qp0_30_qp1_24</t>
  </si>
  <si>
    <t xml:space="preserve">lowdelay_P_main_SNR_ParkScene_qp0_34_qp1_28</t>
  </si>
  <si>
    <t xml:space="preserve">lowdelay_P_main_SNR_ParkScene_qp0_38_qp1_32</t>
  </si>
  <si>
    <t xml:space="preserve">lowdelay_P_main_SNR_ParkScene_qp0_26_qp1_22</t>
  </si>
  <si>
    <t xml:space="preserve">lowdelay_P_main_SNR_ParkScene_qp0_30_qp1_26</t>
  </si>
  <si>
    <t xml:space="preserve">lowdelay_P_main_SNR_ParkScene_qp0_34_qp1_30</t>
  </si>
  <si>
    <t xml:space="preserve">lowdelay_P_main_SNR_ParkScene_qp0_38_qp1_34</t>
  </si>
  <si>
    <t xml:space="preserve">lowdelay_P_main_SNR_Cactus_qp0_26_qp1_20</t>
  </si>
  <si>
    <t xml:space="preserve">lowdelay_P_main_SNR_Cactus_qp0_30_qp1_24</t>
  </si>
  <si>
    <t xml:space="preserve">lowdelay_P_main_SNR_Cactus_qp0_34_qp1_28</t>
  </si>
  <si>
    <t xml:space="preserve">lowdelay_P_main_SNR_Cactus_qp0_38_qp1_32</t>
  </si>
  <si>
    <t xml:space="preserve">lowdelay_P_main_SNR_Cactus_qp0_26_qp1_22</t>
  </si>
  <si>
    <t xml:space="preserve">lowdelay_P_main_SNR_Cactus_qp0_30_qp1_26</t>
  </si>
  <si>
    <t xml:space="preserve">lowdelay_P_main_SNR_Cactus_qp0_34_qp1_30</t>
  </si>
  <si>
    <t xml:space="preserve">lowdelay_P_main_SNR_Cactus_qp0_38_qp1_34</t>
  </si>
  <si>
    <t xml:space="preserve">lowdelay_P_main_SNR_BasketballDrive_qp0_26_qp1_20</t>
  </si>
  <si>
    <t xml:space="preserve">lowdelay_P_main_SNR_BasketballDrive_qp0_30_qp1_24</t>
  </si>
  <si>
    <t xml:space="preserve">lowdelay_P_main_SNR_BasketballDrive_qp0_34_qp1_28</t>
  </si>
  <si>
    <t xml:space="preserve">lowdelay_P_main_SNR_BasketballDrive_qp0_38_qp1_32</t>
  </si>
  <si>
    <t xml:space="preserve">lowdelay_P_main_SNR_BasketballDrive_qp0_26_qp1_22</t>
  </si>
  <si>
    <t xml:space="preserve">lowdelay_P_main_SNR_BasketballDrive_qp0_30_qp1_26</t>
  </si>
  <si>
    <t xml:space="preserve">lowdelay_P_main_SNR_BasketballDrive_qp0_34_qp1_30</t>
  </si>
  <si>
    <t xml:space="preserve">lowdelay_P_main_SNR_BasketballDrive_qp0_38_qp1_34</t>
  </si>
  <si>
    <t xml:space="preserve">lowdelay_P_main_SNR_BQTerrace_qp0_26_qp1_20</t>
  </si>
  <si>
    <t xml:space="preserve">lowdelay_P_main_SNR_BQTerrace_qp0_30_qp1_24</t>
  </si>
  <si>
    <t xml:space="preserve">lowdelay_P_main_SNR_BQTerrace_qp0_34_qp1_28</t>
  </si>
  <si>
    <t xml:space="preserve">lowdelay_P_main_SNR_BQTerrace_qp0_38_qp1_32</t>
  </si>
  <si>
    <t xml:space="preserve">lowdelay_P_main_SNR_BQTerrace_qp0_26_qp1_22</t>
  </si>
  <si>
    <t xml:space="preserve">lowdelay_P_main_SNR_BQTerrace_qp0_30_qp1_26</t>
  </si>
  <si>
    <t xml:space="preserve">lowdelay_P_main_SNR_BQTerrace_qp0_34_qp1_30</t>
  </si>
  <si>
    <t xml:space="preserve">lowdelay_P_main_SNR_BQTerrace_qp0_38_qp1_34</t>
  </si>
  <si>
    <t xml:space="preserve">lowdelay_P_main_1.5x_Kimono_qp0_22_qp1_22</t>
  </si>
  <si>
    <t xml:space="preserve">lowdelay_P_main_1.5x_Kimono_qp0_26_qp1_26</t>
  </si>
  <si>
    <t xml:space="preserve">lowdelay_P_main_1.5x_Kimono_qp0_30_qp1_30</t>
  </si>
  <si>
    <t xml:space="preserve">lowdelay_P_main_1.5x_Kimono_qp0_34_qp1_34</t>
  </si>
  <si>
    <t xml:space="preserve">lowdelay_P_main_1.5x_Kimono_qp0_22_qp1_24</t>
  </si>
  <si>
    <t xml:space="preserve">lowdelay_P_main_1.5x_Kimono_qp0_26_qp1_28</t>
  </si>
  <si>
    <t xml:space="preserve">lowdelay_P_main_1.5x_Kimono_qp0_30_qp1_32</t>
  </si>
  <si>
    <t xml:space="preserve">lowdelay_P_main_1.5x_Kimono_qp0_34_qp1_36</t>
  </si>
  <si>
    <t xml:space="preserve">lowdelay_P_main_1.5x_ParkScene_qp0_22_qp1_22</t>
  </si>
  <si>
    <t xml:space="preserve">lowdelay_P_main_1.5x_ParkScene_qp0_26_qp1_26</t>
  </si>
  <si>
    <t xml:space="preserve">lowdelay_P_main_1.5x_ParkScene_qp0_30_qp1_30</t>
  </si>
  <si>
    <t xml:space="preserve">lowdelay_P_main_1.5x_ParkScene_qp0_34_qp1_34</t>
  </si>
  <si>
    <t xml:space="preserve">lowdelay_P_main_1.5x_ParkScene_qp0_22_qp1_24</t>
  </si>
  <si>
    <t xml:space="preserve">lowdelay_P_main_1.5x_ParkScene_qp0_26_qp1_28</t>
  </si>
  <si>
    <t xml:space="preserve">lowdelay_P_main_1.5x_ParkScene_qp0_30_qp1_32</t>
  </si>
  <si>
    <t xml:space="preserve">lowdelay_P_main_1.5x_ParkScene_qp0_34_qp1_36</t>
  </si>
  <si>
    <t xml:space="preserve">lowdelay_P_main_1.5x_Cactus_qp0_22_qp1_22</t>
  </si>
  <si>
    <t xml:space="preserve">lowdelay_P_main_1.5x_Cactus_qp0_26_qp1_26</t>
  </si>
  <si>
    <t xml:space="preserve">lowdelay_P_main_1.5x_Cactus_qp0_30_qp1_30</t>
  </si>
  <si>
    <t xml:space="preserve">lowdelay_P_main_1.5x_Cactus_qp0_34_qp1_34</t>
  </si>
  <si>
    <t xml:space="preserve">lowdelay_P_main_1.5x_Cactus_qp0_22_qp1_24</t>
  </si>
  <si>
    <t xml:space="preserve">lowdelay_P_main_1.5x_Cactus_qp0_26_qp1_28</t>
  </si>
  <si>
    <t xml:space="preserve">lowdelay_P_main_1.5x_Cactus_qp0_30_qp1_32</t>
  </si>
  <si>
    <t xml:space="preserve">lowdelay_P_main_1.5x_Cactus_qp0_34_qp1_36</t>
  </si>
  <si>
    <t xml:space="preserve">lowdelay_P_main_1.5x_BasketballDrive_qp0_22_qp1_22</t>
  </si>
  <si>
    <t xml:space="preserve">lowdelay_P_main_1.5x_BasketballDrive_qp0_26_qp1_26</t>
  </si>
  <si>
    <t xml:space="preserve">lowdelay_P_main_1.5x_BasketballDrive_qp0_30_qp1_30</t>
  </si>
  <si>
    <t xml:space="preserve">lowdelay_P_main_1.5x_BasketballDrive_qp0_34_qp1_34</t>
  </si>
  <si>
    <t xml:space="preserve">lowdelay_P_main_1.5x_BasketballDrive_qp0_22_qp1_24</t>
  </si>
  <si>
    <t xml:space="preserve">lowdelay_P_main_1.5x_BasketballDrive_qp0_26_qp1_28</t>
  </si>
  <si>
    <t xml:space="preserve">lowdelay_P_main_1.5x_BasketballDrive_qp0_30_qp1_32</t>
  </si>
  <si>
    <t xml:space="preserve">lowdelay_P_main_1.5x_BasketballDrive_qp0_34_qp1_36</t>
  </si>
  <si>
    <t xml:space="preserve">lowdelay_P_main_1.5x_BQTerrace_qp0_22_qp1_22</t>
  </si>
  <si>
    <t xml:space="preserve">lowdelay_P_main_1.5x_BQTerrace_qp0_26_qp1_26</t>
  </si>
  <si>
    <t xml:space="preserve">lowdelay_P_main_1.5x_BQTerrace_qp0_30_qp1_30</t>
  </si>
  <si>
    <t xml:space="preserve">lowdelay_P_main_1.5x_BQTerrace_qp0_34_qp1_34</t>
  </si>
  <si>
    <t xml:space="preserve">lowdelay_P_main_1.5x_BQTerrace_qp0_22_qp1_24</t>
  </si>
  <si>
    <t xml:space="preserve">lowdelay_P_main_1.5x_BQTerrace_qp0_26_qp1_28</t>
  </si>
  <si>
    <t xml:space="preserve">lowdelay_P_main_1.5x_BQTerrace_qp0_30_qp1_32</t>
  </si>
  <si>
    <t xml:space="preserve">lowdelay_P_main_1.5x_BQTerrace_qp0_34_qp1_36</t>
  </si>
  <si>
    <t xml:space="preserve">lowdelay_P_main_2x_Traffic_qp0_22_qp1_22</t>
  </si>
  <si>
    <t xml:space="preserve">lowdelay_P_main_2x_Traffic_qp0_26_qp1_26</t>
  </si>
  <si>
    <t xml:space="preserve">lowdelay_P_main_2x_Traffic_qp0_30_qp1_30</t>
  </si>
  <si>
    <t xml:space="preserve">lowdelay_P_main_2x_Traffic_qp0_34_qp1_34</t>
  </si>
  <si>
    <t xml:space="preserve">lowdelay_P_main_2x_Traffic_qp0_22_qp1_24</t>
  </si>
  <si>
    <t xml:space="preserve">lowdelay_P_main_2x_Traffic_qp0_26_qp1_28</t>
  </si>
  <si>
    <t xml:space="preserve">lowdelay_P_main_2x_Traffic_qp0_30_qp1_32</t>
  </si>
  <si>
    <t xml:space="preserve">lowdelay_P_main_2x_Traffic_qp0_34_qp1_36</t>
  </si>
  <si>
    <t xml:space="preserve">lowdelay_P_main_2x_PeopleOnStreet_qp0_22_qp1_22</t>
  </si>
  <si>
    <t xml:space="preserve">lowdelay_P_main_2x_PeopleOnStreet_qp0_26_qp1_26</t>
  </si>
  <si>
    <t xml:space="preserve">lowdelay_P_main_2x_PeopleOnStreet_qp0_30_qp1_30</t>
  </si>
  <si>
    <t xml:space="preserve">lowdelay_P_main_2x_PeopleOnStreet_qp0_34_qp1_34</t>
  </si>
  <si>
    <t xml:space="preserve">lowdelay_P_main_2x_PeopleOnStreet_qp0_22_qp1_24</t>
  </si>
  <si>
    <t xml:space="preserve">lowdelay_P_main_2x_PeopleOnStreet_qp0_26_qp1_28</t>
  </si>
  <si>
    <t xml:space="preserve">lowdelay_P_main_2x_PeopleOnStreet_qp0_30_qp1_32</t>
  </si>
  <si>
    <t xml:space="preserve">lowdelay_P_main_2x_PeopleOnStreet_qp0_34_qp1_36</t>
  </si>
  <si>
    <t xml:space="preserve">lowdelay_P_main_2x_Kimono_qp0_22_qp1_22</t>
  </si>
  <si>
    <t xml:space="preserve">lowdelay_P_main_2x_Kimono_qp0_26_qp1_26</t>
  </si>
  <si>
    <t xml:space="preserve">lowdelay_P_main_2x_Kimono_qp0_30_qp1_30</t>
  </si>
  <si>
    <t xml:space="preserve">lowdelay_P_main_2x_Kimono_qp0_34_qp1_34</t>
  </si>
  <si>
    <t xml:space="preserve">lowdelay_P_main_2x_Kimono_qp0_22_qp1_24</t>
  </si>
  <si>
    <t xml:space="preserve">lowdelay_P_main_2x_Kimono_qp0_26_qp1_28</t>
  </si>
  <si>
    <t xml:space="preserve">lowdelay_P_main_2x_Kimono_qp0_30_qp1_32</t>
  </si>
  <si>
    <t xml:space="preserve">lowdelay_P_main_2x_Kimono_qp0_34_qp1_36</t>
  </si>
  <si>
    <t xml:space="preserve">lowdelay_P_main_2x_ParkScene_qp0_22_qp1_22</t>
  </si>
  <si>
    <t xml:space="preserve">lowdelay_P_main_2x_ParkScene_qp0_26_qp1_26</t>
  </si>
  <si>
    <t xml:space="preserve">lowdelay_P_main_2x_ParkScene_qp0_30_qp1_30</t>
  </si>
  <si>
    <t xml:space="preserve">lowdelay_P_main_2x_ParkScene_qp0_34_qp1_34</t>
  </si>
  <si>
    <t xml:space="preserve">lowdelay_P_main_2x_ParkScene_qp0_22_qp1_24</t>
  </si>
  <si>
    <t xml:space="preserve">lowdelay_P_main_2x_ParkScene_qp0_26_qp1_28</t>
  </si>
  <si>
    <t xml:space="preserve">lowdelay_P_main_2x_ParkScene_qp0_30_qp1_32</t>
  </si>
  <si>
    <t xml:space="preserve">lowdelay_P_main_2x_ParkScene_qp0_34_qp1_36</t>
  </si>
  <si>
    <t xml:space="preserve">lowdelay_P_main_2x_Cactus_qp0_22_qp1_22</t>
  </si>
  <si>
    <t xml:space="preserve">lowdelay_P_main_2x_Cactus_qp0_26_qp1_26</t>
  </si>
  <si>
    <t xml:space="preserve">lowdelay_P_main_2x_Cactus_qp0_30_qp1_30</t>
  </si>
  <si>
    <t xml:space="preserve">lowdelay_P_main_2x_Cactus_qp0_34_qp1_34</t>
  </si>
  <si>
    <t xml:space="preserve">lowdelay_P_main_2x_Cactus_qp0_22_qp1_24</t>
  </si>
  <si>
    <t xml:space="preserve">lowdelay_P_main_2x_Cactus_qp0_26_qp1_28</t>
  </si>
  <si>
    <t xml:space="preserve">lowdelay_P_main_2x_Cactus_qp0_30_qp1_32</t>
  </si>
  <si>
    <t xml:space="preserve">lowdelay_P_main_2x_Cactus_qp0_34_qp1_36</t>
  </si>
  <si>
    <t xml:space="preserve">lowdelay_P_main_2x_BasketballDrive_qp0_22_qp1_22</t>
  </si>
  <si>
    <t xml:space="preserve">lowdelay_P_main_2x_BasketballDrive_qp0_26_qp1_26</t>
  </si>
  <si>
    <t xml:space="preserve">lowdelay_P_main_2x_BasketballDrive_qp0_30_qp1_30</t>
  </si>
  <si>
    <t xml:space="preserve">lowdelay_P_main_2x_BasketballDrive_qp0_34_qp1_34</t>
  </si>
  <si>
    <t xml:space="preserve">lowdelay_P_main_2x_BasketballDrive_qp0_22_qp1_24</t>
  </si>
  <si>
    <t xml:space="preserve">lowdelay_P_main_2x_BasketballDrive_qp0_26_qp1_28</t>
  </si>
  <si>
    <t xml:space="preserve">lowdelay_P_main_2x_BasketballDrive_qp0_30_qp1_32</t>
  </si>
  <si>
    <t xml:space="preserve">lowdelay_P_main_2x_BasketballDrive_qp0_34_qp1_36</t>
  </si>
  <si>
    <t xml:space="preserve">lowdelay_P_main_2x_BQTerrace_qp0_22_qp1_22</t>
  </si>
  <si>
    <t xml:space="preserve">lowdelay_P_main_2x_BQTerrace_qp0_26_qp1_26</t>
  </si>
  <si>
    <t xml:space="preserve">lowdelay_P_main_2x_BQTerrace_qp0_30_qp1_30</t>
  </si>
  <si>
    <t xml:space="preserve">lowdelay_P_main_2x_BQTerrace_qp0_34_qp1_34</t>
  </si>
  <si>
    <t xml:space="preserve">lowdelay_P_main_2x_BQTerrace_qp0_22_qp1_24</t>
  </si>
  <si>
    <t xml:space="preserve">lowdelay_P_main_2x_BQTerrace_qp0_26_qp1_28</t>
  </si>
  <si>
    <t xml:space="preserve">lowdelay_P_main_2x_BQTerrace_qp0_30_qp1_32</t>
  </si>
  <si>
    <t xml:space="preserve">lowdelay_P_main_2x_BQTerrace_qp0_34_qp1_36</t>
  </si>
  <si>
    <t xml:space="preserve">randomaccess_main_SNR_Traffic_qp0_26_qp1_20</t>
  </si>
  <si>
    <t xml:space="preserve">randomaccess_main_SNR_Traffic_qp0_30_qp1_24</t>
  </si>
  <si>
    <t xml:space="preserve">randomaccess_main_SNR_Traffic_qp0_34_qp1_28</t>
  </si>
  <si>
    <t xml:space="preserve">randomaccess_main_SNR_Traffic_qp0_38_qp1_32</t>
  </si>
  <si>
    <t xml:space="preserve">randomaccess_main_SNR_Traffic_qp0_26_qp1_22</t>
  </si>
  <si>
    <t xml:space="preserve">randomaccess_main_SNR_Traffic_qp0_30_qp1_26</t>
  </si>
  <si>
    <t xml:space="preserve">randomaccess_main_SNR_Traffic_qp0_34_qp1_30</t>
  </si>
  <si>
    <t xml:space="preserve">randomaccess_main_SNR_Traffic_qp0_38_qp1_34</t>
  </si>
  <si>
    <t xml:space="preserve">randomaccess_main_SNR_PeopleOnStreet_qp0_26_qp1_20</t>
  </si>
  <si>
    <t xml:space="preserve">randomaccess_main_SNR_PeopleOnStreet_qp0_30_qp1_24</t>
  </si>
  <si>
    <t xml:space="preserve">randomaccess_main_SNR_PeopleOnStreet_qp0_34_qp1_28</t>
  </si>
  <si>
    <t xml:space="preserve">randomaccess_main_SNR_PeopleOnStreet_qp0_38_qp1_32</t>
  </si>
  <si>
    <t xml:space="preserve">randomaccess_main_SNR_PeopleOnStreet_qp0_26_qp1_22</t>
  </si>
  <si>
    <t xml:space="preserve">randomaccess_main_SNR_PeopleOnStreet_qp0_30_qp1_26</t>
  </si>
  <si>
    <t xml:space="preserve">randomaccess_main_SNR_PeopleOnStreet_qp0_34_qp1_30</t>
  </si>
  <si>
    <t xml:space="preserve">randomaccess_main_SNR_PeopleOnStreet_qp0_38_qp1_34</t>
  </si>
  <si>
    <t xml:space="preserve">randomaccess_main_SNR_Kimono_qp0_26_qp1_20</t>
  </si>
  <si>
    <t xml:space="preserve">randomaccess_main_SNR_Kimono_qp0_30_qp1_24</t>
  </si>
  <si>
    <t xml:space="preserve">randomaccess_main_SNR_Kimono_qp0_34_qp1_28</t>
  </si>
  <si>
    <t xml:space="preserve">randomaccess_main_SNR_Kimono_qp0_38_qp1_32</t>
  </si>
  <si>
    <t xml:space="preserve">randomaccess_main_SNR_Kimono_qp0_26_qp1_22</t>
  </si>
  <si>
    <t xml:space="preserve">randomaccess_main_SNR_Kimono_qp0_30_qp1_26</t>
  </si>
  <si>
    <t xml:space="preserve">randomaccess_main_SNR_Kimono_qp0_34_qp1_30</t>
  </si>
  <si>
    <t xml:space="preserve">randomaccess_main_SNR_Kimono_qp0_38_qp1_34</t>
  </si>
  <si>
    <t xml:space="preserve">randomaccess_main_SNR_ParkScene_qp0_26_qp1_20</t>
  </si>
  <si>
    <t xml:space="preserve">randomaccess_main_SNR_ParkScene_qp0_30_qp1_24</t>
  </si>
  <si>
    <t xml:space="preserve">randomaccess_main_SNR_ParkScene_qp0_34_qp1_28</t>
  </si>
  <si>
    <t xml:space="preserve">randomaccess_main_SNR_ParkScene_qp0_38_qp1_32</t>
  </si>
  <si>
    <t xml:space="preserve">randomaccess_main_SNR_ParkScene_qp0_26_qp1_22</t>
  </si>
  <si>
    <t xml:space="preserve">randomaccess_main_SNR_ParkScene_qp0_30_qp1_26</t>
  </si>
  <si>
    <t xml:space="preserve">randomaccess_main_SNR_ParkScene_qp0_34_qp1_30</t>
  </si>
  <si>
    <t xml:space="preserve">randomaccess_main_SNR_ParkScene_qp0_38_qp1_34</t>
  </si>
  <si>
    <t xml:space="preserve">randomaccess_main_SNR_Cactus_qp0_26_qp1_20</t>
  </si>
  <si>
    <t xml:space="preserve">randomaccess_main_SNR_Cactus_qp0_30_qp1_24</t>
  </si>
  <si>
    <t xml:space="preserve">randomaccess_main_SNR_Cactus_qp0_34_qp1_28</t>
  </si>
  <si>
    <t xml:space="preserve">randomaccess_main_SNR_Cactus_qp0_38_qp1_32</t>
  </si>
  <si>
    <t xml:space="preserve">randomaccess_main_SNR_Cactus_qp0_26_qp1_22</t>
  </si>
  <si>
    <t xml:space="preserve">randomaccess_main_SNR_Cactus_qp0_30_qp1_26</t>
  </si>
  <si>
    <t xml:space="preserve">randomaccess_main_SNR_Cactus_qp0_34_qp1_30</t>
  </si>
  <si>
    <t xml:space="preserve">randomaccess_main_SNR_Cactus_qp0_38_qp1_34</t>
  </si>
  <si>
    <t xml:space="preserve">randomaccess_main_SNR_BasketballDrive_qp0_26_qp1_20</t>
  </si>
  <si>
    <t xml:space="preserve">randomaccess_main_SNR_BasketballDrive_qp0_30_qp1_24</t>
  </si>
  <si>
    <t xml:space="preserve">randomaccess_main_SNR_BasketballDrive_qp0_34_qp1_28</t>
  </si>
  <si>
    <t xml:space="preserve">randomaccess_main_SNR_BasketballDrive_qp0_38_qp1_32</t>
  </si>
  <si>
    <t xml:space="preserve">randomaccess_main_SNR_BasketballDrive_qp0_26_qp1_22</t>
  </si>
  <si>
    <t xml:space="preserve">randomaccess_main_SNR_BasketballDrive_qp0_30_qp1_26</t>
  </si>
  <si>
    <t xml:space="preserve">randomaccess_main_SNR_BasketballDrive_qp0_34_qp1_30</t>
  </si>
  <si>
    <t xml:space="preserve">randomaccess_main_SNR_BasketballDrive_qp0_38_qp1_34</t>
  </si>
  <si>
    <t xml:space="preserve">randomaccess_main_SNR_BQTerrace_qp0_26_qp1_20</t>
  </si>
  <si>
    <t xml:space="preserve">randomaccess_main_SNR_BQTerrace_qp0_30_qp1_24</t>
  </si>
  <si>
    <t xml:space="preserve">randomaccess_main_SNR_BQTerrace_qp0_34_qp1_28</t>
  </si>
  <si>
    <t xml:space="preserve">randomaccess_main_SNR_BQTerrace_qp0_38_qp1_32</t>
  </si>
  <si>
    <t xml:space="preserve">randomaccess_main_SNR_BQTerrace_qp0_26_qp1_22</t>
  </si>
  <si>
    <t xml:space="preserve">randomaccess_main_SNR_BQTerrace_qp0_30_qp1_26</t>
  </si>
  <si>
    <t xml:space="preserve">randomaccess_main_SNR_BQTerrace_qp0_34_qp1_30</t>
  </si>
  <si>
    <t xml:space="preserve">randomaccess_main_SNR_BQTerrace_qp0_38_qp1_34</t>
  </si>
  <si>
    <t xml:space="preserve">randomaccess_main_1.5x_Kimono_qp0_22_qp1_22</t>
  </si>
  <si>
    <t xml:space="preserve">randomaccess_main_1.5x_Kimono_qp0_26_qp1_26</t>
  </si>
  <si>
    <t xml:space="preserve">randomaccess_main_1.5x_Kimono_qp0_30_qp1_30</t>
  </si>
  <si>
    <t xml:space="preserve">randomaccess_main_1.5x_Kimono_qp0_34_qp1_34</t>
  </si>
  <si>
    <t xml:space="preserve">randomaccess_main_1.5x_Kimono_qp0_22_qp1_24</t>
  </si>
  <si>
    <t xml:space="preserve">randomaccess_main_1.5x_Kimono_qp0_26_qp1_28</t>
  </si>
  <si>
    <t xml:space="preserve">randomaccess_main_1.5x_Kimono_qp0_30_qp1_32</t>
  </si>
  <si>
    <t xml:space="preserve">randomaccess_main_1.5x_Kimono_qp0_34_qp1_36</t>
  </si>
  <si>
    <t xml:space="preserve">randomaccess_main_1.5x_ParkScene_qp0_22_qp1_22</t>
  </si>
  <si>
    <t xml:space="preserve">randomaccess_main_1.5x_ParkScene_qp0_26_qp1_26</t>
  </si>
  <si>
    <t xml:space="preserve">randomaccess_main_1.5x_ParkScene_qp0_30_qp1_30</t>
  </si>
  <si>
    <t xml:space="preserve">randomaccess_main_1.5x_ParkScene_qp0_34_qp1_34</t>
  </si>
  <si>
    <t xml:space="preserve">randomaccess_main_1.5x_ParkScene_qp0_22_qp1_24</t>
  </si>
  <si>
    <t xml:space="preserve">randomaccess_main_1.5x_ParkScene_qp0_26_qp1_28</t>
  </si>
  <si>
    <t xml:space="preserve">randomaccess_main_1.5x_ParkScene_qp0_30_qp1_32</t>
  </si>
  <si>
    <t xml:space="preserve">randomaccess_main_1.5x_ParkScene_qp0_34_qp1_36</t>
  </si>
  <si>
    <t xml:space="preserve">randomaccess_main_1.5x_Cactus_qp0_22_qp1_22</t>
  </si>
  <si>
    <t xml:space="preserve">randomaccess_main_1.5x_Cactus_qp0_26_qp1_26</t>
  </si>
  <si>
    <t xml:space="preserve">randomaccess_main_1.5x_Cactus_qp0_30_qp1_30</t>
  </si>
  <si>
    <t xml:space="preserve">randomaccess_main_1.5x_Cactus_qp0_34_qp1_34</t>
  </si>
  <si>
    <t xml:space="preserve">randomaccess_main_1.5x_Cactus_qp0_22_qp1_24</t>
  </si>
  <si>
    <t xml:space="preserve">randomaccess_main_1.5x_Cactus_qp0_26_qp1_28</t>
  </si>
  <si>
    <t xml:space="preserve">randomaccess_main_1.5x_Cactus_qp0_30_qp1_32</t>
  </si>
  <si>
    <t xml:space="preserve">randomaccess_main_1.5x_Cactus_qp0_34_qp1_36</t>
  </si>
  <si>
    <t xml:space="preserve">randomaccess_main_1.5x_BasketballDrive_qp0_22_qp1_22</t>
  </si>
  <si>
    <t xml:space="preserve">randomaccess_main_1.5x_BasketballDrive_qp0_26_qp1_26</t>
  </si>
  <si>
    <t xml:space="preserve">randomaccess_main_1.5x_BasketballDrive_qp0_30_qp1_30</t>
  </si>
  <si>
    <t xml:space="preserve">randomaccess_main_1.5x_BasketballDrive_qp0_34_qp1_34</t>
  </si>
  <si>
    <t xml:space="preserve">randomaccess_main_1.5x_BasketballDrive_qp0_22_qp1_24</t>
  </si>
  <si>
    <t xml:space="preserve">randomaccess_main_1.5x_BasketballDrive_qp0_26_qp1_28</t>
  </si>
  <si>
    <t xml:space="preserve">randomaccess_main_1.5x_BasketballDrive_qp0_30_qp1_32</t>
  </si>
  <si>
    <t xml:space="preserve">randomaccess_main_1.5x_BasketballDrive_qp0_34_qp1_36</t>
  </si>
  <si>
    <t xml:space="preserve">randomaccess_main_1.5x_BQTerrace_qp0_22_qp1_22</t>
  </si>
  <si>
    <t xml:space="preserve">randomaccess_main_1.5x_BQTerrace_qp0_26_qp1_26</t>
  </si>
  <si>
    <t xml:space="preserve">randomaccess_main_1.5x_BQTerrace_qp0_30_qp1_30</t>
  </si>
  <si>
    <t xml:space="preserve">randomaccess_main_1.5x_BQTerrace_qp0_34_qp1_34</t>
  </si>
  <si>
    <t xml:space="preserve">randomaccess_main_1.5x_BQTerrace_qp0_22_qp1_24</t>
  </si>
  <si>
    <t xml:space="preserve">randomaccess_main_1.5x_BQTerrace_qp0_26_qp1_28</t>
  </si>
  <si>
    <t xml:space="preserve">randomaccess_main_1.5x_BQTerrace_qp0_30_qp1_32</t>
  </si>
  <si>
    <t xml:space="preserve">randomaccess_main_1.5x_BQTerrace_qp0_34_qp1_36</t>
  </si>
  <si>
    <t xml:space="preserve">randomaccess_main_2x_Traffic_qp0_22_qp1_22</t>
  </si>
  <si>
    <t xml:space="preserve">randomaccess_main_2x_Traffic_qp0_26_qp1_26</t>
  </si>
  <si>
    <t xml:space="preserve">randomaccess_main_2x_Traffic_qp0_30_qp1_30</t>
  </si>
  <si>
    <t xml:space="preserve">randomaccess_main_2x_Traffic_qp0_34_qp1_34</t>
  </si>
  <si>
    <t xml:space="preserve">randomaccess_main_2x_Traffic_qp0_22_qp1_24</t>
  </si>
  <si>
    <t xml:space="preserve">randomaccess_main_2x_Traffic_qp0_26_qp1_28</t>
  </si>
  <si>
    <t xml:space="preserve">randomaccess_main_2x_Traffic_qp0_30_qp1_32</t>
  </si>
  <si>
    <t xml:space="preserve">randomaccess_main_2x_Traffic_qp0_34_qp1_36</t>
  </si>
  <si>
    <t xml:space="preserve">randomaccess_main_2x_PeopleOnStreet_qp0_22_qp1_22</t>
  </si>
  <si>
    <t xml:space="preserve">randomaccess_main_2x_PeopleOnStreet_qp0_26_qp1_26</t>
  </si>
  <si>
    <t xml:space="preserve">randomaccess_main_2x_PeopleOnStreet_qp0_30_qp1_30</t>
  </si>
  <si>
    <t xml:space="preserve">randomaccess_main_2x_PeopleOnStreet_qp0_34_qp1_34</t>
  </si>
  <si>
    <t xml:space="preserve">randomaccess_main_2x_PeopleOnStreet_qp0_22_qp1_24</t>
  </si>
  <si>
    <t xml:space="preserve">randomaccess_main_2x_PeopleOnStreet_qp0_26_qp1_28</t>
  </si>
  <si>
    <t xml:space="preserve">randomaccess_main_2x_PeopleOnStreet_qp0_30_qp1_32</t>
  </si>
  <si>
    <t xml:space="preserve">randomaccess_main_2x_PeopleOnStreet_qp0_34_qp1_36</t>
  </si>
  <si>
    <t xml:space="preserve">randomaccess_main_2x_Kimono_qp0_22_qp1_22</t>
  </si>
  <si>
    <t xml:space="preserve">randomaccess_main_2x_Kimono_qp0_26_qp1_26</t>
  </si>
  <si>
    <t xml:space="preserve">randomaccess_main_2x_Kimono_qp0_30_qp1_30</t>
  </si>
  <si>
    <t xml:space="preserve">randomaccess_main_2x_Kimono_qp0_34_qp1_34</t>
  </si>
  <si>
    <t xml:space="preserve">randomaccess_main_2x_Kimono_qp0_22_qp1_24</t>
  </si>
  <si>
    <t xml:space="preserve">randomaccess_main_2x_Kimono_qp0_26_qp1_28</t>
  </si>
  <si>
    <t xml:space="preserve">randomaccess_main_2x_Kimono_qp0_30_qp1_32</t>
  </si>
  <si>
    <t xml:space="preserve">randomaccess_main_2x_Kimono_qp0_34_qp1_36</t>
  </si>
  <si>
    <t xml:space="preserve">randomaccess_main_2x_ParkScene_qp0_22_qp1_22</t>
  </si>
  <si>
    <t xml:space="preserve">randomaccess_main_2x_ParkScene_qp0_26_qp1_26</t>
  </si>
  <si>
    <t xml:space="preserve">randomaccess_main_2x_ParkScene_qp0_30_qp1_30</t>
  </si>
  <si>
    <t xml:space="preserve">randomaccess_main_2x_ParkScene_qp0_34_qp1_34</t>
  </si>
  <si>
    <t xml:space="preserve">randomaccess_main_2x_ParkScene_qp0_22_qp1_24</t>
  </si>
  <si>
    <t xml:space="preserve">randomaccess_main_2x_ParkScene_qp0_26_qp1_28</t>
  </si>
  <si>
    <t xml:space="preserve">randomaccess_main_2x_ParkScene_qp0_30_qp1_32</t>
  </si>
  <si>
    <t xml:space="preserve">randomaccess_main_2x_ParkScene_qp0_34_qp1_36</t>
  </si>
  <si>
    <t xml:space="preserve">randomaccess_main_2x_Cactus_qp0_22_qp1_22</t>
  </si>
  <si>
    <t xml:space="preserve">randomaccess_main_2x_Cactus_qp0_26_qp1_26</t>
  </si>
  <si>
    <t xml:space="preserve">randomaccess_main_2x_Cactus_qp0_30_qp1_30</t>
  </si>
  <si>
    <t xml:space="preserve">randomaccess_main_2x_Cactus_qp0_34_qp1_34</t>
  </si>
  <si>
    <t xml:space="preserve">randomaccess_main_2x_Cactus_qp0_22_qp1_24</t>
  </si>
  <si>
    <t xml:space="preserve">randomaccess_main_2x_Cactus_qp0_26_qp1_28</t>
  </si>
  <si>
    <t xml:space="preserve">randomaccess_main_2x_Cactus_qp0_30_qp1_32</t>
  </si>
  <si>
    <t xml:space="preserve">randomaccess_main_2x_Cactus_qp0_34_qp1_36</t>
  </si>
  <si>
    <t xml:space="preserve">randomaccess_main_2x_BasketballDrive_qp0_22_qp1_22</t>
  </si>
  <si>
    <t xml:space="preserve">randomaccess_main_2x_BasketballDrive_qp0_26_qp1_26</t>
  </si>
  <si>
    <t xml:space="preserve">randomaccess_main_2x_BasketballDrive_qp0_30_qp1_30</t>
  </si>
  <si>
    <t xml:space="preserve">randomaccess_main_2x_BasketballDrive_qp0_34_qp1_34</t>
  </si>
  <si>
    <t xml:space="preserve">randomaccess_main_2x_BasketballDrive_qp0_22_qp1_24</t>
  </si>
  <si>
    <t xml:space="preserve">randomaccess_main_2x_BasketballDrive_qp0_26_qp1_28</t>
  </si>
  <si>
    <t xml:space="preserve">randomaccess_main_2x_BasketballDrive_qp0_30_qp1_32</t>
  </si>
  <si>
    <t xml:space="preserve">randomaccess_main_2x_BasketballDrive_qp0_34_qp1_36</t>
  </si>
  <si>
    <t xml:space="preserve">randomaccess_main_2x_BQTerrace_qp0_22_qp1_22</t>
  </si>
  <si>
    <t xml:space="preserve">randomaccess_main_2x_BQTerrace_qp0_26_qp1_26</t>
  </si>
  <si>
    <t xml:space="preserve">randomaccess_main_2x_BQTerrace_qp0_30_qp1_30</t>
  </si>
  <si>
    <t xml:space="preserve">randomaccess_main_2x_BQTerrace_qp0_34_qp1_34</t>
  </si>
  <si>
    <t xml:space="preserve">randomaccess_main_2x_BQTerrace_qp0_22_qp1_24</t>
  </si>
  <si>
    <t xml:space="preserve">randomaccess_main_2x_BQTerrace_qp0_26_qp1_28</t>
  </si>
  <si>
    <t xml:space="preserve">randomaccess_main_2x_BQTerrace_qp0_30_qp1_32</t>
  </si>
  <si>
    <t xml:space="preserve">randomaccess_main_2x_BQTerrace_qp0_34_qp1_36</t>
  </si>
  <si>
    <t xml:space="preserve">lowdelay_main_SNR_Traffic_qp0_26_qp1_20</t>
  </si>
  <si>
    <t xml:space="preserve">lowdelay_main_SNR_Traffic_qp0_30_qp1_24</t>
  </si>
  <si>
    <t xml:space="preserve">lowdelay_main_SNR_Traffic_qp0_34_qp1_28</t>
  </si>
  <si>
    <t xml:space="preserve">lowdelay_main_SNR_Traffic_qp0_38_qp1_32</t>
  </si>
  <si>
    <t xml:space="preserve">lowdelay_main_SNR_Traffic_qp0_26_qp1_22</t>
  </si>
  <si>
    <t xml:space="preserve">lowdelay_main_SNR_Traffic_qp0_30_qp1_26</t>
  </si>
  <si>
    <t xml:space="preserve">lowdelay_main_SNR_Traffic_qp0_34_qp1_30</t>
  </si>
  <si>
    <t xml:space="preserve">lowdelay_main_SNR_Traffic_qp0_38_qp1_34</t>
  </si>
  <si>
    <t xml:space="preserve">lowdelay_main_SNR_PeopleOnStreet_qp0_26_qp1_20</t>
  </si>
  <si>
    <t xml:space="preserve">lowdelay_main_SNR_PeopleOnStreet_qp0_30_qp1_24</t>
  </si>
  <si>
    <t xml:space="preserve">lowdelay_main_SNR_PeopleOnStreet_qp0_34_qp1_28</t>
  </si>
  <si>
    <t xml:space="preserve">lowdelay_main_SNR_PeopleOnStreet_qp0_38_qp1_32</t>
  </si>
  <si>
    <t xml:space="preserve">lowdelay_main_SNR_PeopleOnStreet_qp0_26_qp1_22</t>
  </si>
  <si>
    <t xml:space="preserve">lowdelay_main_SNR_PeopleOnStreet_qp0_30_qp1_26</t>
  </si>
  <si>
    <t xml:space="preserve">lowdelay_main_SNR_PeopleOnStreet_qp0_34_qp1_30</t>
  </si>
  <si>
    <t xml:space="preserve">lowdelay_main_SNR_PeopleOnStreet_qp0_38_qp1_34</t>
  </si>
  <si>
    <t xml:space="preserve">lowdelay_main_SNR_Kimono_qp0_26_qp1_20</t>
  </si>
  <si>
    <t xml:space="preserve">lowdelay_main_SNR_Kimono_qp0_30_qp1_24</t>
  </si>
  <si>
    <t xml:space="preserve">lowdelay_main_SNR_Kimono_qp0_34_qp1_28</t>
  </si>
  <si>
    <t xml:space="preserve">lowdelay_main_SNR_Kimono_qp0_38_qp1_32</t>
  </si>
  <si>
    <t xml:space="preserve">lowdelay_main_SNR_Kimono_qp0_26_qp1_22</t>
  </si>
  <si>
    <t xml:space="preserve">lowdelay_main_SNR_Kimono_qp0_30_qp1_26</t>
  </si>
  <si>
    <t xml:space="preserve">lowdelay_main_SNR_Kimono_qp0_34_qp1_30</t>
  </si>
  <si>
    <t xml:space="preserve">lowdelay_main_SNR_Kimono_qp0_38_qp1_34</t>
  </si>
  <si>
    <t xml:space="preserve">lowdelay_main_SNR_ParkScene_qp0_26_qp1_20</t>
  </si>
  <si>
    <t xml:space="preserve">lowdelay_main_SNR_ParkScene_qp0_30_qp1_24</t>
  </si>
  <si>
    <t xml:space="preserve">lowdelay_main_SNR_ParkScene_qp0_34_qp1_28</t>
  </si>
  <si>
    <t xml:space="preserve">lowdelay_main_SNR_ParkScene_qp0_38_qp1_32</t>
  </si>
  <si>
    <t xml:space="preserve">lowdelay_main_SNR_ParkScene_qp0_26_qp1_22</t>
  </si>
  <si>
    <t xml:space="preserve">lowdelay_main_SNR_ParkScene_qp0_30_qp1_26</t>
  </si>
  <si>
    <t xml:space="preserve">lowdelay_main_SNR_ParkScene_qp0_34_qp1_30</t>
  </si>
  <si>
    <t xml:space="preserve">lowdelay_main_SNR_ParkScene_qp0_38_qp1_34</t>
  </si>
  <si>
    <t xml:space="preserve">lowdelay_main_SNR_Cactus_qp0_26_qp1_20</t>
  </si>
  <si>
    <t xml:space="preserve">lowdelay_main_SNR_Cactus_qp0_30_qp1_24</t>
  </si>
  <si>
    <t xml:space="preserve">lowdelay_main_SNR_Cactus_qp0_34_qp1_28</t>
  </si>
  <si>
    <t xml:space="preserve">lowdelay_main_SNR_Cactus_qp0_38_qp1_32</t>
  </si>
  <si>
    <t xml:space="preserve">lowdelay_main_SNR_Cactus_qp0_26_qp1_22</t>
  </si>
  <si>
    <t xml:space="preserve">lowdelay_main_SNR_Cactus_qp0_30_qp1_26</t>
  </si>
  <si>
    <t xml:space="preserve">lowdelay_main_SNR_Cactus_qp0_34_qp1_30</t>
  </si>
  <si>
    <t xml:space="preserve">lowdelay_main_SNR_Cactus_qp0_38_qp1_34</t>
  </si>
  <si>
    <t xml:space="preserve">lowdelay_main_SNR_BasketballDrive_qp0_26_qp1_20</t>
  </si>
  <si>
    <t xml:space="preserve">lowdelay_main_SNR_BasketballDrive_qp0_30_qp1_24</t>
  </si>
  <si>
    <t xml:space="preserve">lowdelay_main_SNR_BasketballDrive_qp0_34_qp1_28</t>
  </si>
  <si>
    <t xml:space="preserve">lowdelay_main_SNR_BasketballDrive_qp0_38_qp1_32</t>
  </si>
  <si>
    <t xml:space="preserve">lowdelay_main_SNR_BasketballDrive_qp0_26_qp1_22</t>
  </si>
  <si>
    <t xml:space="preserve">lowdelay_main_SNR_BasketballDrive_qp0_30_qp1_26</t>
  </si>
  <si>
    <t xml:space="preserve">lowdelay_main_SNR_BasketballDrive_qp0_34_qp1_30</t>
  </si>
  <si>
    <t xml:space="preserve">lowdelay_main_SNR_BasketballDrive_qp0_38_qp1_34</t>
  </si>
  <si>
    <t xml:space="preserve">lowdelay_main_SNR_BQTerrace_qp0_26_qp1_20</t>
  </si>
  <si>
    <t xml:space="preserve">lowdelay_main_SNR_BQTerrace_qp0_30_qp1_24</t>
  </si>
  <si>
    <t xml:space="preserve">lowdelay_main_SNR_BQTerrace_qp0_34_qp1_28</t>
  </si>
  <si>
    <t xml:space="preserve">lowdelay_main_SNR_BQTerrace_qp0_38_qp1_32</t>
  </si>
  <si>
    <t xml:space="preserve">lowdelay_main_SNR_BQTerrace_qp0_26_qp1_22</t>
  </si>
  <si>
    <t xml:space="preserve">lowdelay_main_SNR_BQTerrace_qp0_30_qp1_26</t>
  </si>
  <si>
    <t xml:space="preserve">lowdelay_main_SNR_BQTerrace_qp0_34_qp1_30</t>
  </si>
  <si>
    <t xml:space="preserve">lowdelay_main_SNR_BQTerrace_qp0_38_qp1_34</t>
  </si>
  <si>
    <t xml:space="preserve">lowdelay_main_1.5x_Kimono_qp0_22_qp1_22</t>
  </si>
  <si>
    <t xml:space="preserve">lowdelay_main_1.5x_Kimono_qp0_26_qp1_26</t>
  </si>
  <si>
    <t xml:space="preserve">lowdelay_main_1.5x_Kimono_qp0_30_qp1_30</t>
  </si>
  <si>
    <t xml:space="preserve">lowdelay_main_1.5x_Kimono_qp0_34_qp1_34</t>
  </si>
  <si>
    <t xml:space="preserve">lowdelay_main_1.5x_Kimono_qp0_22_qp1_24</t>
  </si>
  <si>
    <t xml:space="preserve">lowdelay_main_1.5x_Kimono_qp0_26_qp1_28</t>
  </si>
  <si>
    <t xml:space="preserve">lowdelay_main_1.5x_Kimono_qp0_30_qp1_32</t>
  </si>
  <si>
    <t xml:space="preserve">lowdelay_main_1.5x_Kimono_qp0_34_qp1_36</t>
  </si>
  <si>
    <t xml:space="preserve">lowdelay_main_1.5x_ParkScene_qp0_22_qp1_22</t>
  </si>
  <si>
    <t xml:space="preserve">lowdelay_main_1.5x_ParkScene_qp0_26_qp1_26</t>
  </si>
  <si>
    <t xml:space="preserve">lowdelay_main_1.5x_ParkScene_qp0_30_qp1_30</t>
  </si>
  <si>
    <t xml:space="preserve">lowdelay_main_1.5x_ParkScene_qp0_34_qp1_34</t>
  </si>
  <si>
    <t xml:space="preserve">lowdelay_main_1.5x_ParkScene_qp0_22_qp1_24</t>
  </si>
  <si>
    <t xml:space="preserve">lowdelay_main_1.5x_ParkScene_qp0_26_qp1_28</t>
  </si>
  <si>
    <t xml:space="preserve">lowdelay_main_1.5x_ParkScene_qp0_30_qp1_32</t>
  </si>
  <si>
    <t xml:space="preserve">lowdelay_main_1.5x_ParkScene_qp0_34_qp1_36</t>
  </si>
  <si>
    <t xml:space="preserve">lowdelay_main_1.5x_Cactus_qp0_22_qp1_22</t>
  </si>
  <si>
    <t xml:space="preserve">lowdelay_main_1.5x_Cactus_qp0_26_qp1_26</t>
  </si>
  <si>
    <t xml:space="preserve">lowdelay_main_1.5x_Cactus_qp0_30_qp1_30</t>
  </si>
  <si>
    <t xml:space="preserve">lowdelay_main_1.5x_Cactus_qp0_34_qp1_34</t>
  </si>
  <si>
    <t xml:space="preserve">lowdelay_main_1.5x_Cactus_qp0_22_qp1_24</t>
  </si>
  <si>
    <t xml:space="preserve">lowdelay_main_1.5x_Cactus_qp0_26_qp1_28</t>
  </si>
  <si>
    <t xml:space="preserve">lowdelay_main_1.5x_Cactus_qp0_30_qp1_32</t>
  </si>
  <si>
    <t xml:space="preserve">lowdelay_main_1.5x_Cactus_qp0_34_qp1_36</t>
  </si>
  <si>
    <t xml:space="preserve">lowdelay_main_1.5x_BasketballDrive_qp0_22_qp1_22</t>
  </si>
  <si>
    <t xml:space="preserve">lowdelay_main_1.5x_BasketballDrive_qp0_26_qp1_26</t>
  </si>
  <si>
    <t xml:space="preserve">lowdelay_main_1.5x_BasketballDrive_qp0_30_qp1_30</t>
  </si>
  <si>
    <t xml:space="preserve">lowdelay_main_1.5x_BasketballDrive_qp0_34_qp1_34</t>
  </si>
  <si>
    <t xml:space="preserve">lowdelay_main_1.5x_BasketballDrive_qp0_22_qp1_24</t>
  </si>
  <si>
    <t xml:space="preserve">lowdelay_main_1.5x_BasketballDrive_qp0_26_qp1_28</t>
  </si>
  <si>
    <t xml:space="preserve">lowdelay_main_1.5x_BasketballDrive_qp0_30_qp1_32</t>
  </si>
  <si>
    <t xml:space="preserve">lowdelay_main_1.5x_BasketballDrive_qp0_34_qp1_36</t>
  </si>
  <si>
    <t xml:space="preserve">lowdelay_main_1.5x_BQTerrace_qp0_22_qp1_22</t>
  </si>
  <si>
    <t xml:space="preserve">lowdelay_main_1.5x_BQTerrace_qp0_26_qp1_26</t>
  </si>
  <si>
    <t xml:space="preserve">lowdelay_main_1.5x_BQTerrace_qp0_30_qp1_30</t>
  </si>
  <si>
    <t xml:space="preserve">lowdelay_main_1.5x_BQTerrace_qp0_34_qp1_34</t>
  </si>
  <si>
    <t xml:space="preserve">lowdelay_main_1.5x_BQTerrace_qp0_22_qp1_24</t>
  </si>
  <si>
    <t xml:space="preserve">lowdelay_main_1.5x_BQTerrace_qp0_26_qp1_28</t>
  </si>
  <si>
    <t xml:space="preserve">lowdelay_main_1.5x_BQTerrace_qp0_30_qp1_32</t>
  </si>
  <si>
    <t xml:space="preserve">lowdelay_main_1.5x_BQTerrace_qp0_34_qp1_36</t>
  </si>
  <si>
    <t xml:space="preserve">lowdelay_main_2x_Traffic_qp0_22_qp1_22</t>
  </si>
  <si>
    <t xml:space="preserve">lowdelay_main_2x_Traffic_qp0_26_qp1_26</t>
  </si>
  <si>
    <t xml:space="preserve">lowdelay_main_2x_Traffic_qp0_30_qp1_30</t>
  </si>
  <si>
    <t xml:space="preserve">lowdelay_main_2x_Traffic_qp0_34_qp1_34</t>
  </si>
  <si>
    <t xml:space="preserve">lowdelay_main_2x_Traffic_qp0_22_qp1_24</t>
  </si>
  <si>
    <t xml:space="preserve">lowdelay_main_2x_Traffic_qp0_26_qp1_28</t>
  </si>
  <si>
    <t xml:space="preserve">lowdelay_main_2x_Traffic_qp0_30_qp1_32</t>
  </si>
  <si>
    <t xml:space="preserve">lowdelay_main_2x_Traffic_qp0_34_qp1_36</t>
  </si>
  <si>
    <t xml:space="preserve">lowdelay_main_2x_PeopleOnStreet_qp0_22_qp1_22</t>
  </si>
  <si>
    <t xml:space="preserve">lowdelay_main_2x_PeopleOnStreet_qp0_26_qp1_26</t>
  </si>
  <si>
    <t xml:space="preserve">lowdelay_main_2x_PeopleOnStreet_qp0_30_qp1_30</t>
  </si>
  <si>
    <t xml:space="preserve">lowdelay_main_2x_PeopleOnStreet_qp0_34_qp1_34</t>
  </si>
  <si>
    <t xml:space="preserve">lowdelay_main_2x_PeopleOnStreet_qp0_22_qp1_24</t>
  </si>
  <si>
    <t xml:space="preserve">lowdelay_main_2x_PeopleOnStreet_qp0_26_qp1_28</t>
  </si>
  <si>
    <t xml:space="preserve">lowdelay_main_2x_PeopleOnStreet_qp0_30_qp1_32</t>
  </si>
  <si>
    <t xml:space="preserve">lowdelay_main_2x_PeopleOnStreet_qp0_34_qp1_36</t>
  </si>
  <si>
    <t xml:space="preserve">lowdelay_main_2x_Kimono_qp0_22_qp1_22</t>
  </si>
  <si>
    <t xml:space="preserve">lowdelay_main_2x_Kimono_qp0_26_qp1_26</t>
  </si>
  <si>
    <t xml:space="preserve">lowdelay_main_2x_Kimono_qp0_30_qp1_30</t>
  </si>
  <si>
    <t xml:space="preserve">lowdelay_main_2x_Kimono_qp0_34_qp1_34</t>
  </si>
  <si>
    <t xml:space="preserve">lowdelay_main_2x_Kimono_qp0_22_qp1_24</t>
  </si>
  <si>
    <t xml:space="preserve">lowdelay_main_2x_Kimono_qp0_26_qp1_28</t>
  </si>
  <si>
    <t xml:space="preserve">lowdelay_main_2x_Kimono_qp0_30_qp1_32</t>
  </si>
  <si>
    <t xml:space="preserve">lowdelay_main_2x_Kimono_qp0_34_qp1_36</t>
  </si>
  <si>
    <t xml:space="preserve">lowdelay_main_2x_ParkScene_qp0_22_qp1_22</t>
  </si>
  <si>
    <t xml:space="preserve">lowdelay_main_2x_ParkScene_qp0_26_qp1_26</t>
  </si>
  <si>
    <t xml:space="preserve">lowdelay_main_2x_ParkScene_qp0_30_qp1_30</t>
  </si>
  <si>
    <t xml:space="preserve">lowdelay_main_2x_ParkScene_qp0_34_qp1_34</t>
  </si>
  <si>
    <t xml:space="preserve">lowdelay_main_2x_ParkScene_qp0_22_qp1_24</t>
  </si>
  <si>
    <t xml:space="preserve">lowdelay_main_2x_ParkScene_qp0_26_qp1_28</t>
  </si>
  <si>
    <t xml:space="preserve">lowdelay_main_2x_ParkScene_qp0_30_qp1_32</t>
  </si>
  <si>
    <t xml:space="preserve">lowdelay_main_2x_ParkScene_qp0_34_qp1_36</t>
  </si>
  <si>
    <t xml:space="preserve">lowdelay_main_2x_Cactus_qp0_22_qp1_22</t>
  </si>
  <si>
    <t xml:space="preserve">lowdelay_main_2x_Cactus_qp0_26_qp1_26</t>
  </si>
  <si>
    <t xml:space="preserve">lowdelay_main_2x_Cactus_qp0_30_qp1_30</t>
  </si>
  <si>
    <t xml:space="preserve">lowdelay_main_2x_Cactus_qp0_34_qp1_34</t>
  </si>
  <si>
    <t xml:space="preserve">lowdelay_main_2x_Cactus_qp0_22_qp1_24</t>
  </si>
  <si>
    <t xml:space="preserve">lowdelay_main_2x_Cactus_qp0_26_qp1_28</t>
  </si>
  <si>
    <t xml:space="preserve">lowdelay_main_2x_Cactus_qp0_30_qp1_32</t>
  </si>
  <si>
    <t xml:space="preserve">lowdelay_main_2x_Cactus_qp0_34_qp1_36</t>
  </si>
  <si>
    <t xml:space="preserve">lowdelay_main_2x_BasketballDrive_qp0_22_qp1_22</t>
  </si>
  <si>
    <t xml:space="preserve">lowdelay_main_2x_BasketballDrive_qp0_26_qp1_26</t>
  </si>
  <si>
    <t xml:space="preserve">lowdelay_main_2x_BasketballDrive_qp0_30_qp1_30</t>
  </si>
  <si>
    <t xml:space="preserve">lowdelay_main_2x_BasketballDrive_qp0_34_qp1_34</t>
  </si>
  <si>
    <t xml:space="preserve">lowdelay_main_2x_BasketballDrive_qp0_22_qp1_24</t>
  </si>
  <si>
    <t xml:space="preserve">lowdelay_main_2x_BasketballDrive_qp0_26_qp1_28</t>
  </si>
  <si>
    <t xml:space="preserve">lowdelay_main_2x_BasketballDrive_qp0_30_qp1_32</t>
  </si>
  <si>
    <t xml:space="preserve">lowdelay_main_2x_BasketballDrive_qp0_34_qp1_36</t>
  </si>
  <si>
    <t xml:space="preserve">lowdelay_main_2x_BQTerrace_qp0_22_qp1_22</t>
  </si>
  <si>
    <t xml:space="preserve">lowdelay_main_2x_BQTerrace_qp0_26_qp1_26</t>
  </si>
  <si>
    <t xml:space="preserve">lowdelay_main_2x_BQTerrace_qp0_30_qp1_30</t>
  </si>
  <si>
    <t xml:space="preserve">lowdelay_main_2x_BQTerrace_qp0_34_qp1_34</t>
  </si>
  <si>
    <t xml:space="preserve">lowdelay_main_2x_BQTerrace_qp0_22_qp1_24</t>
  </si>
  <si>
    <t xml:space="preserve">lowdelay_main_2x_BQTerrace_qp0_26_qp1_28</t>
  </si>
  <si>
    <t xml:space="preserve">lowdelay_main_2x_BQTerrace_qp0_30_qp1_32</t>
  </si>
  <si>
    <t xml:space="preserve">lowdelay_main_2x_BQTerrace_qp0_34_qp1_36</t>
  </si>
  <si>
    <t xml:space="preserve">intra_main_1.75x_Traffic_qp0_22_qp1_22</t>
  </si>
  <si>
    <t xml:space="preserve">intra_main_1.75x_Traffic_qp0_26_qp1_26</t>
  </si>
  <si>
    <t xml:space="preserve">intra_main_1.75x_Traffic_qp0_30_qp1_30</t>
  </si>
  <si>
    <t xml:space="preserve">intra_main_1.75x_Traffic_qp0_34_qp1_34</t>
  </si>
  <si>
    <t xml:space="preserve">intra_main_1.75x_Traffic_qp0_22_qp1_24</t>
  </si>
  <si>
    <t xml:space="preserve">intra_main_1.75x_Traffic_qp0_26_qp1_28</t>
  </si>
  <si>
    <t xml:space="preserve">intra_main_1.75x_Traffic_qp0_30_qp1_32</t>
  </si>
  <si>
    <t xml:space="preserve">intra_main_1.75x_Traffic_qp0_34_qp1_36</t>
  </si>
  <si>
    <t xml:space="preserve">intra_main_1.75x_PeopleOnStreet_qp0_22_qp1_22</t>
  </si>
  <si>
    <t xml:space="preserve">intra_main_1.75x_PeopleOnStreet_qp0_26_qp1_26</t>
  </si>
  <si>
    <t xml:space="preserve">intra_main_1.75x_PeopleOnStreet_qp0_30_qp1_30</t>
  </si>
  <si>
    <t xml:space="preserve">intra_main_1.75x_PeopleOnStreet_qp0_34_qp1_34</t>
  </si>
  <si>
    <t xml:space="preserve">intra_main_1.75x_PeopleOnStreet_qp0_22_qp1_24</t>
  </si>
  <si>
    <t xml:space="preserve">intra_main_1.75x_PeopleOnStreet_qp0_26_qp1_28</t>
  </si>
  <si>
    <t xml:space="preserve">intra_main_1.75x_PeopleOnStreet_qp0_30_qp1_32</t>
  </si>
  <si>
    <t xml:space="preserve">intra_main_1.75x_PeopleOnStreet_qp0_34_qp1_36</t>
  </si>
  <si>
    <t xml:space="preserve">intra_main_1.75x_Kimono_qp0_22_qp1_22</t>
  </si>
  <si>
    <t xml:space="preserve">intra_main_1.75x_Kimono_qp0_26_qp1_26</t>
  </si>
  <si>
    <t xml:space="preserve">intra_main_1.75x_Kimono_qp0_30_qp1_30</t>
  </si>
  <si>
    <t xml:space="preserve">intra_main_1.75x_Kimono_qp0_34_qp1_34</t>
  </si>
  <si>
    <t xml:space="preserve">intra_main_1.75x_Kimono_qp0_22_qp1_24</t>
  </si>
  <si>
    <t xml:space="preserve">intra_main_1.75x_Kimono_qp0_26_qp1_28</t>
  </si>
  <si>
    <t xml:space="preserve">intra_main_1.75x_Kimono_qp0_30_qp1_32</t>
  </si>
  <si>
    <t xml:space="preserve">intra_main_1.75x_Kimono_qp0_34_qp1_36</t>
  </si>
  <si>
    <t xml:space="preserve">intra_main_1.75x_ParkScene_qp0_22_qp1_22</t>
  </si>
  <si>
    <t xml:space="preserve">intra_main_1.75x_ParkScene_qp0_26_qp1_26</t>
  </si>
  <si>
    <t xml:space="preserve">intra_main_1.75x_ParkScene_qp0_30_qp1_30</t>
  </si>
  <si>
    <t xml:space="preserve">intra_main_1.75x_ParkScene_qp0_34_qp1_34</t>
  </si>
  <si>
    <t xml:space="preserve">intra_main_1.75x_ParkScene_qp0_22_qp1_24</t>
  </si>
  <si>
    <t xml:space="preserve">intra_main_1.75x_ParkScene_qp0_26_qp1_28</t>
  </si>
  <si>
    <t xml:space="preserve">intra_main_1.75x_ParkScene_qp0_30_qp1_32</t>
  </si>
  <si>
    <t xml:space="preserve">intra_main_1.75x_ParkScene_qp0_34_qp1_36</t>
  </si>
  <si>
    <t xml:space="preserve">intra_main_1.75x_Cactus_qp0_22_qp1_22</t>
  </si>
  <si>
    <t xml:space="preserve">intra_main_1.75x_Cactus_qp0_26_qp1_26</t>
  </si>
  <si>
    <t xml:space="preserve">intra_main_1.75x_Cactus_qp0_30_qp1_30</t>
  </si>
  <si>
    <t xml:space="preserve">intra_main_1.75x_Cactus_qp0_34_qp1_34</t>
  </si>
  <si>
    <t xml:space="preserve">intra_main_1.75x_Cactus_qp0_22_qp1_24</t>
  </si>
  <si>
    <t xml:space="preserve">intra_main_1.75x_Cactus_qp0_26_qp1_28</t>
  </si>
  <si>
    <t xml:space="preserve">intra_main_1.75x_Cactus_qp0_30_qp1_32</t>
  </si>
  <si>
    <t xml:space="preserve">intra_main_1.75x_Cactus_qp0_34_qp1_36</t>
  </si>
  <si>
    <t xml:space="preserve">intra_main_1.75x_BasketballDrive_qp0_22_qp1_22</t>
  </si>
  <si>
    <t xml:space="preserve">intra_main_1.75x_BasketballDrive_qp0_26_qp1_26</t>
  </si>
  <si>
    <t xml:space="preserve">intra_main_1.75x_BasketballDrive_qp0_30_qp1_30</t>
  </si>
  <si>
    <t xml:space="preserve">intra_main_1.75x_BasketballDrive_qp0_34_qp1_34</t>
  </si>
  <si>
    <t xml:space="preserve">intra_main_1.75x_BasketballDrive_qp0_22_qp1_24</t>
  </si>
  <si>
    <t xml:space="preserve">intra_main_1.75x_BasketballDrive_qp0_26_qp1_28</t>
  </si>
  <si>
    <t xml:space="preserve">intra_main_1.75x_BasketballDrive_qp0_30_qp1_32</t>
  </si>
  <si>
    <t xml:space="preserve">intra_main_1.75x_BasketballDrive_qp0_34_qp1_36</t>
  </si>
  <si>
    <t xml:space="preserve">intra_main_1.75x_BQTerrace_qp0_22_qp1_22</t>
  </si>
  <si>
    <t xml:space="preserve">intra_main_1.75x_BQTerrace_qp0_26_qp1_26</t>
  </si>
  <si>
    <t xml:space="preserve">intra_main_1.75x_BQTerrace_qp0_30_qp1_30</t>
  </si>
  <si>
    <t xml:space="preserve">intra_main_1.75x_BQTerrace_qp0_34_qp1_34</t>
  </si>
  <si>
    <t xml:space="preserve">intra_main_1.75x_BQTerrace_qp0_22_qp1_24</t>
  </si>
  <si>
    <t xml:space="preserve">intra_main_1.75x_BQTerrace_qp0_26_qp1_28</t>
  </si>
  <si>
    <t xml:space="preserve">intra_main_1.75x_BQTerrace_qp0_30_qp1_32</t>
  </si>
  <si>
    <t xml:space="preserve">intra_main_1.75x_BQTerrace_qp0_34_qp1_36</t>
  </si>
  <si>
    <t xml:space="preserve">lowdelay_P_main_1.75x_Traffic_qp0_22_qp1_22</t>
  </si>
  <si>
    <t xml:space="preserve">lowdelay_P_main_1.75x_Traffic_qp0_26_qp1_26</t>
  </si>
  <si>
    <t xml:space="preserve">lowdelay_P_main_1.75x_Traffic_qp0_30_qp1_30</t>
  </si>
  <si>
    <t xml:space="preserve">lowdelay_P_main_1.75x_Traffic_qp0_34_qp1_34</t>
  </si>
  <si>
    <t xml:space="preserve">lowdelay_P_main_1.75x_Traffic_qp0_22_qp1_24</t>
  </si>
  <si>
    <t xml:space="preserve">lowdelay_P_main_1.75x_Traffic_qp0_26_qp1_28</t>
  </si>
  <si>
    <t xml:space="preserve">lowdelay_P_main_1.75x_Traffic_qp0_30_qp1_32</t>
  </si>
  <si>
    <t xml:space="preserve">lowdelay_P_main_1.75x_Traffic_qp0_34_qp1_36</t>
  </si>
  <si>
    <t xml:space="preserve">lowdelay_P_main_1.75x_PeopleOnStreet_qp0_22_qp1_22</t>
  </si>
  <si>
    <t xml:space="preserve">lowdelay_P_main_1.75x_PeopleOnStreet_qp0_26_qp1_26</t>
  </si>
  <si>
    <t xml:space="preserve">lowdelay_P_main_1.75x_PeopleOnStreet_qp0_30_qp1_30</t>
  </si>
  <si>
    <t xml:space="preserve">lowdelay_P_main_1.75x_PeopleOnStreet_qp0_34_qp1_34</t>
  </si>
  <si>
    <t xml:space="preserve">lowdelay_P_main_1.75x_PeopleOnStreet_qp0_22_qp1_24</t>
  </si>
  <si>
    <t xml:space="preserve">lowdelay_P_main_1.75x_PeopleOnStreet_qp0_26_qp1_28</t>
  </si>
  <si>
    <t xml:space="preserve">lowdelay_P_main_1.75x_PeopleOnStreet_qp0_30_qp1_32</t>
  </si>
  <si>
    <t xml:space="preserve">lowdelay_P_main_1.75x_PeopleOnStreet_qp0_34_qp1_36</t>
  </si>
  <si>
    <t xml:space="preserve">lowdelay_P_main_1.75x_Kimono_qp0_22_qp1_22</t>
  </si>
  <si>
    <t xml:space="preserve">lowdelay_P_main_1.75x_Kimono_qp0_26_qp1_26</t>
  </si>
  <si>
    <t xml:space="preserve">lowdelay_P_main_1.75x_Kimono_qp0_30_qp1_30</t>
  </si>
  <si>
    <t xml:space="preserve">lowdelay_P_main_1.75x_Kimono_qp0_34_qp1_34</t>
  </si>
  <si>
    <t xml:space="preserve">lowdelay_P_main_1.75x_Kimono_qp0_22_qp1_24</t>
  </si>
  <si>
    <t xml:space="preserve">lowdelay_P_main_1.75x_Kimono_qp0_26_qp1_28</t>
  </si>
  <si>
    <t xml:space="preserve">lowdelay_P_main_1.75x_Kimono_qp0_30_qp1_32</t>
  </si>
  <si>
    <t xml:space="preserve">lowdelay_P_main_1.75x_Kimono_qp0_34_qp1_36</t>
  </si>
  <si>
    <t xml:space="preserve">lowdelay_P_main_1.75x_ParkScene_qp0_22_qp1_22</t>
  </si>
  <si>
    <t xml:space="preserve">lowdelay_P_main_1.75x_ParkScene_qp0_26_qp1_26</t>
  </si>
  <si>
    <t xml:space="preserve">lowdelay_P_main_1.75x_ParkScene_qp0_30_qp1_30</t>
  </si>
  <si>
    <t xml:space="preserve">lowdelay_P_main_1.75x_ParkScene_qp0_34_qp1_34</t>
  </si>
  <si>
    <t xml:space="preserve">lowdelay_P_main_1.75x_ParkScene_qp0_22_qp1_24</t>
  </si>
  <si>
    <t xml:space="preserve">lowdelay_P_main_1.75x_ParkScene_qp0_26_qp1_28</t>
  </si>
  <si>
    <t xml:space="preserve">lowdelay_P_main_1.75x_ParkScene_qp0_30_qp1_32</t>
  </si>
  <si>
    <t xml:space="preserve">lowdelay_P_main_1.75x_ParkScene_qp0_34_qp1_36</t>
  </si>
  <si>
    <t xml:space="preserve">lowdelay_P_main_1.75x_Cactus_qp0_22_qp1_22</t>
  </si>
  <si>
    <t xml:space="preserve">lowdelay_P_main_1.75x_Cactus_qp0_26_qp1_26</t>
  </si>
  <si>
    <t xml:space="preserve">lowdelay_P_main_1.75x_Cactus_qp0_30_qp1_30</t>
  </si>
  <si>
    <t xml:space="preserve">lowdelay_P_main_1.75x_Cactus_qp0_34_qp1_34</t>
  </si>
  <si>
    <t xml:space="preserve">lowdelay_P_main_1.75x_Cactus_qp0_22_qp1_24</t>
  </si>
  <si>
    <t xml:space="preserve">lowdelay_P_main_1.75x_Cactus_qp0_26_qp1_28</t>
  </si>
  <si>
    <t xml:space="preserve">lowdelay_P_main_1.75x_Cactus_qp0_30_qp1_32</t>
  </si>
  <si>
    <t xml:space="preserve">lowdelay_P_main_1.75x_Cactus_qp0_34_qp1_36</t>
  </si>
  <si>
    <t xml:space="preserve">lowdelay_P_main_1.75x_BasketballDrive_qp0_22_qp1_22</t>
  </si>
  <si>
    <t xml:space="preserve">lowdelay_P_main_1.75x_BasketballDrive_qp0_26_qp1_26</t>
  </si>
  <si>
    <t xml:space="preserve">lowdelay_P_main_1.75x_BasketballDrive_qp0_30_qp1_30</t>
  </si>
  <si>
    <t xml:space="preserve">lowdelay_P_main_1.75x_BasketballDrive_qp0_34_qp1_34</t>
  </si>
  <si>
    <t xml:space="preserve">lowdelay_P_main_1.75x_BasketballDrive_qp0_22_qp1_24</t>
  </si>
  <si>
    <t xml:space="preserve">lowdelay_P_main_1.75x_BasketballDrive_qp0_26_qp1_28</t>
  </si>
  <si>
    <t xml:space="preserve">lowdelay_P_main_1.75x_BasketballDrive_qp0_30_qp1_32</t>
  </si>
  <si>
    <t xml:space="preserve">lowdelay_P_main_1.75x_BasketballDrive_qp0_34_qp1_36</t>
  </si>
  <si>
    <t xml:space="preserve">lowdelay_P_main_1.75x_BQTerrace_qp0_22_qp1_22</t>
  </si>
  <si>
    <t xml:space="preserve">lowdelay_P_main_1.75x_BQTerrace_qp0_26_qp1_26</t>
  </si>
  <si>
    <t xml:space="preserve">lowdelay_P_main_1.75x_BQTerrace_qp0_30_qp1_30</t>
  </si>
  <si>
    <t xml:space="preserve">lowdelay_P_main_1.75x_BQTerrace_qp0_34_qp1_34</t>
  </si>
  <si>
    <t xml:space="preserve">lowdelay_P_main_1.75x_BQTerrace_qp0_22_qp1_24</t>
  </si>
  <si>
    <t xml:space="preserve">lowdelay_P_main_1.75x_BQTerrace_qp0_26_qp1_28</t>
  </si>
  <si>
    <t xml:space="preserve">lowdelay_P_main_1.75x_BQTerrace_qp0_30_qp1_32</t>
  </si>
  <si>
    <t xml:space="preserve">lowdelay_P_main_1.75x_BQTerrace_qp0_34_qp1_36</t>
  </si>
  <si>
    <t xml:space="preserve">randomaccess_main_1.75x_Traffic_qp0_22_qp1_22</t>
  </si>
  <si>
    <t xml:space="preserve">randomaccess_main_1.75x_Traffic_qp0_26_qp1_26</t>
  </si>
  <si>
    <t xml:space="preserve">randomaccess_main_1.75x_Traffic_qp0_30_qp1_30</t>
  </si>
  <si>
    <t xml:space="preserve">randomaccess_main_1.75x_Traffic_qp0_34_qp1_34</t>
  </si>
  <si>
    <t xml:space="preserve">randomaccess_main_1.75x_Traffic_qp0_22_qp1_24</t>
  </si>
  <si>
    <t xml:space="preserve">randomaccess_main_1.75x_Traffic_qp0_26_qp1_28</t>
  </si>
  <si>
    <t xml:space="preserve">randomaccess_main_1.75x_Traffic_qp0_30_qp1_32</t>
  </si>
  <si>
    <t xml:space="preserve">randomaccess_main_1.75x_Traffic_qp0_34_qp1_36</t>
  </si>
  <si>
    <t xml:space="preserve">randomaccess_main_1.75x_PeopleOnStreet_qp0_22_qp1_22</t>
  </si>
  <si>
    <t xml:space="preserve">randomaccess_main_1.75x_PeopleOnStreet_qp0_26_qp1_26</t>
  </si>
  <si>
    <t xml:space="preserve">randomaccess_main_1.75x_PeopleOnStreet_qp0_30_qp1_30</t>
  </si>
  <si>
    <t xml:space="preserve">randomaccess_main_1.75x_PeopleOnStreet_qp0_34_qp1_34</t>
  </si>
  <si>
    <t xml:space="preserve">randomaccess_main_1.75x_PeopleOnStreet_qp0_22_qp1_24</t>
  </si>
  <si>
    <t xml:space="preserve">randomaccess_main_1.75x_PeopleOnStreet_qp0_26_qp1_28</t>
  </si>
  <si>
    <t xml:space="preserve">randomaccess_main_1.75x_PeopleOnStreet_qp0_30_qp1_32</t>
  </si>
  <si>
    <t xml:space="preserve">randomaccess_main_1.75x_PeopleOnStreet_qp0_34_qp1_36</t>
  </si>
  <si>
    <t xml:space="preserve">randomaccess_main_1.75x_Kimono_qp0_22_qp1_22</t>
  </si>
  <si>
    <t xml:space="preserve">randomaccess_main_1.75x_Kimono_qp0_26_qp1_26</t>
  </si>
  <si>
    <t xml:space="preserve">randomaccess_main_1.75x_Kimono_qp0_30_qp1_30</t>
  </si>
  <si>
    <t xml:space="preserve">randomaccess_main_1.75x_Kimono_qp0_34_qp1_34</t>
  </si>
  <si>
    <t xml:space="preserve">randomaccess_main_1.75x_Kimono_qp0_22_qp1_24</t>
  </si>
  <si>
    <t xml:space="preserve">randomaccess_main_1.75x_Kimono_qp0_26_qp1_28</t>
  </si>
  <si>
    <t xml:space="preserve">randomaccess_main_1.75x_Kimono_qp0_30_qp1_32</t>
  </si>
  <si>
    <t xml:space="preserve">randomaccess_main_1.75x_Kimono_qp0_34_qp1_36</t>
  </si>
  <si>
    <t xml:space="preserve">randomaccess_main_1.75x_ParkScene_qp0_22_qp1_22</t>
  </si>
  <si>
    <t xml:space="preserve">randomaccess_main_1.75x_ParkScene_qp0_26_qp1_26</t>
  </si>
  <si>
    <t xml:space="preserve">randomaccess_main_1.75x_ParkScene_qp0_30_qp1_30</t>
  </si>
  <si>
    <t xml:space="preserve">randomaccess_main_1.75x_ParkScene_qp0_34_qp1_34</t>
  </si>
  <si>
    <t xml:space="preserve">randomaccess_main_1.75x_ParkScene_qp0_22_qp1_24</t>
  </si>
  <si>
    <t xml:space="preserve">randomaccess_main_1.75x_ParkScene_qp0_26_qp1_28</t>
  </si>
  <si>
    <t xml:space="preserve">randomaccess_main_1.75x_ParkScene_qp0_30_qp1_32</t>
  </si>
  <si>
    <t xml:space="preserve">randomaccess_main_1.75x_ParkScene_qp0_34_qp1_36</t>
  </si>
  <si>
    <t xml:space="preserve">randomaccess_main_1.75x_Cactus_qp0_22_qp1_22</t>
  </si>
  <si>
    <t xml:space="preserve">randomaccess_main_1.75x_Cactus_qp0_26_qp1_26</t>
  </si>
  <si>
    <t xml:space="preserve">randomaccess_main_1.75x_Cactus_qp0_30_qp1_30</t>
  </si>
  <si>
    <t xml:space="preserve">randomaccess_main_1.75x_Cactus_qp0_34_qp1_34</t>
  </si>
  <si>
    <t xml:space="preserve">randomaccess_main_1.75x_Cactus_qp0_22_qp1_24</t>
  </si>
  <si>
    <t xml:space="preserve">randomaccess_main_1.75x_Cactus_qp0_26_qp1_28</t>
  </si>
  <si>
    <t xml:space="preserve">randomaccess_main_1.75x_Cactus_qp0_30_qp1_32</t>
  </si>
  <si>
    <t xml:space="preserve">randomaccess_main_1.75x_Cactus_qp0_34_qp1_36</t>
  </si>
  <si>
    <t xml:space="preserve">randomaccess_main_1.75x_BasketballDrive_qp0_22_qp1_22</t>
  </si>
  <si>
    <t xml:space="preserve">randomaccess_main_1.75x_BasketballDrive_qp0_26_qp1_26</t>
  </si>
  <si>
    <t xml:space="preserve">randomaccess_main_1.75x_BasketballDrive_qp0_30_qp1_30</t>
  </si>
  <si>
    <t xml:space="preserve">randomaccess_main_1.75x_BasketballDrive_qp0_34_qp1_34</t>
  </si>
  <si>
    <t xml:space="preserve">randomaccess_main_1.75x_BasketballDrive_qp0_22_qp1_24</t>
  </si>
  <si>
    <t xml:space="preserve">randomaccess_main_1.75x_BasketballDrive_qp0_26_qp1_28</t>
  </si>
  <si>
    <t xml:space="preserve">randomaccess_main_1.75x_BasketballDrive_qp0_30_qp1_32</t>
  </si>
  <si>
    <t xml:space="preserve">randomaccess_main_1.75x_BasketballDrive_qp0_34_qp1_36</t>
  </si>
  <si>
    <t xml:space="preserve">randomaccess_main_1.75x_BQTerrace_qp0_22_qp1_22</t>
  </si>
  <si>
    <t xml:space="preserve">randomaccess_main_1.75x_BQTerrace_qp0_26_qp1_26</t>
  </si>
  <si>
    <t xml:space="preserve">randomaccess_main_1.75x_BQTerrace_qp0_30_qp1_30</t>
  </si>
  <si>
    <t xml:space="preserve">randomaccess_main_1.75x_BQTerrace_qp0_34_qp1_34</t>
  </si>
  <si>
    <t xml:space="preserve">randomaccess_main_1.75x_BQTerrace_qp0_22_qp1_24</t>
  </si>
  <si>
    <t xml:space="preserve">randomaccess_main_1.75x_BQTerrace_qp0_26_qp1_28</t>
  </si>
  <si>
    <t xml:space="preserve">randomaccess_main_1.75x_BQTerrace_qp0_30_qp1_32</t>
  </si>
  <si>
    <t xml:space="preserve">randomaccess_main_1.75x_BQTerrace_qp0_34_qp1_36</t>
  </si>
  <si>
    <t xml:space="preserve">lowdelay_main_1.75x_Traffic_qp0_22_qp1_22</t>
  </si>
  <si>
    <t xml:space="preserve">lowdelay_main_1.75x_Traffic_qp0_26_qp1_26</t>
  </si>
  <si>
    <t xml:space="preserve">lowdelay_main_1.75x_Traffic_qp0_30_qp1_30</t>
  </si>
  <si>
    <t xml:space="preserve">lowdelay_main_1.75x_Traffic_qp0_34_qp1_34</t>
  </si>
  <si>
    <t xml:space="preserve">lowdelay_main_1.75x_Traffic_qp0_22_qp1_24</t>
  </si>
  <si>
    <t xml:space="preserve">lowdelay_main_1.75x_Traffic_qp0_26_qp1_28</t>
  </si>
  <si>
    <t xml:space="preserve">lowdelay_main_1.75x_Traffic_qp0_30_qp1_32</t>
  </si>
  <si>
    <t xml:space="preserve">lowdelay_main_1.75x_Traffic_qp0_34_qp1_36</t>
  </si>
  <si>
    <t xml:space="preserve">lowdelay_main_1.75x_PeopleOnStreet_qp0_22_qp1_22</t>
  </si>
  <si>
    <t xml:space="preserve">lowdelay_main_1.75x_PeopleOnStreet_qp0_26_qp1_26</t>
  </si>
  <si>
    <t xml:space="preserve">lowdelay_main_1.75x_PeopleOnStreet_qp0_30_qp1_30</t>
  </si>
  <si>
    <t xml:space="preserve">lowdelay_main_1.75x_PeopleOnStreet_qp0_34_qp1_34</t>
  </si>
  <si>
    <t xml:space="preserve">lowdelay_main_1.75x_PeopleOnStreet_qp0_22_qp1_24</t>
  </si>
  <si>
    <t xml:space="preserve">lowdelay_main_1.75x_PeopleOnStreet_qp0_26_qp1_28</t>
  </si>
  <si>
    <t xml:space="preserve">lowdelay_main_1.75x_PeopleOnStreet_qp0_30_qp1_32</t>
  </si>
  <si>
    <t xml:space="preserve">lowdelay_main_1.75x_PeopleOnStreet_qp0_34_qp1_36</t>
  </si>
  <si>
    <t xml:space="preserve">lowdelay_main_1.75x_Kimono_qp0_22_qp1_22</t>
  </si>
  <si>
    <t xml:space="preserve">lowdelay_main_1.75x_Kimono_qp0_26_qp1_26</t>
  </si>
  <si>
    <t xml:space="preserve">lowdelay_main_1.75x_Kimono_qp0_30_qp1_30</t>
  </si>
  <si>
    <t xml:space="preserve">lowdelay_main_1.75x_Kimono_qp0_34_qp1_34</t>
  </si>
  <si>
    <t xml:space="preserve">lowdelay_main_1.75x_Kimono_qp0_22_qp1_24</t>
  </si>
  <si>
    <t xml:space="preserve">lowdelay_main_1.75x_Kimono_qp0_26_qp1_28</t>
  </si>
  <si>
    <t xml:space="preserve">lowdelay_main_1.75x_Kimono_qp0_30_qp1_32</t>
  </si>
  <si>
    <t xml:space="preserve">lowdelay_main_1.75x_Kimono_qp0_34_qp1_36</t>
  </si>
  <si>
    <t xml:space="preserve">lowdelay_main_1.75x_ParkScene_qp0_22_qp1_22</t>
  </si>
  <si>
    <t xml:space="preserve">lowdelay_main_1.75x_ParkScene_qp0_26_qp1_26</t>
  </si>
  <si>
    <t xml:space="preserve">lowdelay_main_1.75x_ParkScene_qp0_30_qp1_30</t>
  </si>
  <si>
    <t xml:space="preserve">lowdelay_main_1.75x_ParkScene_qp0_34_qp1_34</t>
  </si>
  <si>
    <t xml:space="preserve">lowdelay_main_1.75x_ParkScene_qp0_22_qp1_24</t>
  </si>
  <si>
    <t xml:space="preserve">lowdelay_main_1.75x_ParkScene_qp0_26_qp1_28</t>
  </si>
  <si>
    <t xml:space="preserve">lowdelay_main_1.75x_ParkScene_qp0_30_qp1_32</t>
  </si>
  <si>
    <t xml:space="preserve">lowdelay_main_1.75x_ParkScene_qp0_34_qp1_36</t>
  </si>
  <si>
    <t xml:space="preserve">lowdelay_main_1.75x_Cactus_qp0_22_qp1_22</t>
  </si>
  <si>
    <t xml:space="preserve">lowdelay_main_1.75x_Cactus_qp0_26_qp1_26</t>
  </si>
  <si>
    <t xml:space="preserve">lowdelay_main_1.75x_Cactus_qp0_30_qp1_30</t>
  </si>
  <si>
    <t xml:space="preserve">lowdelay_main_1.75x_Cactus_qp0_34_qp1_34</t>
  </si>
  <si>
    <t xml:space="preserve">lowdelay_main_1.75x_Cactus_qp0_22_qp1_24</t>
  </si>
  <si>
    <t xml:space="preserve">lowdelay_main_1.75x_Cactus_qp0_26_qp1_28</t>
  </si>
  <si>
    <t xml:space="preserve">lowdelay_main_1.75x_Cactus_qp0_30_qp1_32</t>
  </si>
  <si>
    <t xml:space="preserve">lowdelay_main_1.75x_Cactus_qp0_34_qp1_36</t>
  </si>
  <si>
    <t xml:space="preserve">lowdelay_main_1.75x_BasketballDrive_qp0_22_qp1_22</t>
  </si>
  <si>
    <t xml:space="preserve">lowdelay_main_1.75x_BasketballDrive_qp0_26_qp1_26</t>
  </si>
  <si>
    <t xml:space="preserve">lowdelay_main_1.75x_BasketballDrive_qp0_30_qp1_30</t>
  </si>
  <si>
    <t xml:space="preserve">lowdelay_main_1.75x_BasketballDrive_qp0_34_qp1_34</t>
  </si>
  <si>
    <t xml:space="preserve">lowdelay_main_1.75x_BasketballDrive_qp0_22_qp1_24</t>
  </si>
  <si>
    <t xml:space="preserve">lowdelay_main_1.75x_BasketballDrive_qp0_26_qp1_28</t>
  </si>
  <si>
    <t xml:space="preserve">lowdelay_main_1.75x_BasketballDrive_qp0_30_qp1_32</t>
  </si>
  <si>
    <t xml:space="preserve">lowdelay_main_1.75x_BasketballDrive_qp0_34_qp1_36</t>
  </si>
  <si>
    <t xml:space="preserve">lowdelay_main_1.75x_BQTerrace_qp0_22_qp1_22</t>
  </si>
  <si>
    <t xml:space="preserve">lowdelay_main_1.75x_BQTerrace_qp0_26_qp1_26</t>
  </si>
  <si>
    <t xml:space="preserve">lowdelay_main_1.75x_BQTerrace_qp0_30_qp1_30</t>
  </si>
  <si>
    <t xml:space="preserve">lowdelay_main_1.75x_BQTerrace_qp0_34_qp1_34</t>
  </si>
  <si>
    <t xml:space="preserve">lowdelay_main_1.75x_BQTerrace_qp0_22_qp1_24</t>
  </si>
  <si>
    <t xml:space="preserve">lowdelay_main_1.75x_BQTerrace_qp0_26_qp1_28</t>
  </si>
  <si>
    <t xml:space="preserve">lowdelay_main_1.75x_BQTerrace_qp0_30_qp1_32</t>
  </si>
  <si>
    <t xml:space="preserve">lowdelay_main_1.75x_BQTerrace_qp0_34_qp1_36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D3=0_dummy_RES175_A_S01_q0_22_q1_22_F150</t>
  </si>
  <si>
    <t xml:space="preserve">Orig_intra_D1=0_D2=0_D3=0_dummy_RES175_A_S01_q0_26_q1_26_F150</t>
  </si>
  <si>
    <t xml:space="preserve">Orig_intra_D1=0_D2=0_D3=0_dummy_RES175_A_S01_q0_30_q1_30_F150</t>
  </si>
  <si>
    <t xml:space="preserve">Orig_intra_D1=0_D2=0_D3=0_dummy_RES175_A_S01_q0_34_q1_34_F150</t>
  </si>
  <si>
    <t xml:space="preserve">Orig_intra_D1=0_D2=0_D3=0_dummy_RES175_A_S01_q0_22_q1_24_F150</t>
  </si>
  <si>
    <t xml:space="preserve">Orig_intra_D1=0_D2=0_D3=0_dummy_RES175_A_S01_q0_26_q1_28_F150</t>
  </si>
  <si>
    <t xml:space="preserve">Orig_intra_D1=0_D2=0_D3=0_dummy_RES175_A_S01_q0_30_q1_32_F150</t>
  </si>
  <si>
    <t xml:space="preserve">Orig_intra_D1=0_D2=0_D3=0_dummy_RES175_A_S01_q0_34_q1_36_F150</t>
  </si>
  <si>
    <t xml:space="preserve">Orig_intra_D1=0_D2=0_D3=0_dummy_RES175_A_S02_q0_22_q1_22_F150</t>
  </si>
  <si>
    <t xml:space="preserve">Orig_intra_D1=0_D2=0_D3=0_dummy_RES175_A_S02_q0_26_q1_26_F150</t>
  </si>
  <si>
    <t xml:space="preserve">Orig_intra_D1=0_D2=0_D3=0_dummy_RES175_A_S02_q0_30_q1_30_F150</t>
  </si>
  <si>
    <t xml:space="preserve">Orig_intra_D1=0_D2=0_D3=0_dummy_RES175_A_S02_q0_34_q1_34_F150</t>
  </si>
  <si>
    <t xml:space="preserve">Orig_intra_D1=0_D2=0_D3=0_dummy_RES175_A_S02_q0_22_q1_24_F150</t>
  </si>
  <si>
    <t xml:space="preserve">Orig_intra_D1=0_D2=0_D3=0_dummy_RES175_A_S02_q0_26_q1_28_F150</t>
  </si>
  <si>
    <t xml:space="preserve">Orig_intra_D1=0_D2=0_D3=0_dummy_RES175_A_S02_q0_30_q1_32_F150</t>
  </si>
  <si>
    <t xml:space="preserve">Orig_intra_D1=0_D2=0_D3=0_dummy_RES175_A_S02_q0_34_q1_36_F150</t>
  </si>
  <si>
    <t xml:space="preserve">Orig_intra_D1=0_D2=0_D3=0_dummy_RES175_B_S03_q0_22_q1_22_F240</t>
  </si>
  <si>
    <t xml:space="preserve">Orig_intra_D1=0_D2=0_D3=0_dummy_RES175_B_S03_q0_26_q1_26_F240</t>
  </si>
  <si>
    <t xml:space="preserve">Orig_intra_D1=0_D2=0_D3=0_dummy_RES175_B_S03_q0_30_q1_30_F240</t>
  </si>
  <si>
    <t xml:space="preserve">Orig_intra_D1=0_D2=0_D3=0_dummy_RES175_B_S03_q0_34_q1_34_F240</t>
  </si>
  <si>
    <t xml:space="preserve">Orig_intra_D1=0_D2=0_D3=0_dummy_RES175_B_S03_q0_22_q1_24_F240</t>
  </si>
  <si>
    <t xml:space="preserve">Orig_intra_D1=0_D2=0_D3=0_dummy_RES175_B_S03_q0_26_q1_28_F240</t>
  </si>
  <si>
    <t xml:space="preserve">Orig_intra_D1=0_D2=0_D3=0_dummy_RES175_B_S03_q0_30_q1_32_F240</t>
  </si>
  <si>
    <t xml:space="preserve">Orig_intra_D1=0_D2=0_D3=0_dummy_RES175_B_S03_q0_34_q1_36_F240</t>
  </si>
  <si>
    <t xml:space="preserve">Orig_intra_D1=0_D2=0_D3=0_dummy_RES175_B_S04_q0_22_q1_22_F240</t>
  </si>
  <si>
    <t xml:space="preserve">Orig_intra_D1=0_D2=0_D3=0_dummy_RES175_B_S04_q0_26_q1_26_F240</t>
  </si>
  <si>
    <t xml:space="preserve">Orig_intra_D1=0_D2=0_D3=0_dummy_RES175_B_S04_q0_30_q1_30_F240</t>
  </si>
  <si>
    <t xml:space="preserve">Orig_intra_D1=0_D2=0_D3=0_dummy_RES175_B_S04_q0_34_q1_34_F240</t>
  </si>
  <si>
    <t xml:space="preserve">Orig_intra_D1=0_D2=0_D3=0_dummy_RES175_B_S04_q0_22_q1_24_F240</t>
  </si>
  <si>
    <t xml:space="preserve">Orig_intra_D1=0_D2=0_D3=0_dummy_RES175_B_S04_q0_26_q1_28_F240</t>
  </si>
  <si>
    <t xml:space="preserve">Orig_intra_D1=0_D2=0_D3=0_dummy_RES175_B_S04_q0_30_q1_32_F240</t>
  </si>
  <si>
    <t xml:space="preserve">Orig_intra_D1=0_D2=0_D3=0_dummy_RES175_B_S04_q0_34_q1_36_F240</t>
  </si>
  <si>
    <t xml:space="preserve">Orig_intra_D1=0_D2=0_D3=0_dummy_RES175_B_S05_q0_22_q1_22_F500</t>
  </si>
  <si>
    <t xml:space="preserve">Orig_intra_D1=0_D2=0_D3=0_dummy_RES175_B_S05_q0_26_q1_26_F500</t>
  </si>
  <si>
    <t xml:space="preserve">Orig_intra_D1=0_D2=0_D3=0_dummy_RES175_B_S05_q0_30_q1_30_F500</t>
  </si>
  <si>
    <t xml:space="preserve">Orig_intra_D1=0_D2=0_D3=0_dummy_RES175_B_S05_q0_34_q1_34_F500</t>
  </si>
  <si>
    <t xml:space="preserve">Orig_intra_D1=0_D2=0_D3=0_dummy_RES175_B_S05_q0_22_q1_24_F500</t>
  </si>
  <si>
    <t xml:space="preserve">Orig_intra_D1=0_D2=0_D3=0_dummy_RES175_B_S05_q0_26_q1_28_F500</t>
  </si>
  <si>
    <t xml:space="preserve">Orig_intra_D1=0_D2=0_D3=0_dummy_RES175_B_S05_q0_30_q1_32_F500</t>
  </si>
  <si>
    <t xml:space="preserve">Orig_intra_D1=0_D2=0_D3=0_dummy_RES175_B_S05_q0_34_q1_36_F500</t>
  </si>
  <si>
    <t xml:space="preserve">Orig_intra_D1=0_D2=0_D3=0_dummy_RES175_B_S06_q0_22_q1_22_F500</t>
  </si>
  <si>
    <t xml:space="preserve">Orig_intra_D1=0_D2=0_D3=0_dummy_RES175_B_S06_q0_26_q1_26_F500</t>
  </si>
  <si>
    <t xml:space="preserve">Orig_intra_D1=0_D2=0_D3=0_dummy_RES175_B_S06_q0_30_q1_30_F500</t>
  </si>
  <si>
    <t xml:space="preserve">Orig_intra_D1=0_D2=0_D3=0_dummy_RES175_B_S06_q0_34_q1_34_F500</t>
  </si>
  <si>
    <t xml:space="preserve">Orig_intra_D1=0_D2=0_D3=0_dummy_RES175_B_S06_q0_22_q1_24_F500</t>
  </si>
  <si>
    <t xml:space="preserve">Orig_intra_D1=0_D2=0_D3=0_dummy_RES175_B_S06_q0_26_q1_28_F500</t>
  </si>
  <si>
    <t xml:space="preserve">Orig_intra_D1=0_D2=0_D3=0_dummy_RES175_B_S06_q0_30_q1_32_F500</t>
  </si>
  <si>
    <t xml:space="preserve">Orig_intra_D1=0_D2=0_D3=0_dummy_RES175_B_S06_q0_34_q1_36_F500</t>
  </si>
  <si>
    <t xml:space="preserve">Orig_intra_D1=0_D2=0_D3=0_dummy_RES175_B_S07_q0_22_q1_22_F600</t>
  </si>
  <si>
    <t xml:space="preserve">Orig_intra_D1=0_D2=0_D3=0_dummy_RES175_B_S07_q0_26_q1_26_F600</t>
  </si>
  <si>
    <t xml:space="preserve">Orig_intra_D1=0_D2=0_D3=0_dummy_RES175_B_S07_q0_30_q1_30_F600</t>
  </si>
  <si>
    <t xml:space="preserve">Orig_intra_D1=0_D2=0_D3=0_dummy_RES175_B_S07_q0_34_q1_34_F600</t>
  </si>
  <si>
    <t xml:space="preserve">Orig_intra_D1=0_D2=0_D3=0_dummy_RES175_B_S07_q0_22_q1_24_F600</t>
  </si>
  <si>
    <t xml:space="preserve">Orig_intra_D1=0_D2=0_D3=0_dummy_RES175_B_S07_q0_26_q1_28_F600</t>
  </si>
  <si>
    <t xml:space="preserve">Orig_intra_D1=0_D2=0_D3=0_dummy_RES175_B_S07_q0_30_q1_32_F600</t>
  </si>
  <si>
    <t xml:space="preserve">Orig_intra_D1=0_D2=0_D3=0_dummy_RES175_B_S07_q0_34_q1_36_F600</t>
  </si>
  <si>
    <t xml:space="preserve">Orig_lowdelay_P_D1=0_D2=0_D3=0_dummy_RES175_A_S01_q0_22_q1_22_F150</t>
  </si>
  <si>
    <t xml:space="preserve">Orig_lowdelay_P_D1=0_D2=0_D3=0_dummy_RES175_A_S01_q0_26_q1_26_F150</t>
  </si>
  <si>
    <t xml:space="preserve">Orig_lowdelay_P_D1=0_D2=0_D3=0_dummy_RES175_A_S01_q0_30_q1_30_F150</t>
  </si>
  <si>
    <t xml:space="preserve">Orig_lowdelay_P_D1=0_D2=0_D3=0_dummy_RES175_A_S01_q0_34_q1_34_F150</t>
  </si>
  <si>
    <t xml:space="preserve">Orig_lowdelay_P_D1=0_D2=0_D3=0_dummy_RES175_A_S01_q0_22_q1_24_F150</t>
  </si>
  <si>
    <t xml:space="preserve">Orig_lowdelay_P_D1=0_D2=0_D3=0_dummy_RES175_A_S01_q0_26_q1_28_F150</t>
  </si>
  <si>
    <t xml:space="preserve">Orig_lowdelay_P_D1=0_D2=0_D3=0_dummy_RES175_A_S01_q0_30_q1_32_F150</t>
  </si>
  <si>
    <t xml:space="preserve">Orig_lowdelay_P_D1=0_D2=0_D3=0_dummy_RES175_A_S01_q0_34_q1_36_F150</t>
  </si>
  <si>
    <t xml:space="preserve">Orig_lowdelay_P_D1=0_D2=0_D3=0_dummy_RES175_A_S02_q0_22_q1_22_F150</t>
  </si>
  <si>
    <t xml:space="preserve">Orig_lowdelay_P_D1=0_D2=0_D3=0_dummy_RES175_A_S02_q0_26_q1_26_F150</t>
  </si>
  <si>
    <t xml:space="preserve">Orig_lowdelay_P_D1=0_D2=0_D3=0_dummy_RES175_A_S02_q0_30_q1_30_F150</t>
  </si>
  <si>
    <t xml:space="preserve">Orig_lowdelay_P_D1=0_D2=0_D3=0_dummy_RES175_A_S02_q0_34_q1_34_F150</t>
  </si>
  <si>
    <t xml:space="preserve">Orig_lowdelay_P_D1=0_D2=0_D3=0_dummy_RES175_A_S02_q0_22_q1_24_F150</t>
  </si>
  <si>
    <t xml:space="preserve">Orig_lowdelay_P_D1=0_D2=0_D3=0_dummy_RES175_A_S02_q0_26_q1_28_F150</t>
  </si>
  <si>
    <t xml:space="preserve">Orig_lowdelay_P_D1=0_D2=0_D3=0_dummy_RES175_A_S02_q0_30_q1_32_F150</t>
  </si>
  <si>
    <t xml:space="preserve">Orig_lowdelay_P_D1=0_D2=0_D3=0_dummy_RES175_A_S02_q0_34_q1_36_F150</t>
  </si>
  <si>
    <t xml:space="preserve">Orig_lowdelay_P_D1=0_D2=0_D3=0_dummy_RES175_B_S03_q0_22_q1_22_F240</t>
  </si>
  <si>
    <t xml:space="preserve">Orig_lowdelay_P_D1=0_D2=0_D3=0_dummy_RES175_B_S03_q0_26_q1_26_F240</t>
  </si>
  <si>
    <t xml:space="preserve">Orig_lowdelay_P_D1=0_D2=0_D3=0_dummy_RES175_B_S03_q0_30_q1_30_F240</t>
  </si>
  <si>
    <t xml:space="preserve">Orig_lowdelay_P_D1=0_D2=0_D3=0_dummy_RES175_B_S03_q0_34_q1_34_F240</t>
  </si>
  <si>
    <t xml:space="preserve">Orig_lowdelay_P_D1=0_D2=0_D3=0_dummy_RES175_B_S03_q0_22_q1_24_F240</t>
  </si>
  <si>
    <t xml:space="preserve">Orig_lowdelay_P_D1=0_D2=0_D3=0_dummy_RES175_B_S03_q0_26_q1_28_F240</t>
  </si>
  <si>
    <t xml:space="preserve">Orig_lowdelay_P_D1=0_D2=0_D3=0_dummy_RES175_B_S03_q0_30_q1_32_F240</t>
  </si>
  <si>
    <t xml:space="preserve">Orig_lowdelay_P_D1=0_D2=0_D3=0_dummy_RES175_B_S03_q0_34_q1_36_F240</t>
  </si>
  <si>
    <t xml:space="preserve">Orig_lowdelay_P_D1=0_D2=0_D3=0_dummy_RES175_B_S04_q0_22_q1_22_F240</t>
  </si>
  <si>
    <t xml:space="preserve">Orig_lowdelay_P_D1=0_D2=0_D3=0_dummy_RES175_B_S04_q0_26_q1_26_F240</t>
  </si>
  <si>
    <t xml:space="preserve">Orig_lowdelay_P_D1=0_D2=0_D3=0_dummy_RES175_B_S04_q0_30_q1_30_F240</t>
  </si>
  <si>
    <t xml:space="preserve">Orig_lowdelay_P_D1=0_D2=0_D3=0_dummy_RES175_B_S04_q0_34_q1_34_F240</t>
  </si>
  <si>
    <t xml:space="preserve">Orig_lowdelay_P_D1=0_D2=0_D3=0_dummy_RES175_B_S04_q0_22_q1_24_F240</t>
  </si>
  <si>
    <t xml:space="preserve">Orig_lowdelay_P_D1=0_D2=0_D3=0_dummy_RES175_B_S04_q0_26_q1_28_F240</t>
  </si>
  <si>
    <t xml:space="preserve">Orig_lowdelay_P_D1=0_D2=0_D3=0_dummy_RES175_B_S04_q0_30_q1_32_F240</t>
  </si>
  <si>
    <t xml:space="preserve">Orig_lowdelay_P_D1=0_D2=0_D3=0_dummy_RES175_B_S04_q0_34_q1_36_F240</t>
  </si>
  <si>
    <t xml:space="preserve">Orig_lowdelay_P_D1=0_D2=0_D3=0_dummy_RES175_B_S05_q0_22_q1_22_F500</t>
  </si>
  <si>
    <t xml:space="preserve">Orig_lowdelay_P_D1=0_D2=0_D3=0_dummy_RES175_B_S05_q0_26_q1_26_F500</t>
  </si>
  <si>
    <t xml:space="preserve">Orig_lowdelay_P_D1=0_D2=0_D3=0_dummy_RES175_B_S05_q0_30_q1_30_F500</t>
  </si>
  <si>
    <t xml:space="preserve">Orig_lowdelay_P_D1=0_D2=0_D3=0_dummy_RES175_B_S05_q0_34_q1_34_F500</t>
  </si>
  <si>
    <t xml:space="preserve">Orig_lowdelay_P_D1=0_D2=0_D3=0_dummy_RES175_B_S05_q0_22_q1_24_F500</t>
  </si>
  <si>
    <t xml:space="preserve">Orig_lowdelay_P_D1=0_D2=0_D3=0_dummy_RES175_B_S05_q0_26_q1_28_F500</t>
  </si>
  <si>
    <t xml:space="preserve">Orig_lowdelay_P_D1=0_D2=0_D3=0_dummy_RES175_B_S05_q0_30_q1_32_F500</t>
  </si>
  <si>
    <t xml:space="preserve">Orig_lowdelay_P_D1=0_D2=0_D3=0_dummy_RES175_B_S05_q0_34_q1_36_F500</t>
  </si>
  <si>
    <t xml:space="preserve">Orig_lowdelay_P_D1=0_D2=0_D3=0_dummy_RES175_B_S06_q0_22_q1_22_F500</t>
  </si>
  <si>
    <t xml:space="preserve">Orig_lowdelay_P_D1=0_D2=0_D3=0_dummy_RES175_B_S06_q0_26_q1_26_F500</t>
  </si>
  <si>
    <t xml:space="preserve">Orig_lowdelay_P_D1=0_D2=0_D3=0_dummy_RES175_B_S06_q0_30_q1_30_F500</t>
  </si>
  <si>
    <t xml:space="preserve">Orig_lowdelay_P_D1=0_D2=0_D3=0_dummy_RES175_B_S06_q0_34_q1_34_F500</t>
  </si>
  <si>
    <t xml:space="preserve">Orig_lowdelay_P_D1=0_D2=0_D3=0_dummy_RES175_B_S06_q0_22_q1_24_F500</t>
  </si>
  <si>
    <t xml:space="preserve">Orig_lowdelay_P_D1=0_D2=0_D3=0_dummy_RES175_B_S06_q0_26_q1_28_F500</t>
  </si>
  <si>
    <t xml:space="preserve">Orig_lowdelay_P_D1=0_D2=0_D3=0_dummy_RES175_B_S06_q0_30_q1_32_F500</t>
  </si>
  <si>
    <t xml:space="preserve">Orig_lowdelay_P_D1=0_D2=0_D3=0_dummy_RES175_B_S06_q0_34_q1_36_F500</t>
  </si>
  <si>
    <t xml:space="preserve">Orig_lowdelay_P_D1=0_D2=0_D3=0_dummy_RES175_B_S07_q0_22_q1_22_F600</t>
  </si>
  <si>
    <t xml:space="preserve">Orig_lowdelay_P_D1=0_D2=0_D3=0_dummy_RES175_B_S07_q0_26_q1_26_F600</t>
  </si>
  <si>
    <t xml:space="preserve">Orig_lowdelay_P_D1=0_D2=0_D3=0_dummy_RES175_B_S07_q0_30_q1_30_F600</t>
  </si>
  <si>
    <t xml:space="preserve">Orig_lowdelay_P_D1=0_D2=0_D3=0_dummy_RES175_B_S07_q0_34_q1_34_F600</t>
  </si>
  <si>
    <t xml:space="preserve">Orig_lowdelay_P_D1=0_D2=0_D3=0_dummy_RES175_B_S07_q0_22_q1_24_F600</t>
  </si>
  <si>
    <t xml:space="preserve">Orig_lowdelay_P_D1=0_D2=0_D3=0_dummy_RES175_B_S07_q0_26_q1_28_F600</t>
  </si>
  <si>
    <t xml:space="preserve">Orig_lowdelay_P_D1=0_D2=0_D3=0_dummy_RES175_B_S07_q0_30_q1_32_F600</t>
  </si>
  <si>
    <t xml:space="preserve">Orig_lowdelay_P_D1=0_D2=0_D3=0_dummy_RES175_B_S07_q0_34_q1_36_F600</t>
  </si>
  <si>
    <t xml:space="preserve">Orig_randomaccess_D1=0_D2=0_D3=0_dummy_RES175_A_S01_q0_22_q1_22_F150</t>
  </si>
  <si>
    <t xml:space="preserve">Orig_randomaccess_D1=0_D2=0_D3=0_dummy_RES175_A_S01_q0_26_q1_26_F150</t>
  </si>
  <si>
    <t xml:space="preserve">Orig_randomaccess_D1=0_D2=0_D3=0_dummy_RES175_A_S01_q0_30_q1_30_F150</t>
  </si>
  <si>
    <t xml:space="preserve">Orig_randomaccess_D1=0_D2=0_D3=0_dummy_RES175_A_S01_q0_34_q1_34_F150</t>
  </si>
  <si>
    <t xml:space="preserve">Orig_randomaccess_D1=0_D2=0_D3=0_dummy_RES175_A_S01_q0_22_q1_24_F150</t>
  </si>
  <si>
    <t xml:space="preserve">Orig_randomaccess_D1=0_D2=0_D3=0_dummy_RES175_A_S01_q0_26_q1_28_F150</t>
  </si>
  <si>
    <t xml:space="preserve">Orig_randomaccess_D1=0_D2=0_D3=0_dummy_RES175_A_S01_q0_30_q1_32_F150</t>
  </si>
  <si>
    <t xml:space="preserve">Orig_randomaccess_D1=0_D2=0_D3=0_dummy_RES175_A_S01_q0_34_q1_36_F150</t>
  </si>
  <si>
    <t xml:space="preserve">Orig_randomaccess_D1=0_D2=0_D3=0_dummy_RES175_A_S02_q0_22_q1_22_F150</t>
  </si>
  <si>
    <t xml:space="preserve">Orig_randomaccess_D1=0_D2=0_D3=0_dummy_RES175_A_S02_q0_26_q1_26_F150</t>
  </si>
  <si>
    <t xml:space="preserve">Orig_randomaccess_D1=0_D2=0_D3=0_dummy_RES175_A_S02_q0_30_q1_30_F150</t>
  </si>
  <si>
    <t xml:space="preserve">Orig_randomaccess_D1=0_D2=0_D3=0_dummy_RES175_A_S02_q0_34_q1_34_F150</t>
  </si>
  <si>
    <t xml:space="preserve">Orig_randomaccess_D1=0_D2=0_D3=0_dummy_RES175_A_S02_q0_22_q1_24_F150</t>
  </si>
  <si>
    <t xml:space="preserve">Orig_randomaccess_D1=0_D2=0_D3=0_dummy_RES175_A_S02_q0_26_q1_28_F150</t>
  </si>
  <si>
    <t xml:space="preserve">Orig_randomaccess_D1=0_D2=0_D3=0_dummy_RES175_A_S02_q0_30_q1_32_F150</t>
  </si>
  <si>
    <t xml:space="preserve">Orig_randomaccess_D1=0_D2=0_D3=0_dummy_RES175_A_S02_q0_34_q1_36_F150</t>
  </si>
  <si>
    <t xml:space="preserve">Orig_randomaccess_D1=0_D2=0_D3=0_dummy_RES175_B_S03_q0_22_q1_22_F240</t>
  </si>
  <si>
    <t xml:space="preserve">Orig_randomaccess_D1=0_D2=0_D3=0_dummy_RES175_B_S03_q0_26_q1_26_F240</t>
  </si>
  <si>
    <t xml:space="preserve">Orig_randomaccess_D1=0_D2=0_D3=0_dummy_RES175_B_S03_q0_30_q1_30_F240</t>
  </si>
  <si>
    <t xml:space="preserve">Orig_randomaccess_D1=0_D2=0_D3=0_dummy_RES175_B_S03_q0_34_q1_34_F240</t>
  </si>
  <si>
    <t xml:space="preserve">Orig_randomaccess_D1=0_D2=0_D3=0_dummy_RES175_B_S03_q0_22_q1_24_F240</t>
  </si>
  <si>
    <t xml:space="preserve">Orig_randomaccess_D1=0_D2=0_D3=0_dummy_RES175_B_S03_q0_26_q1_28_F240</t>
  </si>
  <si>
    <t xml:space="preserve">Orig_randomaccess_D1=0_D2=0_D3=0_dummy_RES175_B_S03_q0_30_q1_32_F240</t>
  </si>
  <si>
    <t xml:space="preserve">Orig_randomaccess_D1=0_D2=0_D3=0_dummy_RES175_B_S03_q0_34_q1_36_F240</t>
  </si>
  <si>
    <t xml:space="preserve">Orig_randomaccess_D1=0_D2=0_D3=0_dummy_RES175_B_S04_q0_22_q1_22_F240</t>
  </si>
  <si>
    <t xml:space="preserve">Orig_randomaccess_D1=0_D2=0_D3=0_dummy_RES175_B_S04_q0_26_q1_26_F240</t>
  </si>
  <si>
    <t xml:space="preserve">Orig_randomaccess_D1=0_D2=0_D3=0_dummy_RES175_B_S04_q0_30_q1_30_F240</t>
  </si>
  <si>
    <t xml:space="preserve">Orig_randomaccess_D1=0_D2=0_D3=0_dummy_RES175_B_S04_q0_34_q1_34_F240</t>
  </si>
  <si>
    <t xml:space="preserve">Orig_randomaccess_D1=0_D2=0_D3=0_dummy_RES175_B_S04_q0_22_q1_24_F240</t>
  </si>
  <si>
    <t xml:space="preserve">Orig_randomaccess_D1=0_D2=0_D3=0_dummy_RES175_B_S04_q0_26_q1_28_F240</t>
  </si>
  <si>
    <t xml:space="preserve">Orig_randomaccess_D1=0_D2=0_D3=0_dummy_RES175_B_S04_q0_30_q1_32_F240</t>
  </si>
  <si>
    <t xml:space="preserve">Orig_randomaccess_D1=0_D2=0_D3=0_dummy_RES175_B_S04_q0_34_q1_36_F240</t>
  </si>
  <si>
    <t xml:space="preserve">Orig_randomaccess_D1=0_D2=0_D3=0_dummy_RES175_B_S05_q0_22_q1_22_F500</t>
  </si>
  <si>
    <t xml:space="preserve">Orig_randomaccess_D1=0_D2=0_D3=0_dummy_RES175_B_S05_q0_26_q1_26_F500</t>
  </si>
  <si>
    <t xml:space="preserve">Orig_randomaccess_D1=0_D2=0_D3=0_dummy_RES175_B_S05_q0_30_q1_30_F500</t>
  </si>
  <si>
    <t xml:space="preserve">Orig_randomaccess_D1=0_D2=0_D3=0_dummy_RES175_B_S05_q0_34_q1_34_F500</t>
  </si>
  <si>
    <t xml:space="preserve">Orig_randomaccess_D1=0_D2=0_D3=0_dummy_RES175_B_S05_q0_22_q1_24_F500</t>
  </si>
  <si>
    <t xml:space="preserve">Orig_randomaccess_D1=0_D2=0_D3=0_dummy_RES175_B_S05_q0_26_q1_28_F500</t>
  </si>
  <si>
    <t xml:space="preserve">Orig_randomaccess_D1=0_D2=0_D3=0_dummy_RES175_B_S05_q0_30_q1_32_F500</t>
  </si>
  <si>
    <t xml:space="preserve">Orig_randomaccess_D1=0_D2=0_D3=0_dummy_RES175_B_S05_q0_34_q1_36_F500</t>
  </si>
  <si>
    <t xml:space="preserve">Orig_randomaccess_D1=0_D2=0_D3=0_dummy_RES175_B_S06_q0_22_q1_22_F500</t>
  </si>
  <si>
    <t xml:space="preserve">Orig_randomaccess_D1=0_D2=0_D3=0_dummy_RES175_B_S06_q0_26_q1_26_F500</t>
  </si>
  <si>
    <t xml:space="preserve">Orig_randomaccess_D1=0_D2=0_D3=0_dummy_RES175_B_S06_q0_30_q1_30_F500</t>
  </si>
  <si>
    <t xml:space="preserve">Orig_randomaccess_D1=0_D2=0_D3=0_dummy_RES175_B_S06_q0_34_q1_34_F500</t>
  </si>
  <si>
    <t xml:space="preserve">Orig_randomaccess_D1=0_D2=0_D3=0_dummy_RES175_B_S06_q0_22_q1_24_F500</t>
  </si>
  <si>
    <t xml:space="preserve">Orig_randomaccess_D1=0_D2=0_D3=0_dummy_RES175_B_S06_q0_26_q1_28_F500</t>
  </si>
  <si>
    <t xml:space="preserve">Orig_randomaccess_D1=0_D2=0_D3=0_dummy_RES175_B_S06_q0_30_q1_32_F500</t>
  </si>
  <si>
    <t xml:space="preserve">Orig_randomaccess_D1=0_D2=0_D3=0_dummy_RES175_B_S06_q0_34_q1_36_F500</t>
  </si>
  <si>
    <t xml:space="preserve">Orig_randomaccess_D1=0_D2=0_D3=0_dummy_RES175_B_S07_q0_22_q1_22_F600</t>
  </si>
  <si>
    <t xml:space="preserve">Orig_randomaccess_D1=0_D2=0_D3=0_dummy_RES175_B_S07_q0_26_q1_26_F600</t>
  </si>
  <si>
    <t xml:space="preserve">Orig_randomaccess_D1=0_D2=0_D3=0_dummy_RES175_B_S07_q0_30_q1_30_F600</t>
  </si>
  <si>
    <t xml:space="preserve">Orig_randomaccess_D1=0_D2=0_D3=0_dummy_RES175_B_S07_q0_34_q1_34_F600</t>
  </si>
  <si>
    <t xml:space="preserve">Orig_randomaccess_D1=0_D2=0_D3=0_dummy_RES175_B_S07_q0_22_q1_24_F600</t>
  </si>
  <si>
    <t xml:space="preserve">Orig_randomaccess_D1=0_D2=0_D3=0_dummy_RES175_B_S07_q0_26_q1_28_F600</t>
  </si>
  <si>
    <t xml:space="preserve">Orig_randomaccess_D1=0_D2=0_D3=0_dummy_RES175_B_S07_q0_30_q1_32_F600</t>
  </si>
  <si>
    <t xml:space="preserve">Orig_randomaccess_D1=0_D2=0_D3=0_dummy_RES175_B_S07_q0_34_q1_36_F600</t>
  </si>
  <si>
    <t xml:space="preserve">Orig_lowdelay_D1=0_D2=0_D3=0_dummy_RES175_A_S01_q0_22_q1_22_F150</t>
  </si>
  <si>
    <t xml:space="preserve">Orig_lowdelay_D1=0_D2=0_D3=0_dummy_RES175_A_S01_q0_26_q1_26_F150</t>
  </si>
  <si>
    <t xml:space="preserve">Orig_lowdelay_D1=0_D2=0_D3=0_dummy_RES175_A_S01_q0_30_q1_30_F150</t>
  </si>
  <si>
    <t xml:space="preserve">Orig_lowdelay_D1=0_D2=0_D3=0_dummy_RES175_A_S01_q0_34_q1_34_F150</t>
  </si>
  <si>
    <t xml:space="preserve">Orig_lowdelay_D1=0_D2=0_D3=0_dummy_RES175_A_S01_q0_22_q1_24_F150</t>
  </si>
  <si>
    <t xml:space="preserve">Orig_lowdelay_D1=0_D2=0_D3=0_dummy_RES175_A_S01_q0_26_q1_28_F150</t>
  </si>
  <si>
    <t xml:space="preserve">Orig_lowdelay_D1=0_D2=0_D3=0_dummy_RES175_A_S01_q0_30_q1_32_F150</t>
  </si>
  <si>
    <t xml:space="preserve">Orig_lowdelay_D1=0_D2=0_D3=0_dummy_RES175_A_S01_q0_34_q1_36_F150</t>
  </si>
  <si>
    <t xml:space="preserve">Orig_lowdelay_D1=0_D2=0_D3=0_dummy_RES175_A_S02_q0_22_q1_22_F150</t>
  </si>
  <si>
    <t xml:space="preserve">Orig_lowdelay_D1=0_D2=0_D3=0_dummy_RES175_A_S02_q0_26_q1_26_F150</t>
  </si>
  <si>
    <t xml:space="preserve">Orig_lowdelay_D1=0_D2=0_D3=0_dummy_RES175_A_S02_q0_30_q1_30_F150</t>
  </si>
  <si>
    <t xml:space="preserve">Orig_lowdelay_D1=0_D2=0_D3=0_dummy_RES175_A_S02_q0_34_q1_34_F150</t>
  </si>
  <si>
    <t xml:space="preserve">Orig_lowdelay_D1=0_D2=0_D3=0_dummy_RES175_A_S02_q0_22_q1_24_F150</t>
  </si>
  <si>
    <t xml:space="preserve">Orig_lowdelay_D1=0_D2=0_D3=0_dummy_RES175_A_S02_q0_26_q1_28_F150</t>
  </si>
  <si>
    <t xml:space="preserve">Orig_lowdelay_D1=0_D2=0_D3=0_dummy_RES175_A_S02_q0_30_q1_32_F150</t>
  </si>
  <si>
    <t xml:space="preserve">Orig_lowdelay_D1=0_D2=0_D3=0_dummy_RES175_A_S02_q0_34_q1_36_F150</t>
  </si>
  <si>
    <t xml:space="preserve">Orig_lowdelay_D1=0_D2=0_D3=0_dummy_RES175_B_S03_q0_22_q1_22_F240</t>
  </si>
  <si>
    <t xml:space="preserve">Orig_lowdelay_D1=0_D2=0_D3=0_dummy_RES175_B_S03_q0_26_q1_26_F240</t>
  </si>
  <si>
    <t xml:space="preserve">Orig_lowdelay_D1=0_D2=0_D3=0_dummy_RES175_B_S03_q0_30_q1_30_F240</t>
  </si>
  <si>
    <t xml:space="preserve">Orig_lowdelay_D1=0_D2=0_D3=0_dummy_RES175_B_S03_q0_34_q1_34_F240</t>
  </si>
  <si>
    <t xml:space="preserve">Orig_lowdelay_D1=0_D2=0_D3=0_dummy_RES175_B_S03_q0_22_q1_24_F240</t>
  </si>
  <si>
    <t xml:space="preserve">Orig_lowdelay_D1=0_D2=0_D3=0_dummy_RES175_B_S03_q0_26_q1_28_F240</t>
  </si>
  <si>
    <t xml:space="preserve">Orig_lowdelay_D1=0_D2=0_D3=0_dummy_RES175_B_S03_q0_30_q1_32_F240</t>
  </si>
  <si>
    <t xml:space="preserve">Orig_lowdelay_D1=0_D2=0_D3=0_dummy_RES175_B_S03_q0_34_q1_36_F240</t>
  </si>
  <si>
    <t xml:space="preserve">Orig_lowdelay_D1=0_D2=0_D3=0_dummy_RES175_B_S04_q0_22_q1_22_F240</t>
  </si>
  <si>
    <t xml:space="preserve">Orig_lowdelay_D1=0_D2=0_D3=0_dummy_RES175_B_S04_q0_26_q1_26_F240</t>
  </si>
  <si>
    <t xml:space="preserve">Orig_lowdelay_D1=0_D2=0_D3=0_dummy_RES175_B_S04_q0_30_q1_30_F240</t>
  </si>
  <si>
    <t xml:space="preserve">Orig_lowdelay_D1=0_D2=0_D3=0_dummy_RES175_B_S04_q0_34_q1_34_F240</t>
  </si>
  <si>
    <t xml:space="preserve">Orig_lowdelay_D1=0_D2=0_D3=0_dummy_RES175_B_S04_q0_22_q1_24_F240</t>
  </si>
  <si>
    <t xml:space="preserve">Orig_lowdelay_D1=0_D2=0_D3=0_dummy_RES175_B_S04_q0_26_q1_28_F240</t>
  </si>
  <si>
    <t xml:space="preserve">Orig_lowdelay_D1=0_D2=0_D3=0_dummy_RES175_B_S04_q0_30_q1_32_F240</t>
  </si>
  <si>
    <t xml:space="preserve">Orig_lowdelay_D1=0_D2=0_D3=0_dummy_RES175_B_S04_q0_34_q1_36_F240</t>
  </si>
  <si>
    <t xml:space="preserve">Orig_lowdelay_D1=0_D2=0_D3=0_dummy_RES175_B_S05_q0_22_q1_22_F500</t>
  </si>
  <si>
    <t xml:space="preserve">Orig_lowdelay_D1=0_D2=0_D3=0_dummy_RES175_B_S05_q0_26_q1_26_F500</t>
  </si>
  <si>
    <t xml:space="preserve">Orig_lowdelay_D1=0_D2=0_D3=0_dummy_RES175_B_S05_q0_30_q1_30_F500</t>
  </si>
  <si>
    <t xml:space="preserve">Orig_lowdelay_D1=0_D2=0_D3=0_dummy_RES175_B_S05_q0_34_q1_34_F500</t>
  </si>
  <si>
    <t xml:space="preserve">Orig_lowdelay_D1=0_D2=0_D3=0_dummy_RES175_B_S05_q0_22_q1_24_F500</t>
  </si>
  <si>
    <t xml:space="preserve">Orig_lowdelay_D1=0_D2=0_D3=0_dummy_RES175_B_S05_q0_26_q1_28_F500</t>
  </si>
  <si>
    <t xml:space="preserve">Orig_lowdelay_D1=0_D2=0_D3=0_dummy_RES175_B_S05_q0_30_q1_32_F500</t>
  </si>
  <si>
    <t xml:space="preserve">Orig_lowdelay_D1=0_D2=0_D3=0_dummy_RES175_B_S05_q0_34_q1_36_F500</t>
  </si>
  <si>
    <t xml:space="preserve">Orig_lowdelay_D1=0_D2=0_D3=0_dummy_RES175_B_S06_q0_22_q1_22_F500</t>
  </si>
  <si>
    <t xml:space="preserve">Orig_lowdelay_D1=0_D2=0_D3=0_dummy_RES175_B_S06_q0_26_q1_26_F500</t>
  </si>
  <si>
    <t xml:space="preserve">Orig_lowdelay_D1=0_D2=0_D3=0_dummy_RES175_B_S06_q0_30_q1_30_F500</t>
  </si>
  <si>
    <t xml:space="preserve">Orig_lowdelay_D1=0_D2=0_D3=0_dummy_RES175_B_S06_q0_34_q1_34_F500</t>
  </si>
  <si>
    <t xml:space="preserve">Orig_lowdelay_D1=0_D2=0_D3=0_dummy_RES175_B_S06_q0_22_q1_24_F500</t>
  </si>
  <si>
    <t xml:space="preserve">Orig_lowdelay_D1=0_D2=0_D3=0_dummy_RES175_B_S06_q0_26_q1_28_F500</t>
  </si>
  <si>
    <t xml:space="preserve">Orig_lowdelay_D1=0_D2=0_D3=0_dummy_RES175_B_S06_q0_30_q1_32_F500</t>
  </si>
  <si>
    <t xml:space="preserve">Orig_lowdelay_D1=0_D2=0_D3=0_dummy_RES175_B_S06_q0_34_q1_36_F500</t>
  </si>
  <si>
    <t xml:space="preserve">Orig_lowdelay_D1=0_D2=0_D3=0_dummy_RES175_B_S07_q0_22_q1_22_F600</t>
  </si>
  <si>
    <t xml:space="preserve">Orig_lowdelay_D1=0_D2=0_D3=0_dummy_RES175_B_S07_q0_26_q1_26_F600</t>
  </si>
  <si>
    <t xml:space="preserve">Orig_lowdelay_D1=0_D2=0_D3=0_dummy_RES175_B_S07_q0_30_q1_30_F600</t>
  </si>
  <si>
    <t xml:space="preserve">Orig_lowdelay_D1=0_D2=0_D3=0_dummy_RES175_B_S07_q0_34_q1_34_F600</t>
  </si>
  <si>
    <t xml:space="preserve">Orig_lowdelay_D1=0_D2=0_D3=0_dummy_RES175_B_S07_q0_22_q1_24_F600</t>
  </si>
  <si>
    <t xml:space="preserve">Orig_lowdelay_D1=0_D2=0_D3=0_dummy_RES175_B_S07_q0_26_q1_28_F600</t>
  </si>
  <si>
    <t xml:space="preserve">Orig_lowdelay_D1=0_D2=0_D3=0_dummy_RES175_B_S07_q0_30_q1_32_F600</t>
  </si>
  <si>
    <t xml:space="preserve">Orig_lowdelay_D1=0_D2=0_D3=0_dummy_RES175_B_S07_q0_34_q1_36_F600</t>
  </si>
  <si>
    <r>
      <rPr>
        <b val="true"/>
        <sz val="12"/>
        <color rgb="FF000000"/>
        <rFont val="Calibri"/>
        <family val="3"/>
        <charset val="129"/>
      </rPr>
      <t xml:space="preserve">AhG_17_template_for_SCE1_r1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3"/>
        <charset val="129"/>
      </rPr>
      <t xml:space="preserve">09.09.2013 13:10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3"/>
        <charset val="129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3"/>
        <charset val="129"/>
      </rPr>
      <t xml:space="preserve">.</t>
    </r>
  </si>
  <si>
    <t xml:space="preserve">손실</t>
  </si>
  <si>
    <t xml:space="preserve">발생 수</t>
  </si>
  <si>
    <r>
      <rPr>
        <sz val="12"/>
        <color rgb="FF000000"/>
        <rFont val="Noto Sans"/>
        <family val="2"/>
      </rPr>
      <t xml:space="preserve">이 통합 문서의 일부 셀 또는 스타일에 선택한 파일 형식에서 지원하지 않는 서식이 포함되어 있습니다</t>
    </r>
    <r>
      <rPr>
        <sz val="12"/>
        <color rgb="FF000000"/>
        <rFont val="Calibri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러한 서식은 사용 가능한 가장 유사한 서식으로 변환됩니다</t>
    </r>
    <r>
      <rPr>
        <sz val="12"/>
        <color rgb="FF000000"/>
        <rFont val="Calibri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[$-409]m/d/yyyy"/>
    <numFmt numFmtId="172" formatCode="0.00_ "/>
  </numFmts>
  <fonts count="48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1"/>
      <color rgb="FF00ABEA"/>
      <name val="Calibri"/>
      <family val="2"/>
    </font>
    <font>
      <sz val="9"/>
      <color rgb="FF00ABEA"/>
      <name val="Arial"/>
      <family val="2"/>
    </font>
    <font>
      <sz val="12"/>
      <color rgb="FF00ABEA"/>
      <name val="Calibri"/>
      <family val="3"/>
      <charset val="129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333399"/>
      <name val="Calibri"/>
      <family val="2"/>
    </font>
    <font>
      <b val="true"/>
      <sz val="12"/>
      <color rgb="FF000000"/>
      <name val="Calibri"/>
      <family val="3"/>
      <charset val="129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2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2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2" xfId="25"/>
    <cellStyle name="Normal 2 3" xfId="26"/>
    <cellStyle name="Normal 2 4" xfId="27"/>
    <cellStyle name="Normal 2 5" xfId="28"/>
    <cellStyle name="Normal 2 6" xfId="29"/>
    <cellStyle name="Normal 2 7" xfId="30"/>
    <cellStyle name="Normal 2 8" xfId="31"/>
    <cellStyle name="Normal 2 9" xfId="32"/>
    <cellStyle name="Normal 3" xfId="33"/>
    <cellStyle name="Normal 3 2" xfId="34"/>
    <cellStyle name="Normal 3 2 2" xfId="35"/>
    <cellStyle name="Normal 3 2 3" xfId="36"/>
    <cellStyle name="Normal 3 2 4" xfId="37"/>
    <cellStyle name="Normal 3 2 5" xfId="38"/>
    <cellStyle name="Normal 3 2 6" xfId="39"/>
    <cellStyle name="Normal 3 2 7" xfId="40"/>
    <cellStyle name="Normal 3 3" xfId="41"/>
    <cellStyle name="Normal 3 4" xfId="42"/>
    <cellStyle name="Normal 3 5" xfId="43"/>
    <cellStyle name="Normal 3 6" xfId="44"/>
    <cellStyle name="Normal 3 7" xfId="45"/>
    <cellStyle name="Normal 4" xfId="46"/>
    <cellStyle name="Percent 2" xfId="47"/>
    <cellStyle name="標準 2" xfId="48"/>
    <cellStyle name="백분율 10" xfId="49"/>
    <cellStyle name="백분율 11" xfId="50"/>
    <cellStyle name="백분율 12" xfId="51"/>
    <cellStyle name="백분율 13" xfId="52"/>
    <cellStyle name="백분율 2" xfId="53"/>
    <cellStyle name="백분율 3" xfId="54"/>
    <cellStyle name="백분율 4" xfId="55"/>
    <cellStyle name="백분율 5" xfId="56"/>
    <cellStyle name="백분율 6" xfId="57"/>
    <cellStyle name="백분율 7" xfId="58"/>
    <cellStyle name="백분율 8" xfId="59"/>
    <cellStyle name="백분율 9" xfId="60"/>
    <cellStyle name="표준 2" xfId="61"/>
    <cellStyle name="표준 3" xfId="62"/>
    <cellStyle name="표준 4" xfId="63"/>
    <cellStyle name="표준 5" xfId="64"/>
    <cellStyle name="표준 6" xfId="65"/>
    <cellStyle name="표준 7" xfId="66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343620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2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3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6" min="5" style="0" width="7.75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14" min="9" style="0" width="6.99"/>
    <col collapsed="false" customWidth="true" hidden="false" outlineLevel="0" max="15" min="15" style="0" width="6.75"/>
    <col collapsed="false" customWidth="true" hidden="false" outlineLevel="0" max="16" min="16" style="0" width="7.75"/>
    <col collapsed="false" customWidth="true" hidden="false" outlineLevel="0" max="18" min="17" style="0" width="7.24"/>
    <col collapsed="false" customWidth="true" hidden="false" outlineLevel="0" max="20" min="19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/>
      <c r="G2" s="3" t="s">
        <v>1</v>
      </c>
      <c r="H2" s="3"/>
      <c r="I2" s="3"/>
      <c r="J2" s="4"/>
      <c r="K2" s="1" t="s">
        <v>2</v>
      </c>
      <c r="L2" s="1"/>
      <c r="M2" s="1"/>
      <c r="N2" s="5"/>
      <c r="T2" s="0" t="s">
        <v>3</v>
      </c>
      <c r="W2" s="6" t="s">
        <v>4</v>
      </c>
    </row>
    <row r="3" customFormat="false" ht="16.5" hidden="false" customHeight="false" outlineLevel="0" collapsed="false">
      <c r="B3" s="7"/>
      <c r="C3" s="8" t="s">
        <v>5</v>
      </c>
      <c r="D3" s="9" t="s">
        <v>6</v>
      </c>
      <c r="E3" s="9" t="s">
        <v>7</v>
      </c>
      <c r="F3" s="8" t="s">
        <v>8</v>
      </c>
      <c r="G3" s="10" t="s">
        <v>5</v>
      </c>
      <c r="H3" s="11" t="s">
        <v>6</v>
      </c>
      <c r="I3" s="10" t="s">
        <v>7</v>
      </c>
      <c r="J3" s="11" t="s">
        <v>8</v>
      </c>
      <c r="K3" s="8" t="s">
        <v>5</v>
      </c>
      <c r="L3" s="9" t="s">
        <v>6</v>
      </c>
      <c r="M3" s="8" t="s">
        <v>7</v>
      </c>
      <c r="N3" s="9" t="s">
        <v>8</v>
      </c>
      <c r="T3" s="12" t="s">
        <v>9</v>
      </c>
      <c r="W3" s="6" t="s">
        <v>10</v>
      </c>
    </row>
    <row r="4" customFormat="false" ht="15.75" hidden="false" customHeight="false" outlineLevel="0" collapsed="false">
      <c r="B4" s="7" t="s">
        <v>11</v>
      </c>
      <c r="C4" s="13" t="n">
        <f aca="false">'AI HEVC 2x'!O63</f>
        <v>0.999754482241993</v>
      </c>
      <c r="D4" s="14" t="n">
        <f aca="false">'AI HEVC 2x'!P63</f>
        <v>0.999501335466017</v>
      </c>
      <c r="E4" s="14" t="n">
        <f aca="false">'AI HEVC 2x'!Q63</f>
        <v>0.999593489497033</v>
      </c>
      <c r="F4" s="14" t="n">
        <f aca="false">'AI HEVC 2x'!R63</f>
        <v>1.00013558468718</v>
      </c>
      <c r="G4" s="15" t="n">
        <f aca="false">'AI HEVC 1.75x'!O63</f>
        <v>1.00001083422923</v>
      </c>
      <c r="H4" s="16" t="n">
        <f aca="false">'AI HEVC 1.75x'!P63</f>
        <v>0.999714453356821</v>
      </c>
      <c r="I4" s="16" t="n">
        <f aca="false">'AI HEVC 1.75x'!Q63</f>
        <v>0.999772776720458</v>
      </c>
      <c r="J4" s="16" t="n">
        <f aca="false">'AI HEVC 1.75x'!R63</f>
        <v>1.00069613722401</v>
      </c>
      <c r="K4" s="13"/>
      <c r="L4" s="14"/>
      <c r="M4" s="14"/>
      <c r="N4" s="17"/>
      <c r="T4" s="0" t="s">
        <v>12</v>
      </c>
      <c r="W4" s="6" t="s">
        <v>13</v>
      </c>
    </row>
    <row r="5" customFormat="false" ht="16.5" hidden="false" customHeight="false" outlineLevel="0" collapsed="false">
      <c r="B5" s="18" t="s">
        <v>14</v>
      </c>
      <c r="C5" s="19" t="n">
        <f aca="false">'AI HEVC 2x'!O64</f>
        <v>1.00004643094668</v>
      </c>
      <c r="D5" s="20" t="n">
        <f aca="false">'AI HEVC 2x'!P64</f>
        <v>1.00002375047661</v>
      </c>
      <c r="E5" s="20" t="n">
        <f aca="false">'AI HEVC 2x'!Q64</f>
        <v>1.00007809946682</v>
      </c>
      <c r="F5" s="20" t="n">
        <f aca="false">'AI HEVC 2x'!R64</f>
        <v>1.00020606890274</v>
      </c>
      <c r="G5" s="21" t="n">
        <f aca="false">'AI HEVC 1.75x'!O64</f>
        <v>1.00025210676543</v>
      </c>
      <c r="H5" s="22" t="n">
        <f aca="false">'AI HEVC 1.75x'!P64</f>
        <v>1.00014645488875</v>
      </c>
      <c r="I5" s="22" t="n">
        <f aca="false">'AI HEVC 1.75x'!Q64</f>
        <v>1.00015480538554</v>
      </c>
      <c r="J5" s="22" t="n">
        <f aca="false">'AI HEVC 1.75x'!R64</f>
        <v>1.00088467627125</v>
      </c>
      <c r="K5" s="19" t="n">
        <f aca="false">'AI HEVC 1.5x'!O64</f>
        <v>1.00237125437087</v>
      </c>
      <c r="L5" s="20" t="n">
        <f aca="false">'AI HEVC 1.5x'!P64</f>
        <v>1.00468380096237</v>
      </c>
      <c r="M5" s="20" t="n">
        <f aca="false">'AI HEVC 1.5x'!Q64</f>
        <v>1.00438904179112</v>
      </c>
      <c r="N5" s="23" t="n">
        <f aca="false">'AI HEVC 1.5x'!R64</f>
        <v>1.00061165433508</v>
      </c>
    </row>
    <row r="6" customFormat="false" ht="16.5" hidden="false" customHeight="false" outlineLevel="0" collapsed="false">
      <c r="B6" s="24" t="s">
        <v>15</v>
      </c>
      <c r="C6" s="25" t="n">
        <f aca="false">'AI HEVC 2x'!O65</f>
        <v>0.999900456594336</v>
      </c>
      <c r="D6" s="26" t="n">
        <f aca="false">'AI HEVC 2x'!P65</f>
        <v>0.999762542971316</v>
      </c>
      <c r="E6" s="26" t="n">
        <f aca="false">'AI HEVC 2x'!Q65</f>
        <v>0.999835794481925</v>
      </c>
      <c r="F6" s="26" t="n">
        <f aca="false">'AI HEVC 2x'!R65</f>
        <v>1.00017082679496</v>
      </c>
      <c r="G6" s="27" t="n">
        <f aca="false">'AI HEVC 1.75x'!O65</f>
        <v>1.00013147049733</v>
      </c>
      <c r="H6" s="28" t="n">
        <f aca="false">'AI HEVC 1.75x'!P65</f>
        <v>0.999930454122785</v>
      </c>
      <c r="I6" s="28" t="n">
        <f aca="false">'AI HEVC 1.75x'!Q65</f>
        <v>0.999963791052999</v>
      </c>
      <c r="J6" s="28" t="n">
        <f aca="false">'AI HEVC 1.75x'!R65</f>
        <v>1.00079040674763</v>
      </c>
      <c r="K6" s="25" t="n">
        <f aca="false">'AI HEVC 1.5x'!O65</f>
        <v>1.00237125437087</v>
      </c>
      <c r="L6" s="26" t="n">
        <f aca="false">'AI HEVC 1.5x'!P65</f>
        <v>1.00468380096237</v>
      </c>
      <c r="M6" s="26" t="n">
        <f aca="false">'AI HEVC 1.5x'!Q65</f>
        <v>1.00438904179112</v>
      </c>
      <c r="N6" s="29" t="n">
        <f aca="false">'AI HEVC 1.5x'!R65</f>
        <v>1.00061165433508</v>
      </c>
      <c r="S6" s="30"/>
      <c r="T6" s="30"/>
    </row>
    <row r="7" customFormat="false" ht="16.5" hidden="false" customHeight="false" outlineLevel="0" collapsed="false">
      <c r="B7" s="31"/>
      <c r="K7" s="32"/>
      <c r="L7" s="32"/>
      <c r="M7" s="32"/>
      <c r="N7" s="32"/>
    </row>
    <row r="8" customFormat="false" ht="16.5" hidden="false" customHeight="false" outlineLevel="0" collapsed="false">
      <c r="C8" s="1" t="s">
        <v>16</v>
      </c>
      <c r="D8" s="1"/>
      <c r="E8" s="1"/>
      <c r="F8" s="2"/>
      <c r="G8" s="3" t="s">
        <v>17</v>
      </c>
      <c r="H8" s="3"/>
      <c r="I8" s="3"/>
      <c r="J8" s="33"/>
      <c r="K8" s="1" t="s">
        <v>18</v>
      </c>
      <c r="L8" s="1"/>
      <c r="M8" s="1"/>
      <c r="N8" s="5"/>
      <c r="O8" s="34" t="s">
        <v>19</v>
      </c>
      <c r="P8" s="34"/>
      <c r="Q8" s="34"/>
      <c r="R8" s="35"/>
    </row>
    <row r="9" customFormat="false" ht="16.5" hidden="false" customHeight="false" outlineLevel="0" collapsed="false">
      <c r="B9" s="7"/>
      <c r="C9" s="8" t="s">
        <v>5</v>
      </c>
      <c r="D9" s="9" t="s">
        <v>6</v>
      </c>
      <c r="E9" s="8" t="s">
        <v>7</v>
      </c>
      <c r="F9" s="9" t="s">
        <v>8</v>
      </c>
      <c r="G9" s="10" t="s">
        <v>5</v>
      </c>
      <c r="H9" s="11" t="s">
        <v>6</v>
      </c>
      <c r="I9" s="10" t="s">
        <v>7</v>
      </c>
      <c r="J9" s="11" t="s">
        <v>8</v>
      </c>
      <c r="K9" s="8" t="s">
        <v>5</v>
      </c>
      <c r="L9" s="9" t="s">
        <v>6</v>
      </c>
      <c r="M9" s="8" t="s">
        <v>7</v>
      </c>
      <c r="N9" s="9" t="s">
        <v>8</v>
      </c>
      <c r="O9" s="36" t="s">
        <v>5</v>
      </c>
      <c r="P9" s="9" t="s">
        <v>6</v>
      </c>
      <c r="Q9" s="8" t="s">
        <v>7</v>
      </c>
      <c r="R9" s="9" t="s">
        <v>8</v>
      </c>
    </row>
    <row r="10" customFormat="false" ht="15.75" hidden="false" customHeight="false" outlineLevel="0" collapsed="false">
      <c r="B10" s="7" t="s">
        <v>11</v>
      </c>
      <c r="C10" s="13" t="n">
        <f aca="false">'RA HEVC 2x'!O63</f>
        <v>1.00013806687284</v>
      </c>
      <c r="D10" s="14" t="n">
        <f aca="false">'RA HEVC 2x'!P63</f>
        <v>1.00017731192499</v>
      </c>
      <c r="E10" s="14" t="n">
        <f aca="false">'RA HEVC 2x'!Q63</f>
        <v>1.00018264317244</v>
      </c>
      <c r="F10" s="14" t="n">
        <f aca="false">'RA HEVC 2x'!R63</f>
        <v>1.00048895487749</v>
      </c>
      <c r="G10" s="15" t="n">
        <f aca="false">'RA HEVC 1.75x'!O63</f>
        <v>0.999565997866508</v>
      </c>
      <c r="H10" s="16" t="n">
        <f aca="false">'RA HEVC 1.75x'!P63</f>
        <v>0.999517521300612</v>
      </c>
      <c r="I10" s="16" t="n">
        <f aca="false">'RA HEVC 1.75x'!Q63</f>
        <v>0.99950976920132</v>
      </c>
      <c r="J10" s="16" t="n">
        <f aca="false">'RA HEVC 1.75x'!R63</f>
        <v>0.999520884321168</v>
      </c>
      <c r="K10" s="13"/>
      <c r="L10" s="14"/>
      <c r="M10" s="14"/>
      <c r="N10" s="17"/>
      <c r="O10" s="14" t="n">
        <f aca="false">'RA HEVC SNR'!O63</f>
        <v>0</v>
      </c>
      <c r="P10" s="14" t="n">
        <f aca="false">'RA HEVC SNR'!P63</f>
        <v>0</v>
      </c>
      <c r="Q10" s="14" t="n">
        <f aca="false">'RA HEVC SNR'!Q63</f>
        <v>0</v>
      </c>
      <c r="R10" s="17" t="n">
        <f aca="false">'RA HEVC SNR'!R63</f>
        <v>0</v>
      </c>
    </row>
    <row r="11" customFormat="false" ht="16.5" hidden="false" customHeight="false" outlineLevel="0" collapsed="false">
      <c r="B11" s="18" t="s">
        <v>14</v>
      </c>
      <c r="C11" s="19" t="n">
        <f aca="false">'RA HEVC 2x'!O64</f>
        <v>0.999894454336498</v>
      </c>
      <c r="D11" s="20" t="n">
        <f aca="false">'RA HEVC 2x'!P64</f>
        <v>0.999973857455946</v>
      </c>
      <c r="E11" s="20" t="n">
        <f aca="false">'RA HEVC 2x'!Q64</f>
        <v>0.999985184735469</v>
      </c>
      <c r="F11" s="20" t="n">
        <f aca="false">'RA HEVC 2x'!R64</f>
        <v>0.999879611203885</v>
      </c>
      <c r="G11" s="21" t="n">
        <f aca="false">'RA HEVC 1.75x'!O64</f>
        <v>0.9998818525447</v>
      </c>
      <c r="H11" s="22" t="n">
        <f aca="false">'RA HEVC 1.75x'!P64</f>
        <v>0.999868469958223</v>
      </c>
      <c r="I11" s="22" t="n">
        <f aca="false">'RA HEVC 1.75x'!Q64</f>
        <v>0.999857913958939</v>
      </c>
      <c r="J11" s="22" t="n">
        <f aca="false">'RA HEVC 1.75x'!R64</f>
        <v>1.00063215813664</v>
      </c>
      <c r="K11" s="19" t="n">
        <f aca="false">'RA HEVC 1.5x'!O64</f>
        <v>1.00069218464959</v>
      </c>
      <c r="L11" s="20" t="n">
        <f aca="false">'RA HEVC 1.5x'!P64</f>
        <v>1.00085180755387</v>
      </c>
      <c r="M11" s="20" t="n">
        <f aca="false">'RA HEVC 1.5x'!Q64</f>
        <v>1.00088172235269</v>
      </c>
      <c r="N11" s="23" t="n">
        <f aca="false">'RA HEVC 1.5x'!R64</f>
        <v>1.00052610550001</v>
      </c>
      <c r="O11" s="20" t="n">
        <f aca="false">'RA HEVC SNR'!O64</f>
        <v>0</v>
      </c>
      <c r="P11" s="20" t="n">
        <f aca="false">'RA HEVC SNR'!P64</f>
        <v>0</v>
      </c>
      <c r="Q11" s="20" t="n">
        <f aca="false">'RA HEVC SNR'!Q64</f>
        <v>0</v>
      </c>
      <c r="R11" s="23" t="n">
        <f aca="false">'RA HEVC SNR'!R64</f>
        <v>0</v>
      </c>
    </row>
    <row r="12" customFormat="false" ht="16.5" hidden="false" customHeight="false" outlineLevel="0" collapsed="false">
      <c r="B12" s="24" t="s">
        <v>15</v>
      </c>
      <c r="C12" s="25" t="n">
        <f aca="false">'RA HEVC 2x'!O65</f>
        <v>1.00001626060467</v>
      </c>
      <c r="D12" s="26" t="n">
        <f aca="false">'RA HEVC 2x'!P65</f>
        <v>1.00007558469047</v>
      </c>
      <c r="E12" s="26" t="n">
        <f aca="false">'RA HEVC 2x'!Q65</f>
        <v>1.00008391395395</v>
      </c>
      <c r="F12" s="26" t="n">
        <f aca="false">'RA HEVC 2x'!R65</f>
        <v>1.00018428304069</v>
      </c>
      <c r="G12" s="27" t="n">
        <f aca="false">'RA HEVC 1.75x'!O65</f>
        <v>0.999723925205604</v>
      </c>
      <c r="H12" s="28" t="n">
        <f aca="false">'RA HEVC 1.75x'!P65</f>
        <v>0.999692995629417</v>
      </c>
      <c r="I12" s="28" t="n">
        <f aca="false">'RA HEVC 1.75x'!Q65</f>
        <v>0.99968384158013</v>
      </c>
      <c r="J12" s="28" t="n">
        <f aca="false">'RA HEVC 1.75x'!R65</f>
        <v>1.00007652122891</v>
      </c>
      <c r="K12" s="25" t="n">
        <f aca="false">'RA HEVC 1.5x'!O65</f>
        <v>1.00069218464959</v>
      </c>
      <c r="L12" s="26" t="n">
        <f aca="false">'RA HEVC 1.5x'!P65</f>
        <v>1.00085180755387</v>
      </c>
      <c r="M12" s="26" t="n">
        <f aca="false">'RA HEVC 1.5x'!Q65</f>
        <v>1.00088172235269</v>
      </c>
      <c r="N12" s="29" t="n">
        <f aca="false">'RA HEVC 1.5x'!R65</f>
        <v>1.00052610550001</v>
      </c>
      <c r="O12" s="26" t="n">
        <f aca="false">'RA HEVC SNR'!O65</f>
        <v>0</v>
      </c>
      <c r="P12" s="26" t="n">
        <f aca="false">'RA HEVC SNR'!P65</f>
        <v>0</v>
      </c>
      <c r="Q12" s="26" t="n">
        <f aca="false">'RA HEVC SNR'!Q65</f>
        <v>0</v>
      </c>
      <c r="R12" s="29" t="n">
        <f aca="false">'RA HEVC SNR'!R65</f>
        <v>0</v>
      </c>
      <c r="S12" s="30"/>
      <c r="T12" s="30"/>
    </row>
    <row r="13" customFormat="false" ht="16.5" hidden="false" customHeight="false" outlineLevel="0" collapsed="false">
      <c r="B13" s="31"/>
      <c r="G13" s="37"/>
      <c r="H13" s="37"/>
      <c r="I13" s="37"/>
      <c r="J13" s="37"/>
      <c r="K13" s="32"/>
      <c r="L13" s="32"/>
      <c r="M13" s="32"/>
      <c r="N13" s="32"/>
    </row>
    <row r="14" customFormat="false" ht="16.5" hidden="false" customHeight="false" outlineLevel="0" collapsed="false">
      <c r="C14" s="1" t="s">
        <v>20</v>
      </c>
      <c r="D14" s="1"/>
      <c r="E14" s="1"/>
      <c r="F14" s="2"/>
      <c r="G14" s="3" t="s">
        <v>21</v>
      </c>
      <c r="H14" s="3"/>
      <c r="I14" s="3"/>
      <c r="J14" s="33"/>
      <c r="K14" s="1" t="s">
        <v>22</v>
      </c>
      <c r="L14" s="1"/>
      <c r="M14" s="1"/>
      <c r="N14" s="5"/>
      <c r="O14" s="34" t="s">
        <v>23</v>
      </c>
      <c r="P14" s="34"/>
      <c r="Q14" s="34"/>
      <c r="R14" s="35"/>
    </row>
    <row r="15" customFormat="false" ht="16.5" hidden="false" customHeight="false" outlineLevel="0" collapsed="false">
      <c r="B15" s="7"/>
      <c r="C15" s="8" t="s">
        <v>5</v>
      </c>
      <c r="D15" s="9" t="s">
        <v>6</v>
      </c>
      <c r="E15" s="8" t="s">
        <v>7</v>
      </c>
      <c r="F15" s="9" t="s">
        <v>8</v>
      </c>
      <c r="G15" s="10" t="s">
        <v>5</v>
      </c>
      <c r="H15" s="11" t="s">
        <v>6</v>
      </c>
      <c r="I15" s="10" t="s">
        <v>7</v>
      </c>
      <c r="J15" s="11" t="s">
        <v>8</v>
      </c>
      <c r="K15" s="8" t="s">
        <v>5</v>
      </c>
      <c r="L15" s="9" t="s">
        <v>6</v>
      </c>
      <c r="M15" s="8" t="s">
        <v>7</v>
      </c>
      <c r="N15" s="9" t="s">
        <v>8</v>
      </c>
      <c r="O15" s="36" t="s">
        <v>5</v>
      </c>
      <c r="P15" s="9" t="s">
        <v>6</v>
      </c>
      <c r="Q15" s="8" t="s">
        <v>7</v>
      </c>
      <c r="R15" s="9" t="s">
        <v>8</v>
      </c>
    </row>
    <row r="16" customFormat="false" ht="15.75" hidden="false" customHeight="false" outlineLevel="0" collapsed="false">
      <c r="B16" s="7" t="s">
        <v>11</v>
      </c>
      <c r="C16" s="13" t="n">
        <f aca="false">'LD-P HEVC 2x'!O63</f>
        <v>1.00009154829082</v>
      </c>
      <c r="D16" s="14" t="n">
        <f aca="false">'LD-P HEVC 2x'!P63</f>
        <v>1.00013001142247</v>
      </c>
      <c r="E16" s="14" t="n">
        <f aca="false">'LD-P HEVC 2x'!Q63</f>
        <v>1.00015651205783</v>
      </c>
      <c r="F16" s="14" t="n">
        <f aca="false">'LD-P HEVC 2x'!R63</f>
        <v>1.00031554389911</v>
      </c>
      <c r="G16" s="15" t="n">
        <f aca="false">'LD-P HEVC 1.75x'!O63</f>
        <v>0.999759799784593</v>
      </c>
      <c r="H16" s="16" t="n">
        <f aca="false">'LD-P HEVC 1.75x'!P63</f>
        <v>0.999725771683598</v>
      </c>
      <c r="I16" s="16" t="n">
        <f aca="false">'LD-P HEVC 1.75x'!Q63</f>
        <v>0.999684955565913</v>
      </c>
      <c r="J16" s="16" t="n">
        <f aca="false">'LD-P HEVC 1.75x'!R63</f>
        <v>1.00035934604911</v>
      </c>
      <c r="K16" s="13"/>
      <c r="L16" s="14"/>
      <c r="M16" s="14"/>
      <c r="N16" s="17"/>
      <c r="O16" s="14" t="n">
        <f aca="false">'LD-P HEVC SNR'!O63</f>
        <v>0</v>
      </c>
      <c r="P16" s="14" t="n">
        <f aca="false">'LD-P HEVC SNR'!P63</f>
        <v>0</v>
      </c>
      <c r="Q16" s="14" t="n">
        <f aca="false">'LD-P HEVC SNR'!Q63</f>
        <v>0</v>
      </c>
      <c r="R16" s="17" t="n">
        <f aca="false">'LD-P HEVC SNR'!R63</f>
        <v>0</v>
      </c>
    </row>
    <row r="17" customFormat="false" ht="16.5" hidden="false" customHeight="false" outlineLevel="0" collapsed="false">
      <c r="B17" s="18" t="s">
        <v>14</v>
      </c>
      <c r="C17" s="19" t="n">
        <f aca="false">'LD-P HEVC 2x'!O64</f>
        <v>0.999973505095252</v>
      </c>
      <c r="D17" s="20" t="n">
        <f aca="false">'LD-P HEVC 2x'!P64</f>
        <v>0.999933642561637</v>
      </c>
      <c r="E17" s="20" t="n">
        <f aca="false">'LD-P HEVC 2x'!Q64</f>
        <v>0.999942539156789</v>
      </c>
      <c r="F17" s="20" t="n">
        <f aca="false">'LD-P HEVC 2x'!R64</f>
        <v>1.00005040782154</v>
      </c>
      <c r="G17" s="21" t="n">
        <f aca="false">'LD-P HEVC 1.75x'!O64</f>
        <v>0.999866445228573</v>
      </c>
      <c r="H17" s="22" t="n">
        <f aca="false">'LD-P HEVC 1.75x'!P64</f>
        <v>0.999856341848166</v>
      </c>
      <c r="I17" s="22" t="n">
        <f aca="false">'LD-P HEVC 1.75x'!Q64</f>
        <v>0.999842747501856</v>
      </c>
      <c r="J17" s="22" t="n">
        <f aca="false">'LD-P HEVC 1.75x'!R64</f>
        <v>1.00000786563418</v>
      </c>
      <c r="K17" s="19" t="n">
        <f aca="false">'LD-P HEVC 1.5x'!O64</f>
        <v>1.00049430811472</v>
      </c>
      <c r="L17" s="20" t="n">
        <f aca="false">'LD-P HEVC 1.5x'!P64</f>
        <v>1.00079597161571</v>
      </c>
      <c r="M17" s="20" t="n">
        <f aca="false">'LD-P HEVC 1.5x'!Q64</f>
        <v>1.00081826686606</v>
      </c>
      <c r="N17" s="23" t="n">
        <f aca="false">'LD-P HEVC 1.5x'!R64</f>
        <v>0.999704283074642</v>
      </c>
      <c r="O17" s="20" t="n">
        <f aca="false">'LD-P HEVC SNR'!O64</f>
        <v>0</v>
      </c>
      <c r="P17" s="20" t="n">
        <f aca="false">'LD-P HEVC SNR'!P64</f>
        <v>0</v>
      </c>
      <c r="Q17" s="20" t="n">
        <f aca="false">'LD-P HEVC SNR'!Q64</f>
        <v>0</v>
      </c>
      <c r="R17" s="23" t="n">
        <f aca="false">'LD-P HEVC SNR'!R64</f>
        <v>0</v>
      </c>
    </row>
    <row r="18" customFormat="false" ht="16.5" hidden="false" customHeight="false" outlineLevel="0" collapsed="false">
      <c r="B18" s="24" t="s">
        <v>15</v>
      </c>
      <c r="C18" s="25" t="n">
        <f aca="false">'LD-P HEVC 2x'!O65</f>
        <v>1.00003252669304</v>
      </c>
      <c r="D18" s="26" t="n">
        <f aca="false">'LD-P HEVC 2x'!P65</f>
        <v>1.00003182699205</v>
      </c>
      <c r="E18" s="26" t="n">
        <f aca="false">'LD-P HEVC 2x'!Q65</f>
        <v>1.00004952560731</v>
      </c>
      <c r="F18" s="26" t="n">
        <f aca="false">'LD-P HEVC 2x'!R65</f>
        <v>1.00018297586033</v>
      </c>
      <c r="G18" s="27" t="n">
        <f aca="false">'LD-P HEVC 1.75x'!O65</f>
        <v>0.999813122506583</v>
      </c>
      <c r="H18" s="28" t="n">
        <f aca="false">'LD-P HEVC 1.75x'!P65</f>
        <v>0.999791056765882</v>
      </c>
      <c r="I18" s="28" t="n">
        <f aca="false">'LD-P HEVC 1.75x'!Q65</f>
        <v>0.999763851533885</v>
      </c>
      <c r="J18" s="28" t="n">
        <f aca="false">'LD-P HEVC 1.75x'!R65</f>
        <v>1.00018360584164</v>
      </c>
      <c r="K18" s="25" t="n">
        <f aca="false">'LD-P HEVC 1.5x'!O65</f>
        <v>1.00049430811472</v>
      </c>
      <c r="L18" s="26" t="n">
        <f aca="false">'LD-P HEVC 1.5x'!P65</f>
        <v>1.00079597161571</v>
      </c>
      <c r="M18" s="26" t="n">
        <f aca="false">'LD-P HEVC 1.5x'!Q65</f>
        <v>1.00081826686606</v>
      </c>
      <c r="N18" s="29" t="n">
        <f aca="false">'LD-P HEVC 1.5x'!R65</f>
        <v>0.999704283074642</v>
      </c>
      <c r="O18" s="26" t="n">
        <f aca="false">'LD-P HEVC SNR'!O65</f>
        <v>0</v>
      </c>
      <c r="P18" s="26" t="n">
        <f aca="false">'LD-P HEVC SNR'!P65</f>
        <v>0</v>
      </c>
      <c r="Q18" s="26" t="n">
        <f aca="false">'LD-P HEVC SNR'!Q65</f>
        <v>0</v>
      </c>
      <c r="R18" s="29" t="n">
        <f aca="false">'LD-P HEVC SNR'!R65</f>
        <v>0</v>
      </c>
      <c r="S18" s="30"/>
      <c r="T18" s="30"/>
    </row>
    <row r="19" customFormat="false" ht="16.5" hidden="false" customHeight="false" outlineLevel="0" collapsed="false">
      <c r="B19" s="31"/>
      <c r="G19" s="37"/>
      <c r="H19" s="37"/>
      <c r="I19" s="37"/>
      <c r="J19" s="37"/>
      <c r="K19" s="32"/>
      <c r="L19" s="32"/>
      <c r="M19" s="32"/>
      <c r="N19" s="32"/>
    </row>
    <row r="20" customFormat="false" ht="16.5" hidden="false" customHeight="false" outlineLevel="0" collapsed="false">
      <c r="C20" s="1" t="s">
        <v>24</v>
      </c>
      <c r="D20" s="1"/>
      <c r="E20" s="1"/>
      <c r="F20" s="2"/>
      <c r="G20" s="3" t="s">
        <v>25</v>
      </c>
      <c r="H20" s="3"/>
      <c r="I20" s="3"/>
      <c r="J20" s="33"/>
      <c r="K20" s="1" t="s">
        <v>26</v>
      </c>
      <c r="L20" s="1"/>
      <c r="M20" s="1"/>
      <c r="N20" s="2"/>
      <c r="O20" s="38" t="s">
        <v>27</v>
      </c>
      <c r="P20" s="38"/>
      <c r="Q20" s="38"/>
      <c r="R20" s="35"/>
    </row>
    <row r="21" customFormat="false" ht="16.5" hidden="false" customHeight="false" outlineLevel="0" collapsed="false">
      <c r="B21" s="7"/>
      <c r="C21" s="8" t="s">
        <v>5</v>
      </c>
      <c r="D21" s="9" t="s">
        <v>6</v>
      </c>
      <c r="E21" s="8" t="s">
        <v>7</v>
      </c>
      <c r="F21" s="9" t="s">
        <v>8</v>
      </c>
      <c r="G21" s="10" t="s">
        <v>5</v>
      </c>
      <c r="H21" s="11" t="s">
        <v>6</v>
      </c>
      <c r="I21" s="10" t="s">
        <v>7</v>
      </c>
      <c r="J21" s="11" t="s">
        <v>8</v>
      </c>
      <c r="K21" s="8" t="s">
        <v>5</v>
      </c>
      <c r="L21" s="9" t="s">
        <v>6</v>
      </c>
      <c r="M21" s="8" t="s">
        <v>7</v>
      </c>
      <c r="N21" s="9" t="s">
        <v>8</v>
      </c>
      <c r="O21" s="8" t="s">
        <v>5</v>
      </c>
      <c r="P21" s="9" t="s">
        <v>6</v>
      </c>
      <c r="Q21" s="8" t="s">
        <v>7</v>
      </c>
      <c r="R21" s="9" t="s">
        <v>8</v>
      </c>
    </row>
    <row r="22" customFormat="false" ht="15.75" hidden="false" customHeight="false" outlineLevel="0" collapsed="false">
      <c r="B22" s="7" t="s">
        <v>11</v>
      </c>
      <c r="C22" s="13" t="n">
        <f aca="false">'LD-B HEVC 2x'!O63</f>
        <v>1.00012078854741</v>
      </c>
      <c r="D22" s="14" t="n">
        <f aca="false">'LD-B HEVC 2x'!P63</f>
        <v>1.00008215080165</v>
      </c>
      <c r="E22" s="14" t="n">
        <f aca="false">'LD-B HEVC 2x'!Q63</f>
        <v>1.00007614243184</v>
      </c>
      <c r="F22" s="14" t="n">
        <f aca="false">'LD-B HEVC 2x'!R63</f>
        <v>1.0008472778393</v>
      </c>
      <c r="G22" s="15" t="n">
        <f aca="false">'LD-B HEVC 1.75x'!O63</f>
        <v>0.999635956036443</v>
      </c>
      <c r="H22" s="16" t="n">
        <f aca="false">'LD-B HEVC 1.75x'!P63</f>
        <v>0.999580706729463</v>
      </c>
      <c r="I22" s="16" t="n">
        <f aca="false">'LD-B HEVC 1.75x'!Q63</f>
        <v>0.999542916093235</v>
      </c>
      <c r="J22" s="16" t="n">
        <f aca="false">'LD-B HEVC 1.75x'!R63</f>
        <v>0.999334766115717</v>
      </c>
      <c r="K22" s="13"/>
      <c r="L22" s="14"/>
      <c r="M22" s="14"/>
      <c r="N22" s="14"/>
      <c r="O22" s="13" t="n">
        <f aca="false">'LD-B HEVC SNR'!O63</f>
        <v>0</v>
      </c>
      <c r="P22" s="14" t="n">
        <f aca="false">'LD-B HEVC SNR'!P63</f>
        <v>0</v>
      </c>
      <c r="Q22" s="14" t="n">
        <f aca="false">'LD-B HEVC SNR'!Q63</f>
        <v>0</v>
      </c>
      <c r="R22" s="17" t="n">
        <f aca="false">'LD-B HEVC SNR'!R63</f>
        <v>0</v>
      </c>
    </row>
    <row r="23" customFormat="false" ht="16.5" hidden="false" customHeight="false" outlineLevel="0" collapsed="false">
      <c r="B23" s="18" t="s">
        <v>14</v>
      </c>
      <c r="C23" s="19" t="n">
        <f aca="false">'LD-B HEVC 2x'!O64</f>
        <v>1.0000880217971</v>
      </c>
      <c r="D23" s="20" t="n">
        <f aca="false">'LD-B HEVC 2x'!P64</f>
        <v>1.00010229473222</v>
      </c>
      <c r="E23" s="20" t="n">
        <f aca="false">'LD-B HEVC 2x'!Q64</f>
        <v>1.00008607198326</v>
      </c>
      <c r="F23" s="20" t="n">
        <f aca="false">'LD-B HEVC 2x'!R64</f>
        <v>1.00020698116401</v>
      </c>
      <c r="G23" s="21" t="n">
        <f aca="false">'LD-B HEVC 1.75x'!O64</f>
        <v>0.999886917638866</v>
      </c>
      <c r="H23" s="22" t="n">
        <f aca="false">'LD-B HEVC 1.75x'!P64</f>
        <v>0.999803588028597</v>
      </c>
      <c r="I23" s="22" t="n">
        <f aca="false">'LD-B HEVC 1.75x'!Q64</f>
        <v>0.999775151141644</v>
      </c>
      <c r="J23" s="22" t="n">
        <f aca="false">'LD-B HEVC 1.75x'!R64</f>
        <v>1.00006591961656</v>
      </c>
      <c r="K23" s="19" t="n">
        <f aca="false">'LD-B HEVC 1.5x'!O64</f>
        <v>1.00059174616166</v>
      </c>
      <c r="L23" s="20" t="n">
        <f aca="false">'LD-B HEVC 1.5x'!P64</f>
        <v>1.0007237817947</v>
      </c>
      <c r="M23" s="20" t="n">
        <f aca="false">'LD-B HEVC 1.5x'!Q64</f>
        <v>1.00075373441826</v>
      </c>
      <c r="N23" s="20" t="n">
        <f aca="false">'LD-B HEVC 1.5x'!R64</f>
        <v>1.00043248326124</v>
      </c>
      <c r="O23" s="19" t="n">
        <f aca="false">'LD-B HEVC SNR'!O64</f>
        <v>0</v>
      </c>
      <c r="P23" s="20" t="n">
        <f aca="false">'LD-B HEVC SNR'!P64</f>
        <v>0</v>
      </c>
      <c r="Q23" s="20" t="n">
        <f aca="false">'LD-B HEVC SNR'!Q64</f>
        <v>0</v>
      </c>
      <c r="R23" s="23" t="n">
        <f aca="false">'LD-B HEVC SNR'!R64</f>
        <v>0</v>
      </c>
    </row>
    <row r="24" customFormat="false" ht="16.5" hidden="false" customHeight="false" outlineLevel="0" collapsed="false">
      <c r="B24" s="24" t="s">
        <v>15</v>
      </c>
      <c r="C24" s="25" t="n">
        <f aca="false">'LD-B HEVC 2x'!O65</f>
        <v>1.00010440517226</v>
      </c>
      <c r="D24" s="26" t="n">
        <f aca="false">'LD-B HEVC 2x'!P65</f>
        <v>1.00009222276694</v>
      </c>
      <c r="E24" s="26" t="n">
        <f aca="false">'LD-B HEVC 2x'!Q65</f>
        <v>1.00008110720755</v>
      </c>
      <c r="F24" s="26" t="n">
        <f aca="false">'LD-B HEVC 2x'!R65</f>
        <v>1.00052712950166</v>
      </c>
      <c r="G24" s="27" t="n">
        <f aca="false">'LD-B HEVC 1.75x'!O65</f>
        <v>0.999761436837654</v>
      </c>
      <c r="H24" s="28" t="n">
        <f aca="false">'LD-B HEVC 1.75x'!P65</f>
        <v>0.99969214737903</v>
      </c>
      <c r="I24" s="28" t="n">
        <f aca="false">'LD-B HEVC 1.75x'!Q65</f>
        <v>0.99965903361744</v>
      </c>
      <c r="J24" s="28" t="n">
        <f aca="false">'LD-B HEVC 1.75x'!R65</f>
        <v>0.99970034286614</v>
      </c>
      <c r="K24" s="25" t="n">
        <f aca="false">'LD-B HEVC 1.5x'!O65</f>
        <v>1.00059174616166</v>
      </c>
      <c r="L24" s="26" t="n">
        <f aca="false">'LD-B HEVC 1.5x'!P65</f>
        <v>1.0007237817947</v>
      </c>
      <c r="M24" s="26" t="n">
        <f aca="false">'LD-B HEVC 1.5x'!Q65</f>
        <v>1.00075373441826</v>
      </c>
      <c r="N24" s="26" t="n">
        <f aca="false">'LD-B HEVC 1.5x'!R65</f>
        <v>1.00043248326124</v>
      </c>
      <c r="O24" s="25" t="n">
        <f aca="false">'LD-B HEVC SNR'!O65</f>
        <v>0</v>
      </c>
      <c r="P24" s="26" t="n">
        <f aca="false">'LD-B HEVC SNR'!P65</f>
        <v>0</v>
      </c>
      <c r="Q24" s="26" t="n">
        <f aca="false">'LD-B HEVC SNR'!Q65</f>
        <v>0</v>
      </c>
      <c r="R24" s="29" t="n">
        <f aca="false">'LD-B HEVC SNR'!R65</f>
        <v>0</v>
      </c>
      <c r="S24" s="30"/>
      <c r="T24" s="30"/>
    </row>
    <row r="25" customFormat="false" ht="16.5" hidden="false" customHeight="false" outlineLevel="0" collapsed="false">
      <c r="E25" s="39" t="s">
        <v>28</v>
      </c>
      <c r="F25" s="39"/>
    </row>
    <row r="26" customFormat="false" ht="16.5" hidden="false" customHeight="false" outlineLevel="0" collapsed="false">
      <c r="C26" s="8" t="s">
        <v>29</v>
      </c>
      <c r="D26" s="40"/>
      <c r="E26" s="41"/>
      <c r="F26" s="42"/>
      <c r="G26" s="42" t="s">
        <v>30</v>
      </c>
      <c r="H26" s="40"/>
      <c r="I26" s="43"/>
      <c r="J26" s="44"/>
      <c r="K26" s="36" t="s">
        <v>31</v>
      </c>
      <c r="L26" s="45"/>
    </row>
    <row r="27" customFormat="false" ht="16.5" hidden="false" customHeight="false" outlineLevel="0" collapsed="false">
      <c r="C27" s="8"/>
      <c r="D27" s="45" t="s">
        <v>32</v>
      </c>
      <c r="E27" s="8" t="s">
        <v>5</v>
      </c>
      <c r="F27" s="9" t="s">
        <v>6</v>
      </c>
      <c r="G27" s="9" t="s">
        <v>7</v>
      </c>
      <c r="H27" s="9" t="s">
        <v>8</v>
      </c>
      <c r="I27" s="8" t="s">
        <v>5</v>
      </c>
      <c r="J27" s="9" t="s">
        <v>6</v>
      </c>
      <c r="K27" s="9" t="s">
        <v>7</v>
      </c>
      <c r="L27" s="9" t="s">
        <v>8</v>
      </c>
      <c r="O27" s="30"/>
      <c r="P27" s="30"/>
    </row>
    <row r="28" customFormat="false" ht="16.5" hidden="false" customHeight="false" outlineLevel="0" collapsed="false">
      <c r="C28" s="8" t="s">
        <v>33</v>
      </c>
      <c r="D28" s="9"/>
      <c r="E28" s="25" t="n">
        <f aca="false">AVERAGE(C6,C12,C18,C24,G6,G12,G18,G24,K6,K12,K18,K24)</f>
        <v>1.00030275811736</v>
      </c>
      <c r="F28" s="25" t="n">
        <f aca="false">AVERAGE(D6,D12,D18,D24,H6,H12,H18,H24,L6,L12,L18,L24)</f>
        <v>1.00051034943704</v>
      </c>
      <c r="G28" s="25" t="n">
        <f aca="false">AVERAGE(E6,E12,E18,E24,I6,I12,I18,I24,M6,M12,M18,M24)</f>
        <v>1.00049696870528</v>
      </c>
      <c r="H28" s="25" t="n">
        <f aca="false">AVERAGE(F6,F12,F18,F24,J6,J12,J18,J24,N6,N12,N18,N24)</f>
        <v>1.00025755150441</v>
      </c>
      <c r="I28" s="25" t="n">
        <f aca="false">AVERAGE(O12,O18,O24)</f>
        <v>0</v>
      </c>
      <c r="J28" s="25" t="n">
        <f aca="false">AVERAGE(P12,P18,P24)</f>
        <v>0</v>
      </c>
      <c r="K28" s="25" t="n">
        <f aca="false">AVERAGE(Q12,Q18,Q24)</f>
        <v>0</v>
      </c>
      <c r="L28" s="46" t="n">
        <f aca="false">AVERAGE(R12,R18,R24)</f>
        <v>0</v>
      </c>
    </row>
    <row r="29" customFormat="false" ht="16.5" hidden="false" customHeight="false" outlineLevel="0" collapsed="false">
      <c r="D29" s="47" t="s">
        <v>34</v>
      </c>
    </row>
    <row r="30" customFormat="false" ht="16.5" hidden="false" customHeight="false" outlineLevel="0" collapsed="false">
      <c r="C30" s="8" t="s">
        <v>29</v>
      </c>
      <c r="D30" s="45"/>
      <c r="E30" s="41" t="s">
        <v>30</v>
      </c>
      <c r="F30" s="42"/>
      <c r="G30" s="43" t="s">
        <v>31</v>
      </c>
      <c r="H30" s="45"/>
    </row>
    <row r="31" customFormat="false" ht="16.5" hidden="false" customHeight="false" outlineLevel="0" collapsed="false">
      <c r="C31" s="8"/>
      <c r="D31" s="45" t="s">
        <v>32</v>
      </c>
      <c r="E31" s="9" t="s">
        <v>35</v>
      </c>
      <c r="F31" s="9" t="s">
        <v>8</v>
      </c>
      <c r="G31" s="9" t="s">
        <v>35</v>
      </c>
      <c r="H31" s="9" t="s">
        <v>8</v>
      </c>
    </row>
    <row r="32" customFormat="false" ht="16.5" hidden="false" customHeight="false" outlineLevel="0" collapsed="false">
      <c r="C32" s="48" t="s">
        <v>36</v>
      </c>
      <c r="D32" s="49"/>
      <c r="E32" s="46" t="n">
        <f aca="false">WorstCaseMemory!L12</f>
        <v>1.44644764957265</v>
      </c>
      <c r="F32" s="46" t="n">
        <f aca="false">WorstCaseMult!L12</f>
        <v>1.44444444444444</v>
      </c>
      <c r="G32" s="46" t="n">
        <f aca="false">WorstCaseMemory!L17</f>
        <v>2.00200320512821</v>
      </c>
      <c r="H32" s="46" t="n">
        <f aca="false">WorstCaseMult!L17</f>
        <v>2</v>
      </c>
    </row>
    <row r="33" customFormat="false" ht="16.5" hidden="false" customHeight="false" outlineLevel="0" collapsed="false">
      <c r="C33" s="50" t="s">
        <v>37</v>
      </c>
      <c r="D33" s="51"/>
      <c r="E33" s="46" t="n">
        <f aca="false">WorstCaseMemory!L23</f>
        <v>1.44644764957265</v>
      </c>
      <c r="F33" s="46" t="n">
        <f aca="false">WorstCaseMult!L23</f>
        <v>1.44444444444444</v>
      </c>
      <c r="G33" s="46" t="n">
        <f aca="false">WorstCaseMemory!L17</f>
        <v>2.00200320512821</v>
      </c>
      <c r="H33" s="46" t="n">
        <f aca="false">WorstCaseMult!L17</f>
        <v>2</v>
      </c>
    </row>
    <row r="34" customFormat="false" ht="16.5" hidden="false" customHeight="false" outlineLevel="0" collapsed="false">
      <c r="D34" s="47" t="s">
        <v>38</v>
      </c>
      <c r="G34" s="47"/>
    </row>
    <row r="35" customFormat="false" ht="16.5" hidden="false" customHeight="false" outlineLevel="0" collapsed="false">
      <c r="C35" s="8" t="s">
        <v>29</v>
      </c>
      <c r="D35" s="45"/>
      <c r="E35" s="41"/>
      <c r="F35" s="42"/>
      <c r="G35" s="42" t="s">
        <v>30</v>
      </c>
      <c r="H35" s="40"/>
      <c r="I35" s="43"/>
      <c r="J35" s="44"/>
      <c r="K35" s="36" t="s">
        <v>31</v>
      </c>
      <c r="L35" s="45"/>
    </row>
    <row r="36" customFormat="false" ht="16.5" hidden="false" customHeight="false" outlineLevel="0" collapsed="false">
      <c r="C36" s="8" t="s">
        <v>39</v>
      </c>
      <c r="D36" s="9"/>
      <c r="E36" s="8" t="s">
        <v>5</v>
      </c>
      <c r="F36" s="9" t="s">
        <v>6</v>
      </c>
      <c r="G36" s="9" t="s">
        <v>7</v>
      </c>
      <c r="H36" s="9" t="s">
        <v>8</v>
      </c>
      <c r="I36" s="8" t="s">
        <v>5</v>
      </c>
      <c r="J36" s="9" t="s">
        <v>6</v>
      </c>
      <c r="K36" s="9" t="s">
        <v>7</v>
      </c>
      <c r="L36" s="9" t="s">
        <v>8</v>
      </c>
    </row>
    <row r="37" customFormat="false" ht="16.5" hidden="false" customHeight="false" outlineLevel="0" collapsed="false">
      <c r="C37" s="48" t="s">
        <v>36</v>
      </c>
      <c r="D37" s="49"/>
      <c r="E37" s="52" t="n">
        <f aca="false">AVERAGE('RA HEVC 2x'!Y65,'RA HEVC 1.5x'!Y65,'RA HEVC 1.75x'!Y65,'LD-P HEVC 2x'!Y65,'LD-P HEVC 1.5x'!Y65,'LD-P HEVC 1.75x'!Y65,'LD-B HEVC 2x'!Y65,'LD-B HEVC 1.5x'!Y65,'LD-B HEVC 1.75x'!Y65,'AI HEVC 2x'!Y65,'AI HEVC 1.5x'!Y65,'AI HEVC 1.75x'!Y65)</f>
        <v>1.45930992876965</v>
      </c>
      <c r="F37" s="52" t="n">
        <f aca="false">AVERAGE('RA HEVC 2x'!Z65,'RA HEVC 1.5x'!Z65,'RA HEVC 1.75x'!Z65,'LD-P HEVC 2x'!Z65,'LD-P HEVC 1.5x'!Z65,'LD-P HEVC 1.75x'!Z65,'LD-B HEVC 2x'!Z65,'LD-B HEVC 1.5x'!Z65,'LD-B HEVC 1.75x'!Z65,'AI HEVC 2x'!Z65,'AI HEVC 1.5x'!Z65,'AI HEVC 1.75x'!Z65)</f>
        <v>1.43400251639269</v>
      </c>
      <c r="G37" s="52" t="n">
        <f aca="false">AVERAGE('RA HEVC 2x'!AA65,'RA HEVC 1.5x'!AA65,'RA HEVC 1.75x'!AA65,'LD-P HEVC 2x'!AA65,'LD-P HEVC 1.5x'!AA65,'LD-P HEVC 1.75x'!AA65,'LD-B HEVC 2x'!AA65,'LD-B HEVC 1.5x'!AA65,'LD-B HEVC 1.75x'!AA65,'AI HEVC 2x'!AA65,'AI HEVC 1.5x'!AA65,'AI HEVC 1.75x'!AA65)</f>
        <v>1.42728502890099</v>
      </c>
      <c r="H37" s="52" t="n">
        <f aca="false">AVERAGE('RA HEVC 2x'!AB65,'RA HEVC 1.5x'!AB65,'RA HEVC 1.75x'!AB65,'LD-P HEVC 2x'!AB65,'LD-P HEVC 1.5x'!AB65,'LD-P HEVC 1.75x'!AB65,'LD-B HEVC 2x'!AB65,'LD-B HEVC 1.5x'!AB65,'LD-B HEVC 1.75x'!AB65)</f>
        <v>1.38962886799985</v>
      </c>
      <c r="I37" s="52" t="n">
        <f aca="false">AVERAGE('RA HEVC SNR'!Y65,'LD-P HEVC SNR'!Y65,'LD-B HEVC SNR'!Y65)</f>
        <v>1.91130175344871</v>
      </c>
      <c r="J37" s="52" t="n">
        <f aca="false">AVERAGE('RA HEVC SNR'!Z65,'LD-P HEVC SNR'!Z65,'LD-B HEVC SNR'!Z65)</f>
        <v>1.86505196469328</v>
      </c>
      <c r="K37" s="52" t="n">
        <f aca="false">AVERAGE('RA HEVC SNR'!AA65,'LD-P HEVC SNR'!AA65,'LD-B HEVC SNR'!AA65)</f>
        <v>1.85756506359073</v>
      </c>
      <c r="L37" s="53" t="n">
        <f aca="false">AVERAGE('RA HEVC SNR'!AB65,'LD-P HEVC SNR'!AB65,'LD-B HEVC SNR'!AB65)</f>
        <v>1.76108543632177</v>
      </c>
      <c r="M37" s="54"/>
      <c r="N37" s="54"/>
    </row>
    <row r="38" customFormat="false" ht="16.5" hidden="false" customHeight="false" outlineLevel="0" collapsed="false">
      <c r="C38" s="50" t="s">
        <v>37</v>
      </c>
      <c r="D38" s="51"/>
      <c r="E38" s="52" t="n">
        <f aca="false">AVERAGE('RA HEVC 2x'!AD65,'RA HEVC 1.5x'!AD65,'RA HEVC 1.75x'!AD65,'LD-P HEVC 2x'!AD65,'LD-P HEVC 1.5x'!AD65,'LD-P HEVC 1.75x'!AD65,'LD-B HEVC 2x'!AD65,'LD-B HEVC 1.5x'!AD65,'LD-B HEVC 1.75x'!AD65,'AI HEVC 2x'!AD65,'AI HEVC 1.5x'!AD65,'AI HEVC 1.75x'!AD65)</f>
        <v>1.45989596765329</v>
      </c>
      <c r="F38" s="52" t="n">
        <f aca="false">AVERAGE('RA HEVC 2x'!AE65,'RA HEVC 1.5x'!AE65,'RA HEVC 1.75x'!AE65,'LD-P HEVC 2x'!AE65,'LD-P HEVC 1.5x'!AE65,'LD-P HEVC 1.75x'!AE65,'LD-B HEVC 2x'!AE65,'LD-B HEVC 1.5x'!AE65,'LD-B HEVC 1.75x'!AE65,'AI HEVC 2x'!AE65,'AI HEVC 1.5x'!AE65,'AI HEVC 1.75x'!AE65)</f>
        <v>1.43496006508601</v>
      </c>
      <c r="G38" s="52" t="n">
        <f aca="false">AVERAGE('RA HEVC 2x'!AF65,'RA HEVC 1.5x'!AF65,'RA HEVC 1.75x'!AF65,'LD-P HEVC 2x'!AF65,'LD-P HEVC 1.5x'!AF65,'LD-P HEVC 1.75x'!AF65,'LD-B HEVC 2x'!AF65,'LD-B HEVC 1.5x'!AF65,'LD-B HEVC 1.75x'!AF65,'AI HEVC 2x'!AF65,'AI HEVC 1.5x'!AF65,'AI HEVC 1.75x'!AF65)</f>
        <v>1.42819802960525</v>
      </c>
      <c r="H38" s="52" t="n">
        <f aca="false">AVERAGE('RA HEVC 2x'!AG65,'RA HEVC 1.5x'!AG65,'RA HEVC 1.75x'!AG65,'LD-P HEVC 2x'!AG65,'LD-P HEVC 1.5x'!AG65,'LD-P HEVC 1.75x'!AG65,'LD-B HEVC 2x'!AG65,'LD-B HEVC 1.5x'!AG65,'LD-B HEVC 1.75x'!AG65)</f>
        <v>1.38984311860731</v>
      </c>
      <c r="I38" s="52" t="n">
        <f aca="false">AVERAGE('RA HEVC SNR'!AD65,'LD-P HEVC SNR'!AD65,'LD-B HEVC SNR'!AD65)</f>
        <v>0</v>
      </c>
      <c r="J38" s="52" t="n">
        <f aca="false">AVERAGE('RA HEVC SNR'!AE65,'LD-P HEVC SNR'!AE65,'LD-B HEVC SNR'!AE65)</f>
        <v>0</v>
      </c>
      <c r="K38" s="52" t="n">
        <f aca="false">AVERAGE('RA HEVC SNR'!AF65,'LD-P HEVC SNR'!AF65,'LD-B HEVC SNR'!AF65)</f>
        <v>0</v>
      </c>
      <c r="L38" s="53" t="n">
        <f aca="false">AVERAGE('RA HEVC SNR'!AG65,'LD-P HEVC SNR'!AG65,'LD-B HEVC SNR'!AG65)</f>
        <v>0</v>
      </c>
      <c r="M38" s="54"/>
      <c r="N38" s="54"/>
    </row>
  </sheetData>
  <mergeCells count="15">
    <mergeCell ref="C2:E2"/>
    <mergeCell ref="G2:I2"/>
    <mergeCell ref="K2:M2"/>
    <mergeCell ref="C8:E8"/>
    <mergeCell ref="G8:I8"/>
    <mergeCell ref="K8:M8"/>
    <mergeCell ref="O8:Q8"/>
    <mergeCell ref="C14:E14"/>
    <mergeCell ref="G14:I14"/>
    <mergeCell ref="K14:M14"/>
    <mergeCell ref="O14:Q14"/>
    <mergeCell ref="C20:E20"/>
    <mergeCell ref="G20:I20"/>
    <mergeCell ref="K20:M20"/>
    <mergeCell ref="O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CTC-BL PU based</v>
      </c>
      <c r="H2" s="110"/>
      <c r="I2" s="110"/>
      <c r="J2" s="38" t="s">
        <v>9</v>
      </c>
      <c r="K2" s="38"/>
      <c r="L2" s="110" t="str">
        <f aca="false">Summary!W3</f>
        <v>SCE1-Test2 CTC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193</f>
        <v>20305129</v>
      </c>
      <c r="F5" s="124" t="n">
        <f aca="false">Anchor!C193</f>
        <v>31246266</v>
      </c>
      <c r="G5" s="124" t="n">
        <f aca="false">Anchor!D193</f>
        <v>36476881</v>
      </c>
      <c r="H5" s="124" t="n">
        <f aca="false">Anchor!E193</f>
        <v>59181006.4</v>
      </c>
      <c r="I5" s="125"/>
      <c r="J5" s="123" t="n">
        <f aca="false">Test!B193</f>
        <v>20305186</v>
      </c>
      <c r="K5" s="124" t="n">
        <f aca="false">Test!C193</f>
        <v>31244703</v>
      </c>
      <c r="L5" s="124" t="n">
        <f aca="false">Test!D193</f>
        <v>36480047</v>
      </c>
      <c r="M5" s="124" t="n">
        <f aca="false">Test!E193</f>
        <v>59187443.626667</v>
      </c>
      <c r="N5" s="125"/>
      <c r="O5" s="126" t="n">
        <f aca="false">IF(E5=0,#REF!,J5/E5)</f>
        <v>1.00000280717251</v>
      </c>
      <c r="P5" s="127" t="n">
        <f aca="false">IF(F5=0,#REF!,K5/F5)</f>
        <v>0.999949978022974</v>
      </c>
      <c r="Q5" s="127" t="n">
        <f aca="false">IF(G5=0,#REF!,L5/G5)</f>
        <v>1.00008679470155</v>
      </c>
      <c r="R5" s="127" t="n">
        <f aca="false">IF(H5=0,#REF!,M5/H5)</f>
        <v>1.00010877183506</v>
      </c>
      <c r="S5" s="125"/>
      <c r="T5" s="123" t="n">
        <f aca="false">SingleLayer!B193</f>
        <v>16250496</v>
      </c>
      <c r="U5" s="124" t="n">
        <f aca="false">SingleLayer!C193</f>
        <v>24650144</v>
      </c>
      <c r="V5" s="124" t="n">
        <f aca="false">SingleLayer!D193</f>
        <v>28795895</v>
      </c>
      <c r="W5" s="124" t="n">
        <f aca="false">SingleLayer!E193</f>
        <v>49542222.4</v>
      </c>
      <c r="X5" s="125"/>
      <c r="Y5" s="126" t="n">
        <f aca="false">E5/T5</f>
        <v>1.24950826116323</v>
      </c>
      <c r="Z5" s="127" t="n">
        <f aca="false">F5/U5</f>
        <v>1.26758959298574</v>
      </c>
      <c r="AA5" s="127" t="n">
        <f aca="false">G5/V5</f>
        <v>1.26673892233598</v>
      </c>
      <c r="AB5" s="127" t="n">
        <f aca="false">H5/W5</f>
        <v>1.19455695633065</v>
      </c>
      <c r="AC5" s="125"/>
      <c r="AD5" s="126" t="n">
        <f aca="false">J5/T5</f>
        <v>1.24951176874847</v>
      </c>
      <c r="AE5" s="127" t="n">
        <f aca="false">K5/U5</f>
        <v>1.26752618564825</v>
      </c>
      <c r="AF5" s="127" t="n">
        <f aca="false">L5/V5</f>
        <v>1.26684886856269</v>
      </c>
      <c r="AG5" s="127" t="n">
        <f aca="false">M5/W5</f>
        <v>1.19468689048287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194</f>
        <v>19042704</v>
      </c>
      <c r="F6" s="132" t="n">
        <f aca="false">Anchor!C194</f>
        <v>26943877</v>
      </c>
      <c r="G6" s="132" t="n">
        <f aca="false">Anchor!D194</f>
        <v>31073458</v>
      </c>
      <c r="H6" s="132" t="n">
        <f aca="false">Anchor!E194</f>
        <v>58632167.573333</v>
      </c>
      <c r="I6" s="133"/>
      <c r="J6" s="131" t="n">
        <f aca="false">Test!B194</f>
        <v>19048281</v>
      </c>
      <c r="K6" s="132" t="n">
        <f aca="false">Test!C194</f>
        <v>26961116</v>
      </c>
      <c r="L6" s="132" t="n">
        <f aca="false">Test!D194</f>
        <v>31094183</v>
      </c>
      <c r="M6" s="132" t="n">
        <f aca="false">Test!E194</f>
        <v>58652493.013333</v>
      </c>
      <c r="N6" s="133"/>
      <c r="O6" s="134" t="n">
        <f aca="false">IF(E6=0,#REF!,J6/E6)</f>
        <v>1.00029286807168</v>
      </c>
      <c r="P6" s="135" t="n">
        <f aca="false">IF(F6=0,#REF!,K6/F6)</f>
        <v>1.00063981141244</v>
      </c>
      <c r="Q6" s="135" t="n">
        <f aca="false">IF(G6=0,#REF!,L6/G6)</f>
        <v>1.00066696793128</v>
      </c>
      <c r="R6" s="135" t="n">
        <f aca="false">IF(H6=0,#REF!,M6/H6)</f>
        <v>1.00034666021812</v>
      </c>
      <c r="S6" s="133"/>
      <c r="T6" s="131" t="n">
        <f aca="false">SingleLayer!B194</f>
        <v>15202500</v>
      </c>
      <c r="U6" s="132" t="n">
        <f aca="false">SingleLayer!C194</f>
        <v>21166685</v>
      </c>
      <c r="V6" s="132" t="n">
        <f aca="false">SingleLayer!D194</f>
        <v>24386533</v>
      </c>
      <c r="W6" s="132" t="n">
        <f aca="false">SingleLayer!E194</f>
        <v>49568145.066667</v>
      </c>
      <c r="X6" s="133"/>
      <c r="Y6" s="134" t="n">
        <f aca="false">E6/T6</f>
        <v>1.25260345337938</v>
      </c>
      <c r="Z6" s="135" t="n">
        <f aca="false">F6/U6</f>
        <v>1.27293796832144</v>
      </c>
      <c r="AA6" s="135" t="n">
        <f aca="false">G6/V6</f>
        <v>1.2742056445662</v>
      </c>
      <c r="AB6" s="135" t="n">
        <f aca="false">H6/W6</f>
        <v>1.18285982851437</v>
      </c>
      <c r="AC6" s="133"/>
      <c r="AD6" s="134" t="n">
        <f aca="false">J6/T6</f>
        <v>1.25297030093735</v>
      </c>
      <c r="AE6" s="135" t="n">
        <f aca="false">K6/U6</f>
        <v>1.27375240856091</v>
      </c>
      <c r="AF6" s="135" t="n">
        <f aca="false">L6/V6</f>
        <v>1.27505549886899</v>
      </c>
      <c r="AG6" s="135" t="n">
        <f aca="false">M6/W6</f>
        <v>1.18326987896053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195</f>
        <v>18161147</v>
      </c>
      <c r="F7" s="132" t="n">
        <f aca="false">Anchor!C195</f>
        <v>24137978</v>
      </c>
      <c r="G7" s="132" t="n">
        <f aca="false">Anchor!D195</f>
        <v>27507011</v>
      </c>
      <c r="H7" s="132" t="n">
        <f aca="false">Anchor!E195</f>
        <v>56122571.306667</v>
      </c>
      <c r="I7" s="133"/>
      <c r="J7" s="131" t="n">
        <f aca="false">Test!B195</f>
        <v>18169287</v>
      </c>
      <c r="K7" s="132" t="n">
        <f aca="false">Test!C195</f>
        <v>24161045</v>
      </c>
      <c r="L7" s="132" t="n">
        <f aca="false">Test!D195</f>
        <v>27534915</v>
      </c>
      <c r="M7" s="132" t="n">
        <f aca="false">Test!E195</f>
        <v>56275851.52</v>
      </c>
      <c r="N7" s="133"/>
      <c r="O7" s="134" t="n">
        <f aca="false">IF(E7=0,#REF!,J7/E7)</f>
        <v>1.00044820957619</v>
      </c>
      <c r="P7" s="135" t="n">
        <f aca="false">IF(F7=0,#REF!,K7/F7)</f>
        <v>1.00095563099776</v>
      </c>
      <c r="Q7" s="135" t="n">
        <f aca="false">IF(G7=0,#REF!,L7/G7)</f>
        <v>1.00101443228419</v>
      </c>
      <c r="R7" s="135" t="n">
        <f aca="false">IF(H7=0,#REF!,M7/H7)</f>
        <v>1.00273116875732</v>
      </c>
      <c r="S7" s="133"/>
      <c r="T7" s="131" t="n">
        <f aca="false">SingleLayer!B195</f>
        <v>14513989</v>
      </c>
      <c r="U7" s="132" t="n">
        <f aca="false">SingleLayer!C195</f>
        <v>19021988</v>
      </c>
      <c r="V7" s="132" t="n">
        <f aca="false">SingleLayer!D195</f>
        <v>21630383</v>
      </c>
      <c r="W7" s="132" t="n">
        <f aca="false">SingleLayer!E195</f>
        <v>48097590.613333</v>
      </c>
      <c r="X7" s="133"/>
      <c r="Y7" s="134" t="n">
        <f aca="false">E7/T7</f>
        <v>1.2512857078781</v>
      </c>
      <c r="Z7" s="135" t="n">
        <f aca="false">F7/U7</f>
        <v>1.26895138405092</v>
      </c>
      <c r="AA7" s="135" t="n">
        <f aca="false">G7/V7</f>
        <v>1.27168395492581</v>
      </c>
      <c r="AB7" s="135" t="n">
        <f aca="false">H7/W7</f>
        <v>1.16684787306392</v>
      </c>
      <c r="AC7" s="133"/>
      <c r="AD7" s="134" t="n">
        <f aca="false">J7/T7</f>
        <v>1.25184654611492</v>
      </c>
      <c r="AE7" s="135" t="n">
        <f aca="false">K7/U7</f>
        <v>1.27016403332817</v>
      </c>
      <c r="AF7" s="135" t="n">
        <f aca="false">L7/V7</f>
        <v>1.27297399218497</v>
      </c>
      <c r="AG7" s="135" t="n">
        <f aca="false">M7/W7</f>
        <v>1.17003473151938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196</f>
        <v>17507554</v>
      </c>
      <c r="F8" s="138" t="n">
        <f aca="false">Anchor!C196</f>
        <v>22097301</v>
      </c>
      <c r="G8" s="138" t="n">
        <f aca="false">Anchor!D196</f>
        <v>24859673</v>
      </c>
      <c r="H8" s="138" t="n">
        <f aca="false">Anchor!E196</f>
        <v>52325874.986667</v>
      </c>
      <c r="I8" s="139"/>
      <c r="J8" s="137" t="n">
        <f aca="false">Test!B196</f>
        <v>17504788</v>
      </c>
      <c r="K8" s="138" t="n">
        <f aca="false">Test!C196</f>
        <v>22090130</v>
      </c>
      <c r="L8" s="138" t="n">
        <f aca="false">Test!D196</f>
        <v>24849470</v>
      </c>
      <c r="M8" s="138" t="n">
        <f aca="false">Test!E196</f>
        <v>52294525.333333</v>
      </c>
      <c r="N8" s="139"/>
      <c r="O8" s="140" t="n">
        <f aca="false">IF(E8=0,#REF!,J8/E8)</f>
        <v>0.9998420110542</v>
      </c>
      <c r="P8" s="141" t="n">
        <f aca="false">IF(F8=0,#REF!,K8/F8)</f>
        <v>0.999675480729524</v>
      </c>
      <c r="Q8" s="141" t="n">
        <f aca="false">IF(G8=0,#REF!,L8/G8)</f>
        <v>0.999589576258706</v>
      </c>
      <c r="R8" s="141" t="n">
        <f aca="false">IF(H8=0,#REF!,M8/H8)</f>
        <v>0.999400876653434</v>
      </c>
      <c r="S8" s="139"/>
      <c r="T8" s="137" t="n">
        <f aca="false">SingleLayer!B196</f>
        <v>13999685</v>
      </c>
      <c r="U8" s="138" t="n">
        <f aca="false">SingleLayer!C196</f>
        <v>17471547</v>
      </c>
      <c r="V8" s="138" t="n">
        <f aca="false">SingleLayer!D196</f>
        <v>19600982</v>
      </c>
      <c r="W8" s="138" t="n">
        <f aca="false">SingleLayer!E196</f>
        <v>45020066.666667</v>
      </c>
      <c r="X8" s="139"/>
      <c r="Y8" s="140" t="n">
        <f aca="false">E8/T8</f>
        <v>1.25056770920203</v>
      </c>
      <c r="Z8" s="141" t="n">
        <f aca="false">F8/U8</f>
        <v>1.26475926831207</v>
      </c>
      <c r="AA8" s="141" t="n">
        <f aca="false">G8/V8</f>
        <v>1.26828711949228</v>
      </c>
      <c r="AB8" s="141" t="n">
        <f aca="false">H8/W8</f>
        <v>1.16227893161716</v>
      </c>
      <c r="AC8" s="139"/>
      <c r="AD8" s="140" t="n">
        <f aca="false">J8/T8</f>
        <v>1.250370133328</v>
      </c>
      <c r="AE8" s="141" t="n">
        <f aca="false">K8/U8</f>
        <v>1.26434882955699</v>
      </c>
      <c r="AF8" s="141" t="n">
        <f aca="false">L8/V8</f>
        <v>1.26776658434766</v>
      </c>
      <c r="AG8" s="141" t="n">
        <f aca="false">M8/W8</f>
        <v>1.16158258317401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197</f>
        <v>19649977</v>
      </c>
      <c r="F9" s="124" t="n">
        <f aca="false">Anchor!C197</f>
        <v>29221480</v>
      </c>
      <c r="G9" s="124" t="n">
        <f aca="false">Anchor!D197</f>
        <v>33916039</v>
      </c>
      <c r="H9" s="124" t="n">
        <f aca="false">Anchor!E197</f>
        <v>60120214.08</v>
      </c>
      <c r="I9" s="125"/>
      <c r="J9" s="123" t="n">
        <f aca="false">Test!B197</f>
        <v>19642665</v>
      </c>
      <c r="K9" s="124" t="n">
        <f aca="false">Test!C197</f>
        <v>29205400</v>
      </c>
      <c r="L9" s="124" t="n">
        <f aca="false">Test!D197</f>
        <v>33895863</v>
      </c>
      <c r="M9" s="124" t="n">
        <f aca="false">Test!E197</f>
        <v>59885629.653333</v>
      </c>
      <c r="N9" s="125"/>
      <c r="O9" s="126" t="n">
        <f aca="false">IF(E9=0,#REF!,J9/E9)</f>
        <v>0.999627887605161</v>
      </c>
      <c r="P9" s="127" t="n">
        <f aca="false">IF(F9=0,#REF!,K9/F9)</f>
        <v>0.999449719863607</v>
      </c>
      <c r="Q9" s="127" t="n">
        <f aca="false">IF(G9=0,#REF!,L9/G9)</f>
        <v>0.999405119212182</v>
      </c>
      <c r="R9" s="127" t="n">
        <f aca="false">IF(H9=0,#REF!,M9/H9)</f>
        <v>0.996098077322964</v>
      </c>
      <c r="S9" s="125"/>
      <c r="T9" s="123" t="n">
        <f aca="false">SingleLayer!B197</f>
        <v>15674127</v>
      </c>
      <c r="U9" s="124" t="n">
        <f aca="false">SingleLayer!C197</f>
        <v>22709764</v>
      </c>
      <c r="V9" s="124" t="n">
        <f aca="false">SingleLayer!D197</f>
        <v>26338140</v>
      </c>
      <c r="W9" s="124" t="n">
        <f aca="false">SingleLayer!E197</f>
        <v>49682973.546667</v>
      </c>
      <c r="X9" s="125"/>
      <c r="Y9" s="126" t="n">
        <f aca="false">E9/T9</f>
        <v>1.2536568703316</v>
      </c>
      <c r="Z9" s="127" t="n">
        <f aca="false">F9/U9</f>
        <v>1.28673640113565</v>
      </c>
      <c r="AA9" s="127" t="n">
        <f aca="false">G9/V9</f>
        <v>1.28771579921741</v>
      </c>
      <c r="AB9" s="127" t="n">
        <f aca="false">H9/W9</f>
        <v>1.21007680877895</v>
      </c>
      <c r="AC9" s="125"/>
      <c r="AD9" s="126" t="n">
        <f aca="false">J9/T9</f>
        <v>1.25319036907127</v>
      </c>
      <c r="AE9" s="127" t="n">
        <f aca="false">K9/U9</f>
        <v>1.28602833565333</v>
      </c>
      <c r="AF9" s="127" t="n">
        <f aca="false">L9/V9</f>
        <v>1.28694976182828</v>
      </c>
      <c r="AG9" s="127" t="n">
        <f aca="false">M9/W9</f>
        <v>1.20535518263782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198</f>
        <v>18573335</v>
      </c>
      <c r="F10" s="132" t="n">
        <f aca="false">Anchor!C198</f>
        <v>25653778</v>
      </c>
      <c r="G10" s="132" t="n">
        <f aca="false">Anchor!D198</f>
        <v>29430427</v>
      </c>
      <c r="H10" s="132" t="n">
        <f aca="false">Anchor!E198</f>
        <v>58507253.973333</v>
      </c>
      <c r="I10" s="133"/>
      <c r="J10" s="131" t="n">
        <f aca="false">Test!B198</f>
        <v>18576768</v>
      </c>
      <c r="K10" s="132" t="n">
        <f aca="false">Test!C198</f>
        <v>25654369</v>
      </c>
      <c r="L10" s="132" t="n">
        <f aca="false">Test!D198</f>
        <v>29433538</v>
      </c>
      <c r="M10" s="132" t="n">
        <f aca="false">Test!E198</f>
        <v>58637345.706667</v>
      </c>
      <c r="N10" s="133"/>
      <c r="O10" s="134" t="n">
        <f aca="false">IF(E10=0,#REF!,J10/E10)</f>
        <v>1.00018483487214</v>
      </c>
      <c r="P10" s="135" t="n">
        <f aca="false">IF(F10=0,#REF!,K10/F10)</f>
        <v>1.00002303754246</v>
      </c>
      <c r="Q10" s="135" t="n">
        <f aca="false">IF(G10=0,#REF!,L10/G10)</f>
        <v>1.00010570692705</v>
      </c>
      <c r="R10" s="135" t="n">
        <f aca="false">IF(H10=0,#REF!,M10/H10)</f>
        <v>1.00222351459861</v>
      </c>
      <c r="S10" s="133"/>
      <c r="T10" s="131" t="n">
        <f aca="false">SingleLayer!B198</f>
        <v>14838626</v>
      </c>
      <c r="U10" s="132" t="n">
        <f aca="false">SingleLayer!C198</f>
        <v>20013842</v>
      </c>
      <c r="V10" s="132" t="n">
        <f aca="false">SingleLayer!D198</f>
        <v>22910284</v>
      </c>
      <c r="W10" s="132" t="n">
        <f aca="false">SingleLayer!E198</f>
        <v>49276175.146667</v>
      </c>
      <c r="X10" s="133"/>
      <c r="Y10" s="134" t="n">
        <f aca="false">E10/T10</f>
        <v>1.25168833017289</v>
      </c>
      <c r="Z10" s="135" t="n">
        <f aca="false">F10/U10</f>
        <v>1.28180176499844</v>
      </c>
      <c r="AA10" s="135" t="n">
        <f aca="false">G10/V10</f>
        <v>1.28459459516085</v>
      </c>
      <c r="AB10" s="135" t="n">
        <f aca="false">H10/W10</f>
        <v>1.18733350953458</v>
      </c>
      <c r="AC10" s="133"/>
      <c r="AD10" s="134" t="n">
        <f aca="false">J10/T10</f>
        <v>1.25191968582536</v>
      </c>
      <c r="AE10" s="135" t="n">
        <f aca="false">K10/U10</f>
        <v>1.28183129456103</v>
      </c>
      <c r="AF10" s="135" t="n">
        <f aca="false">L10/V10</f>
        <v>1.28473038570801</v>
      </c>
      <c r="AG10" s="135" t="n">
        <f aca="false">M10/W10</f>
        <v>1.18997356292645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199</f>
        <v>17790265</v>
      </c>
      <c r="F11" s="132" t="n">
        <f aca="false">Anchor!C199</f>
        <v>23169978</v>
      </c>
      <c r="G11" s="132" t="n">
        <f aca="false">Anchor!D199</f>
        <v>26263557</v>
      </c>
      <c r="H11" s="132" t="n">
        <f aca="false">Anchor!E199</f>
        <v>55277381.226667</v>
      </c>
      <c r="I11" s="133"/>
      <c r="J11" s="131" t="n">
        <f aca="false">Test!B199</f>
        <v>17787122</v>
      </c>
      <c r="K11" s="132" t="n">
        <f aca="false">Test!C199</f>
        <v>23165183</v>
      </c>
      <c r="L11" s="132" t="n">
        <f aca="false">Test!D199</f>
        <v>26259507</v>
      </c>
      <c r="M11" s="132" t="n">
        <f aca="false">Test!E199</f>
        <v>55335539.2</v>
      </c>
      <c r="N11" s="133"/>
      <c r="O11" s="134" t="n">
        <f aca="false">IF(E11=0,#REF!,J11/E11)</f>
        <v>0.999823330343871</v>
      </c>
      <c r="P11" s="135" t="n">
        <f aca="false">IF(F11=0,#REF!,K11/F11)</f>
        <v>0.999793051163018</v>
      </c>
      <c r="Q11" s="135" t="n">
        <f aca="false">IF(G11=0,#REF!,L11/G11)</f>
        <v>0.999845793926542</v>
      </c>
      <c r="R11" s="135" t="n">
        <f aca="false">IF(H11=0,#REF!,M11/H11)</f>
        <v>1.00105211158782</v>
      </c>
      <c r="S11" s="133"/>
      <c r="T11" s="131" t="n">
        <f aca="false">SingleLayer!B199</f>
        <v>14241009</v>
      </c>
      <c r="U11" s="132" t="n">
        <f aca="false">SingleLayer!C199</f>
        <v>18183655</v>
      </c>
      <c r="V11" s="132" t="n">
        <f aca="false">SingleLayer!D199</f>
        <v>20540440</v>
      </c>
      <c r="W11" s="132" t="n">
        <f aca="false">SingleLayer!E199</f>
        <v>47027341.653333</v>
      </c>
      <c r="X11" s="133"/>
      <c r="Y11" s="134" t="n">
        <f aca="false">E11/T11</f>
        <v>1.24922784614489</v>
      </c>
      <c r="Z11" s="135" t="n">
        <f aca="false">F11/U11</f>
        <v>1.27422006191824</v>
      </c>
      <c r="AA11" s="135" t="n">
        <f aca="false">G11/V11</f>
        <v>1.27862679669958</v>
      </c>
      <c r="AB11" s="135" t="n">
        <f aca="false">H11/W11</f>
        <v>1.17543070229549</v>
      </c>
      <c r="AC11" s="133"/>
      <c r="AD11" s="134" t="n">
        <f aca="false">J11/T11</f>
        <v>1.24900714549088</v>
      </c>
      <c r="AE11" s="135" t="n">
        <f aca="false">K11/U11</f>
        <v>1.27395636355837</v>
      </c>
      <c r="AF11" s="135" t="n">
        <f aca="false">L11/V11</f>
        <v>1.27842962468185</v>
      </c>
      <c r="AG11" s="135" t="n">
        <f aca="false">M11/W11</f>
        <v>1.17666738655805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200</f>
        <v>17241862</v>
      </c>
      <c r="F12" s="138" t="n">
        <f aca="false">Anchor!C200</f>
        <v>21444868</v>
      </c>
      <c r="G12" s="138" t="n">
        <f aca="false">Anchor!D200</f>
        <v>24018478</v>
      </c>
      <c r="H12" s="138" t="n">
        <f aca="false">Anchor!E200</f>
        <v>50355858.453333</v>
      </c>
      <c r="I12" s="139"/>
      <c r="J12" s="137" t="n">
        <f aca="false">Test!B200</f>
        <v>17247820</v>
      </c>
      <c r="K12" s="138" t="n">
        <f aca="false">Test!C200</f>
        <v>21459799</v>
      </c>
      <c r="L12" s="138" t="n">
        <f aca="false">Test!D200</f>
        <v>24038004</v>
      </c>
      <c r="M12" s="138" t="n">
        <f aca="false">Test!E200</f>
        <v>50492874.24</v>
      </c>
      <c r="N12" s="139"/>
      <c r="O12" s="140" t="n">
        <f aca="false">IF(E12=0,#REF!,J12/E12)</f>
        <v>1.00034555432586</v>
      </c>
      <c r="P12" s="141" t="n">
        <f aca="false">IF(F12=0,#REF!,K12/F12)</f>
        <v>1.00069625049686</v>
      </c>
      <c r="Q12" s="141" t="n">
        <f aca="false">IF(G12=0,#REF!,L12/G12)</f>
        <v>1.00081295742386</v>
      </c>
      <c r="R12" s="141" t="n">
        <f aca="false">IF(H12=0,#REF!,M12/H12)</f>
        <v>1.00272095027024</v>
      </c>
      <c r="S12" s="139"/>
      <c r="T12" s="137" t="n">
        <f aca="false">SingleLayer!B200</f>
        <v>13819359</v>
      </c>
      <c r="U12" s="138" t="n">
        <f aca="false">SingleLayer!C200</f>
        <v>16937406</v>
      </c>
      <c r="V12" s="138" t="n">
        <f aca="false">SingleLayer!D200</f>
        <v>18896619</v>
      </c>
      <c r="W12" s="138" t="n">
        <f aca="false">SingleLayer!E200</f>
        <v>43702276.053333</v>
      </c>
      <c r="X12" s="139"/>
      <c r="Y12" s="140" t="n">
        <f aca="false">E12/T12</f>
        <v>1.24766003980358</v>
      </c>
      <c r="Z12" s="141" t="n">
        <f aca="false">F12/U12</f>
        <v>1.26612469465513</v>
      </c>
      <c r="AA12" s="141" t="n">
        <f aca="false">G12/V12</f>
        <v>1.27104631786247</v>
      </c>
      <c r="AB12" s="141" t="n">
        <f aca="false">H12/W12</f>
        <v>1.15224796053826</v>
      </c>
      <c r="AC12" s="139"/>
      <c r="AD12" s="140" t="n">
        <f aca="false">J12/T12</f>
        <v>1.24809117412754</v>
      </c>
      <c r="AE12" s="141" t="n">
        <f aca="false">K12/U12</f>
        <v>1.26700623460287</v>
      </c>
      <c r="AF12" s="141" t="n">
        <f aca="false">L12/V12</f>
        <v>1.27207962440265</v>
      </c>
      <c r="AG12" s="141" t="n">
        <f aca="false">M12/W12</f>
        <v>1.15538316993788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201</f>
        <v>19934742</v>
      </c>
      <c r="F13" s="124" t="n">
        <f aca="false">Anchor!C201</f>
        <v>34572844</v>
      </c>
      <c r="G13" s="124" t="n">
        <f aca="false">Anchor!D201</f>
        <v>40362941</v>
      </c>
      <c r="H13" s="124" t="n">
        <f aca="false">Anchor!E201</f>
        <v>73427636.8</v>
      </c>
      <c r="I13" s="125"/>
      <c r="J13" s="123" t="n">
        <f aca="false">Test!B201</f>
        <v>19932004</v>
      </c>
      <c r="K13" s="124" t="n">
        <f aca="false">Test!C201</f>
        <v>34560879</v>
      </c>
      <c r="L13" s="124" t="n">
        <f aca="false">Test!D201</f>
        <v>40350423</v>
      </c>
      <c r="M13" s="124" t="n">
        <f aca="false">Test!E201</f>
        <v>73453905.28</v>
      </c>
      <c r="N13" s="125"/>
      <c r="O13" s="126" t="n">
        <f aca="false">IF(E13=0,#REF!,J13/E13)</f>
        <v>0.999862651846711</v>
      </c>
      <c r="P13" s="127" t="n">
        <f aca="false">IF(F13=0,#REF!,K13/F13)</f>
        <v>0.999653919127972</v>
      </c>
      <c r="Q13" s="127" t="n">
        <f aca="false">IF(G13=0,#REF!,L13/G13)</f>
        <v>0.999689864026509</v>
      </c>
      <c r="R13" s="127" t="n">
        <f aca="false">IF(H13=0,#REF!,M13/H13)</f>
        <v>1.00035774649907</v>
      </c>
      <c r="S13" s="125"/>
      <c r="T13" s="123" t="n">
        <f aca="false">SingleLayer!B201</f>
        <v>16660796</v>
      </c>
      <c r="U13" s="124" t="n">
        <f aca="false">SingleLayer!C201</f>
        <v>28571524</v>
      </c>
      <c r="V13" s="124" t="n">
        <f aca="false">SingleLayer!D201</f>
        <v>33543301</v>
      </c>
      <c r="W13" s="124" t="n">
        <f aca="false">SingleLayer!E201</f>
        <v>42711129.813333</v>
      </c>
      <c r="X13" s="125"/>
      <c r="Y13" s="126" t="n">
        <f aca="false">E13/T13</f>
        <v>1.19650597726543</v>
      </c>
      <c r="Z13" s="127" t="n">
        <f aca="false">F13/U13</f>
        <v>1.21004549844804</v>
      </c>
      <c r="AA13" s="127" t="n">
        <f aca="false">G13/V13</f>
        <v>1.20330855332336</v>
      </c>
      <c r="AB13" s="127" t="n">
        <f aca="false">H13/W13</f>
        <v>1.71916868321939</v>
      </c>
      <c r="AC13" s="125"/>
      <c r="AD13" s="126" t="n">
        <f aca="false">J13/T13</f>
        <v>1.19634163937906</v>
      </c>
      <c r="AE13" s="127" t="n">
        <f aca="false">K13/U13</f>
        <v>1.20962672484674</v>
      </c>
      <c r="AF13" s="127" t="n">
        <f aca="false">L13/V13</f>
        <v>1.20293536405376</v>
      </c>
      <c r="AG13" s="127" t="n">
        <f aca="false">M13/W13</f>
        <v>1.71978370979712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202</f>
        <v>19965613</v>
      </c>
      <c r="F14" s="132" t="n">
        <f aca="false">Anchor!C202</f>
        <v>33286931</v>
      </c>
      <c r="G14" s="132" t="n">
        <f aca="false">Anchor!D202</f>
        <v>38749372</v>
      </c>
      <c r="H14" s="132" t="n">
        <f aca="false">Anchor!E202</f>
        <v>68771014.72</v>
      </c>
      <c r="I14" s="133"/>
      <c r="J14" s="131" t="n">
        <f aca="false">Test!B202</f>
        <v>19961727</v>
      </c>
      <c r="K14" s="132" t="n">
        <f aca="false">Test!C202</f>
        <v>33278733</v>
      </c>
      <c r="L14" s="132" t="n">
        <f aca="false">Test!D202</f>
        <v>38740746</v>
      </c>
      <c r="M14" s="132" t="n">
        <f aca="false">Test!E202</f>
        <v>68677457.92</v>
      </c>
      <c r="N14" s="133"/>
      <c r="O14" s="134" t="n">
        <f aca="false">IF(E14=0,#REF!,J14/E14)</f>
        <v>0.999805365354923</v>
      </c>
      <c r="P14" s="135" t="n">
        <f aca="false">IF(F14=0,#REF!,K14/F14)</f>
        <v>0.999753717157043</v>
      </c>
      <c r="Q14" s="135" t="n">
        <f aca="false">IF(G14=0,#REF!,L14/G14)</f>
        <v>0.999777389940668</v>
      </c>
      <c r="R14" s="135" t="n">
        <f aca="false">IF(H14=0,#REF!,M14/H14)</f>
        <v>0.998639589652982</v>
      </c>
      <c r="S14" s="133"/>
      <c r="T14" s="131" t="n">
        <f aca="false">SingleLayer!B202</f>
        <v>16462191</v>
      </c>
      <c r="U14" s="132" t="n">
        <f aca="false">SingleLayer!C202</f>
        <v>26895495</v>
      </c>
      <c r="V14" s="132" t="n">
        <f aca="false">SingleLayer!D202</f>
        <v>31447147</v>
      </c>
      <c r="W14" s="132" t="n">
        <f aca="false">SingleLayer!E202</f>
        <v>44498802.986667</v>
      </c>
      <c r="X14" s="133"/>
      <c r="Y14" s="134" t="n">
        <f aca="false">E14/T14</f>
        <v>1.21281626485806</v>
      </c>
      <c r="Z14" s="135" t="n">
        <f aca="false">F14/U14</f>
        <v>1.23763964931674</v>
      </c>
      <c r="AA14" s="135" t="n">
        <f aca="false">G14/V14</f>
        <v>1.23220627931685</v>
      </c>
      <c r="AB14" s="135" t="n">
        <f aca="false">H14/W14</f>
        <v>1.54545763266049</v>
      </c>
      <c r="AC14" s="133"/>
      <c r="AD14" s="134" t="n">
        <f aca="false">J14/T14</f>
        <v>1.21258020879481</v>
      </c>
      <c r="AE14" s="135" t="n">
        <f aca="false">K14/U14</f>
        <v>1.23733483990534</v>
      </c>
      <c r="AF14" s="135" t="n">
        <f aca="false">L14/V14</f>
        <v>1.2319319778039</v>
      </c>
      <c r="AG14" s="135" t="n">
        <f aca="false">M14/W14</f>
        <v>1.54335517610614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203</f>
        <v>19541203</v>
      </c>
      <c r="F15" s="132" t="n">
        <f aca="false">Anchor!C203</f>
        <v>31239016</v>
      </c>
      <c r="G15" s="132" t="n">
        <f aca="false">Anchor!D203</f>
        <v>36441126</v>
      </c>
      <c r="H15" s="132" t="n">
        <f aca="false">Anchor!E203</f>
        <v>67433752.64</v>
      </c>
      <c r="I15" s="133"/>
      <c r="J15" s="131" t="n">
        <f aca="false">Test!B203</f>
        <v>19547496</v>
      </c>
      <c r="K15" s="132" t="n">
        <f aca="false">Test!C203</f>
        <v>31249487</v>
      </c>
      <c r="L15" s="132" t="n">
        <f aca="false">Test!D203</f>
        <v>36454476</v>
      </c>
      <c r="M15" s="132" t="n">
        <f aca="false">Test!E203</f>
        <v>67501076.586667</v>
      </c>
      <c r="N15" s="133"/>
      <c r="O15" s="134" t="n">
        <f aca="false">IF(E15=0,#REF!,J15/E15)</f>
        <v>1.00032203749176</v>
      </c>
      <c r="P15" s="135" t="n">
        <f aca="false">IF(F15=0,#REF!,K15/F15)</f>
        <v>1.0003351898152</v>
      </c>
      <c r="Q15" s="135" t="n">
        <f aca="false">IF(G15=0,#REF!,L15/G15)</f>
        <v>1.00036634433305</v>
      </c>
      <c r="R15" s="135" t="n">
        <f aca="false">IF(H15=0,#REF!,M15/H15)</f>
        <v>1.00099837164671</v>
      </c>
      <c r="S15" s="133"/>
      <c r="T15" s="131" t="n">
        <f aca="false">SingleLayer!B203</f>
        <v>16120546</v>
      </c>
      <c r="U15" s="132" t="n">
        <f aca="false">SingleLayer!C203</f>
        <v>25191531</v>
      </c>
      <c r="V15" s="132" t="n">
        <f aca="false">SingleLayer!D203</f>
        <v>29484884</v>
      </c>
      <c r="W15" s="132" t="n">
        <f aca="false">SingleLayer!E203</f>
        <v>46211367.68</v>
      </c>
      <c r="X15" s="133"/>
      <c r="Y15" s="134" t="n">
        <f aca="false">E15/T15</f>
        <v>1.21219237859561</v>
      </c>
      <c r="Z15" s="135" t="n">
        <f aca="false">F15/U15</f>
        <v>1.24006024088016</v>
      </c>
      <c r="AA15" s="135" t="n">
        <f aca="false">G15/V15</f>
        <v>1.23592570348929</v>
      </c>
      <c r="AB15" s="135" t="n">
        <f aca="false">H15/W15</f>
        <v>1.45924598265428</v>
      </c>
      <c r="AC15" s="133"/>
      <c r="AD15" s="134" t="n">
        <f aca="false">J15/T15</f>
        <v>1.21258274998874</v>
      </c>
      <c r="AE15" s="135" t="n">
        <f aca="false">K15/U15</f>
        <v>1.24047589644313</v>
      </c>
      <c r="AF15" s="135" t="n">
        <f aca="false">L15/V15</f>
        <v>1.23637847786683</v>
      </c>
      <c r="AG15" s="135" t="n">
        <f aca="false">M15/W15</f>
        <v>1.46070285246894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204</f>
        <v>18894928</v>
      </c>
      <c r="F16" s="138" t="n">
        <f aca="false">Anchor!C204</f>
        <v>28723109</v>
      </c>
      <c r="G16" s="138" t="n">
        <f aca="false">Anchor!D204</f>
        <v>33565228</v>
      </c>
      <c r="H16" s="138" t="n">
        <f aca="false">Anchor!E204</f>
        <v>66745848</v>
      </c>
      <c r="I16" s="139"/>
      <c r="J16" s="137" t="n">
        <f aca="false">Test!B204</f>
        <v>18896965</v>
      </c>
      <c r="K16" s="138" t="n">
        <f aca="false">Test!C204</f>
        <v>28723610</v>
      </c>
      <c r="L16" s="138" t="n">
        <f aca="false">Test!D204</f>
        <v>33562983</v>
      </c>
      <c r="M16" s="138" t="n">
        <f aca="false">Test!E204</f>
        <v>66892947.413333</v>
      </c>
      <c r="N16" s="139"/>
      <c r="O16" s="140" t="n">
        <f aca="false">IF(E16=0,#REF!,J16/E16)</f>
        <v>1.00010780670876</v>
      </c>
      <c r="P16" s="141" t="n">
        <f aca="false">IF(F16=0,#REF!,K16/F16)</f>
        <v>1.00001744240152</v>
      </c>
      <c r="Q16" s="141" t="n">
        <f aca="false">IF(G16=0,#REF!,L16/G16)</f>
        <v>0.999933115306114</v>
      </c>
      <c r="R16" s="141" t="n">
        <f aca="false">IF(H16=0,#REF!,M16/H16)</f>
        <v>1.00220387361522</v>
      </c>
      <c r="S16" s="139"/>
      <c r="T16" s="137" t="n">
        <f aca="false">SingleLayer!B204</f>
        <v>15653286</v>
      </c>
      <c r="U16" s="138" t="n">
        <f aca="false">SingleLayer!C204</f>
        <v>23257856</v>
      </c>
      <c r="V16" s="138" t="n">
        <f aca="false">SingleLayer!D204</f>
        <v>27220223</v>
      </c>
      <c r="W16" s="138" t="n">
        <f aca="false">SingleLayer!E204</f>
        <v>48603184.64</v>
      </c>
      <c r="X16" s="139"/>
      <c r="Y16" s="140" t="n">
        <f aca="false">E16/T16</f>
        <v>1.20709019179743</v>
      </c>
      <c r="Z16" s="141" t="n">
        <f aca="false">F16/U16</f>
        <v>1.23498524541557</v>
      </c>
      <c r="AA16" s="141" t="n">
        <f aca="false">G16/V16</f>
        <v>1.23309893530262</v>
      </c>
      <c r="AB16" s="141" t="n">
        <f aca="false">H16/W16</f>
        <v>1.3732813702308</v>
      </c>
      <c r="AC16" s="139"/>
      <c r="AD16" s="140" t="n">
        <f aca="false">J16/T16</f>
        <v>1.20722032421819</v>
      </c>
      <c r="AE16" s="141" t="n">
        <f aca="false">K16/U16</f>
        <v>1.23500678652409</v>
      </c>
      <c r="AF16" s="141" t="n">
        <f aca="false">L16/V16</f>
        <v>1.23301645985781</v>
      </c>
      <c r="AG16" s="141" t="n">
        <f aca="false">M16/W16</f>
        <v>1.37630790880894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205</f>
        <v>19367177</v>
      </c>
      <c r="F17" s="124" t="n">
        <f aca="false">Anchor!C205</f>
        <v>32951802</v>
      </c>
      <c r="G17" s="124" t="n">
        <f aca="false">Anchor!D205</f>
        <v>38268892</v>
      </c>
      <c r="H17" s="124" t="n">
        <f aca="false">Anchor!E205</f>
        <v>75215481.173333</v>
      </c>
      <c r="I17" s="125"/>
      <c r="J17" s="123" t="n">
        <f aca="false">Test!B205</f>
        <v>19371338</v>
      </c>
      <c r="K17" s="124" t="n">
        <f aca="false">Test!C205</f>
        <v>32963103</v>
      </c>
      <c r="L17" s="124" t="n">
        <f aca="false">Test!D205</f>
        <v>38275715</v>
      </c>
      <c r="M17" s="124" t="n">
        <f aca="false">Test!E205</f>
        <v>75268607.786667</v>
      </c>
      <c r="N17" s="125"/>
      <c r="O17" s="126" t="n">
        <f aca="false">IF(E17=0,#REF!,J17/E17)</f>
        <v>1.00021484803903</v>
      </c>
      <c r="P17" s="127" t="n">
        <f aca="false">IF(F17=0,#REF!,K17/F17)</f>
        <v>1.00034295544747</v>
      </c>
      <c r="Q17" s="127" t="n">
        <f aca="false">IF(G17=0,#REF!,L17/G17)</f>
        <v>1.00017829102552</v>
      </c>
      <c r="R17" s="127" t="n">
        <f aca="false">IF(H17=0,#REF!,M17/H17)</f>
        <v>1.00070632551312</v>
      </c>
      <c r="S17" s="125"/>
      <c r="T17" s="123" t="n">
        <f aca="false">SingleLayer!B205</f>
        <v>16591669</v>
      </c>
      <c r="U17" s="124" t="n">
        <f aca="false">SingleLayer!C205</f>
        <v>27727432</v>
      </c>
      <c r="V17" s="124" t="n">
        <f aca="false">SingleLayer!D205</f>
        <v>32442787</v>
      </c>
      <c r="W17" s="124" t="n">
        <f aca="false">SingleLayer!E205</f>
        <v>43673377.28</v>
      </c>
      <c r="X17" s="125"/>
      <c r="Y17" s="126" t="n">
        <f aca="false">E17/T17</f>
        <v>1.16728323112039</v>
      </c>
      <c r="Z17" s="127" t="n">
        <f aca="false">F17/U17</f>
        <v>1.18841881931222</v>
      </c>
      <c r="AA17" s="127" t="n">
        <f aca="false">G17/V17</f>
        <v>1.17958090345321</v>
      </c>
      <c r="AB17" s="127" t="n">
        <f aca="false">H17/W17</f>
        <v>1.72222726653607</v>
      </c>
      <c r="AC17" s="125"/>
      <c r="AD17" s="126" t="n">
        <f aca="false">J17/T17</f>
        <v>1.16753401963359</v>
      </c>
      <c r="AE17" s="127" t="n">
        <f aca="false">K17/U17</f>
        <v>1.18882639402019</v>
      </c>
      <c r="AF17" s="127" t="n">
        <f aca="false">L17/V17</f>
        <v>1.17979121214216</v>
      </c>
      <c r="AG17" s="127" t="n">
        <f aca="false">M17/W17</f>
        <v>1.72344371959381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206</f>
        <v>18922253</v>
      </c>
      <c r="F18" s="132" t="n">
        <f aca="false">Anchor!C206</f>
        <v>30836686</v>
      </c>
      <c r="G18" s="132" t="n">
        <f aca="false">Anchor!D206</f>
        <v>35845127</v>
      </c>
      <c r="H18" s="132" t="n">
        <f aca="false">Anchor!E206</f>
        <v>72763209.706667</v>
      </c>
      <c r="I18" s="133"/>
      <c r="J18" s="131" t="n">
        <f aca="false">Test!B206</f>
        <v>18928697</v>
      </c>
      <c r="K18" s="132" t="n">
        <f aca="false">Test!C206</f>
        <v>30856458</v>
      </c>
      <c r="L18" s="132" t="n">
        <f aca="false">Test!D206</f>
        <v>35870319</v>
      </c>
      <c r="M18" s="132" t="n">
        <f aca="false">Test!E206</f>
        <v>72713753.706667</v>
      </c>
      <c r="N18" s="133"/>
      <c r="O18" s="134" t="n">
        <f aca="false">IF(E18=0,#REF!,J18/E18)</f>
        <v>1.0003405514132</v>
      </c>
      <c r="P18" s="135" t="n">
        <f aca="false">IF(F18=0,#REF!,K18/F18)</f>
        <v>1.00064118433479</v>
      </c>
      <c r="Q18" s="135" t="n">
        <f aca="false">IF(G18=0,#REF!,L18/G18)</f>
        <v>1.00070280124827</v>
      </c>
      <c r="R18" s="135" t="n">
        <f aca="false">IF(H18=0,#REF!,M18/H18)</f>
        <v>0.999320315854683</v>
      </c>
      <c r="S18" s="133"/>
      <c r="T18" s="131" t="n">
        <f aca="false">SingleLayer!B206</f>
        <v>16330872</v>
      </c>
      <c r="U18" s="132" t="n">
        <f aca="false">SingleLayer!C206</f>
        <v>26125093</v>
      </c>
      <c r="V18" s="132" t="n">
        <f aca="false">SingleLayer!D206</f>
        <v>30554417</v>
      </c>
      <c r="W18" s="132" t="n">
        <f aca="false">SingleLayer!E206</f>
        <v>45493943.04</v>
      </c>
      <c r="X18" s="133"/>
      <c r="Y18" s="134" t="n">
        <f aca="false">E18/T18</f>
        <v>1.15867989168</v>
      </c>
      <c r="Z18" s="135" t="n">
        <f aca="false">F18/U18</f>
        <v>1.18034741541399</v>
      </c>
      <c r="AA18" s="135" t="n">
        <f aca="false">G18/V18</f>
        <v>1.17315696123412</v>
      </c>
      <c r="AB18" s="135" t="n">
        <f aca="false">H18/W18</f>
        <v>1.5994043348296</v>
      </c>
      <c r="AC18" s="133"/>
      <c r="AD18" s="134" t="n">
        <f aca="false">J18/T18</f>
        <v>1.15907448175456</v>
      </c>
      <c r="AE18" s="135" t="n">
        <f aca="false">K18/U18</f>
        <v>1.18110423568636</v>
      </c>
      <c r="AF18" s="135" t="n">
        <f aca="false">L18/V18</f>
        <v>1.17398145741089</v>
      </c>
      <c r="AG18" s="135" t="n">
        <f aca="false">M18/W18</f>
        <v>1.59831724506127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207</f>
        <v>18109467</v>
      </c>
      <c r="F19" s="132" t="n">
        <f aca="false">Anchor!C207</f>
        <v>28082236</v>
      </c>
      <c r="G19" s="132" t="n">
        <f aca="false">Anchor!D207</f>
        <v>32680645</v>
      </c>
      <c r="H19" s="132" t="n">
        <f aca="false">Anchor!E207</f>
        <v>73356992.64</v>
      </c>
      <c r="I19" s="133"/>
      <c r="J19" s="131" t="n">
        <f aca="false">Test!B207</f>
        <v>18110179</v>
      </c>
      <c r="K19" s="132" t="n">
        <f aca="false">Test!C207</f>
        <v>28083517</v>
      </c>
      <c r="L19" s="132" t="n">
        <f aca="false">Test!D207</f>
        <v>32685388</v>
      </c>
      <c r="M19" s="132" t="n">
        <f aca="false">Test!E207</f>
        <v>73279697.493333</v>
      </c>
      <c r="N19" s="133"/>
      <c r="O19" s="134" t="n">
        <f aca="false">IF(E19=0,#REF!,J19/E19)</f>
        <v>1.00003931645255</v>
      </c>
      <c r="P19" s="135" t="n">
        <f aca="false">IF(F19=0,#REF!,K19/F19)</f>
        <v>1.00004561602573</v>
      </c>
      <c r="Q19" s="135" t="n">
        <f aca="false">IF(G19=0,#REF!,L19/G19)</f>
        <v>1.00014513177448</v>
      </c>
      <c r="R19" s="135" t="n">
        <f aca="false">IF(H19=0,#REF!,M19/H19)</f>
        <v>0.998946315219787</v>
      </c>
      <c r="S19" s="133"/>
      <c r="T19" s="131" t="n">
        <f aca="false">SingleLayer!B207</f>
        <v>15889892</v>
      </c>
      <c r="U19" s="132" t="n">
        <f aca="false">SingleLayer!C207</f>
        <v>24205512</v>
      </c>
      <c r="V19" s="132" t="n">
        <f aca="false">SingleLayer!D207</f>
        <v>28342835</v>
      </c>
      <c r="W19" s="132" t="n">
        <f aca="false">SingleLayer!E207</f>
        <v>47331686.506667</v>
      </c>
      <c r="X19" s="133"/>
      <c r="Y19" s="134" t="n">
        <f aca="false">E19/T19</f>
        <v>1.13968471277212</v>
      </c>
      <c r="Z19" s="135" t="n">
        <f aca="false">F19/U19</f>
        <v>1.16015872748323</v>
      </c>
      <c r="AA19" s="135" t="n">
        <f aca="false">G19/V19</f>
        <v>1.15304785142347</v>
      </c>
      <c r="AB19" s="135" t="n">
        <f aca="false">H19/W19</f>
        <v>1.5498495416948</v>
      </c>
      <c r="AC19" s="133"/>
      <c r="AD19" s="134" t="n">
        <f aca="false">J19/T19</f>
        <v>1.13972952113205</v>
      </c>
      <c r="AE19" s="135" t="n">
        <f aca="false">K19/U19</f>
        <v>1.16021164931359</v>
      </c>
      <c r="AF19" s="135" t="n">
        <f aca="false">L19/V19</f>
        <v>1.15321519530421</v>
      </c>
      <c r="AG19" s="135" t="n">
        <f aca="false">M19/W19</f>
        <v>1.5482164888211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208</f>
        <v>17514091</v>
      </c>
      <c r="F20" s="138" t="n">
        <f aca="false">Anchor!C208</f>
        <v>25821324</v>
      </c>
      <c r="G20" s="138" t="n">
        <f aca="false">Anchor!D208</f>
        <v>30064173</v>
      </c>
      <c r="H20" s="138" t="n">
        <f aca="false">Anchor!E208</f>
        <v>72007857.386667</v>
      </c>
      <c r="I20" s="139"/>
      <c r="J20" s="137" t="n">
        <f aca="false">Test!B208</f>
        <v>17517676</v>
      </c>
      <c r="K20" s="138" t="n">
        <f aca="false">Test!C208</f>
        <v>25824092</v>
      </c>
      <c r="L20" s="138" t="n">
        <f aca="false">Test!D208</f>
        <v>30069702</v>
      </c>
      <c r="M20" s="138" t="n">
        <f aca="false">Test!E208</f>
        <v>71949821.44</v>
      </c>
      <c r="N20" s="139"/>
      <c r="O20" s="140" t="n">
        <f aca="false">IF(E20=0,#REF!,J20/E20)</f>
        <v>1.0002046923246</v>
      </c>
      <c r="P20" s="141" t="n">
        <f aca="false">IF(F20=0,#REF!,K20/F20)</f>
        <v>1.00010719822113</v>
      </c>
      <c r="Q20" s="141" t="n">
        <f aca="false">IF(G20=0,#REF!,L20/G20)</f>
        <v>1.00018390660538</v>
      </c>
      <c r="R20" s="141" t="n">
        <f aca="false">IF(H20=0,#REF!,M20/H20)</f>
        <v>0.999194033140642</v>
      </c>
      <c r="S20" s="139"/>
      <c r="T20" s="137" t="n">
        <f aca="false">SingleLayer!B208</f>
        <v>15423061</v>
      </c>
      <c r="U20" s="138" t="n">
        <f aca="false">SingleLayer!C208</f>
        <v>22402145</v>
      </c>
      <c r="V20" s="138" t="n">
        <f aca="false">SingleLayer!D208</f>
        <v>26187423</v>
      </c>
      <c r="W20" s="138" t="n">
        <f aca="false">SingleLayer!E208</f>
        <v>48935981.013333</v>
      </c>
      <c r="X20" s="139"/>
      <c r="Y20" s="140" t="n">
        <f aca="false">E20/T20</f>
        <v>1.13557814496098</v>
      </c>
      <c r="Z20" s="141" t="n">
        <f aca="false">F20/U20</f>
        <v>1.15262730421573</v>
      </c>
      <c r="AA20" s="141" t="n">
        <f aca="false">G20/V20</f>
        <v>1.14803862144053</v>
      </c>
      <c r="AB20" s="141" t="n">
        <f aca="false">H20/W20</f>
        <v>1.47147060088665</v>
      </c>
      <c r="AC20" s="139"/>
      <c r="AD20" s="140" t="n">
        <f aca="false">J20/T20</f>
        <v>1.13581058909123</v>
      </c>
      <c r="AE20" s="141" t="n">
        <f aca="false">K20/U20</f>
        <v>1.15275086381237</v>
      </c>
      <c r="AF20" s="141" t="n">
        <f aca="false">L20/V20</f>
        <v>1.14824975332624</v>
      </c>
      <c r="AG20" s="141" t="n">
        <f aca="false">M20/W20</f>
        <v>1.47028464434782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209</f>
        <v>9567690</v>
      </c>
      <c r="F21" s="124" t="n">
        <f aca="false">Anchor!C209</f>
        <v>14371013</v>
      </c>
      <c r="G21" s="124" t="n">
        <f aca="false">Anchor!D209</f>
        <v>16802709</v>
      </c>
      <c r="H21" s="124" t="n">
        <f aca="false">Anchor!E209</f>
        <v>44949572.533333</v>
      </c>
      <c r="I21" s="125"/>
      <c r="J21" s="123" t="n">
        <f aca="false">Test!B209</f>
        <v>9565050</v>
      </c>
      <c r="K21" s="124" t="n">
        <f aca="false">Test!C209</f>
        <v>14366553</v>
      </c>
      <c r="L21" s="124" t="n">
        <f aca="false">Test!D209</f>
        <v>16797169</v>
      </c>
      <c r="M21" s="124" t="n">
        <f aca="false">Test!E209</f>
        <v>44935211.466667</v>
      </c>
      <c r="N21" s="125"/>
      <c r="O21" s="126" t="n">
        <f aca="false">IF(E21=0,#REF!,J21/E21)</f>
        <v>0.999724071327562</v>
      </c>
      <c r="P21" s="127" t="n">
        <f aca="false">IF(F21=0,#REF!,K21/F21)</f>
        <v>0.999689653053685</v>
      </c>
      <c r="Q21" s="127" t="n">
        <f aca="false">IF(G21=0,#REF!,L21/G21)</f>
        <v>0.999670291260772</v>
      </c>
      <c r="R21" s="127" t="n">
        <f aca="false">IF(H21=0,#REF!,M21/H21)</f>
        <v>0.999680507158208</v>
      </c>
      <c r="S21" s="125"/>
      <c r="T21" s="123" t="n">
        <f aca="false">SingleLayer!B209</f>
        <v>7959223</v>
      </c>
      <c r="U21" s="124" t="n">
        <f aca="false">SingleLayer!C209</f>
        <v>11592738</v>
      </c>
      <c r="V21" s="124" t="n">
        <f aca="false">SingleLayer!D209</f>
        <v>13561438</v>
      </c>
      <c r="W21" s="124" t="n">
        <f aca="false">SingleLayer!E209</f>
        <v>32833360.8</v>
      </c>
      <c r="X21" s="125"/>
      <c r="Y21" s="126" t="n">
        <f aca="false">E21/T21</f>
        <v>1.20208844506555</v>
      </c>
      <c r="Z21" s="127" t="n">
        <f aca="false">F21/U21</f>
        <v>1.23965649874948</v>
      </c>
      <c r="AA21" s="127" t="n">
        <f aca="false">G21/V21</f>
        <v>1.23900643869773</v>
      </c>
      <c r="AB21" s="127" t="n">
        <f aca="false">H21/W21</f>
        <v>1.36902136845318</v>
      </c>
      <c r="AC21" s="125"/>
      <c r="AD21" s="126" t="n">
        <f aca="false">J21/T21</f>
        <v>1.20175675439675</v>
      </c>
      <c r="AE21" s="127" t="n">
        <f aca="false">K21/U21</f>
        <v>1.23927177514061</v>
      </c>
      <c r="AF21" s="127" t="n">
        <f aca="false">L21/V21</f>
        <v>1.23859792744693</v>
      </c>
      <c r="AG21" s="127" t="n">
        <f aca="false">M21/W21</f>
        <v>1.3685839759257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210</f>
        <v>9210065</v>
      </c>
      <c r="F22" s="132" t="n">
        <f aca="false">Anchor!C210</f>
        <v>12996946</v>
      </c>
      <c r="G22" s="132" t="n">
        <f aca="false">Anchor!D210</f>
        <v>15100126</v>
      </c>
      <c r="H22" s="132" t="n">
        <f aca="false">Anchor!E210</f>
        <v>43073241.266667</v>
      </c>
      <c r="I22" s="133"/>
      <c r="J22" s="131" t="n">
        <f aca="false">Test!B210</f>
        <v>9206746</v>
      </c>
      <c r="K22" s="132" t="n">
        <f aca="false">Test!C210</f>
        <v>12988706</v>
      </c>
      <c r="L22" s="132" t="n">
        <f aca="false">Test!D210</f>
        <v>15090695</v>
      </c>
      <c r="M22" s="132" t="n">
        <f aca="false">Test!E210</f>
        <v>42997864.333333</v>
      </c>
      <c r="N22" s="133"/>
      <c r="O22" s="134" t="n">
        <f aca="false">IF(E22=0,#REF!,J22/E22)</f>
        <v>0.999639633379352</v>
      </c>
      <c r="P22" s="135" t="n">
        <f aca="false">IF(F22=0,#REF!,K22/F22)</f>
        <v>0.999366004906076</v>
      </c>
      <c r="Q22" s="135" t="n">
        <f aca="false">IF(G22=0,#REF!,L22/G22)</f>
        <v>0.999375435675173</v>
      </c>
      <c r="R22" s="135" t="n">
        <f aca="false">IF(H22=0,#REF!,M22/H22)</f>
        <v>0.998250028762235</v>
      </c>
      <c r="S22" s="133"/>
      <c r="T22" s="131" t="n">
        <f aca="false">SingleLayer!B210</f>
        <v>7624142</v>
      </c>
      <c r="U22" s="132" t="n">
        <f aca="false">SingleLayer!C210</f>
        <v>10475043</v>
      </c>
      <c r="V22" s="132" t="n">
        <f aca="false">SingleLayer!D210</f>
        <v>12140148</v>
      </c>
      <c r="W22" s="132" t="n">
        <f aca="false">SingleLayer!E210</f>
        <v>32877667.8</v>
      </c>
      <c r="X22" s="133"/>
      <c r="Y22" s="134" t="n">
        <f aca="false">E22/T22</f>
        <v>1.2080133082516</v>
      </c>
      <c r="Z22" s="135" t="n">
        <f aca="false">F22/U22</f>
        <v>1.24075347471127</v>
      </c>
      <c r="AA22" s="135" t="n">
        <f aca="false">G22/V22</f>
        <v>1.24381729118953</v>
      </c>
      <c r="AB22" s="135" t="n">
        <f aca="false">H22/W22</f>
        <v>1.31010634722293</v>
      </c>
      <c r="AC22" s="133"/>
      <c r="AD22" s="134" t="n">
        <f aca="false">J22/T22</f>
        <v>1.20757798057801</v>
      </c>
      <c r="AE22" s="135" t="n">
        <f aca="false">K22/U22</f>
        <v>1.23996684309554</v>
      </c>
      <c r="AF22" s="135" t="n">
        <f aca="false">L22/V22</f>
        <v>1.24304044728285</v>
      </c>
      <c r="AG22" s="135" t="n">
        <f aca="false">M22/W22</f>
        <v>1.30781369879688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211</f>
        <v>8999224</v>
      </c>
      <c r="F23" s="132" t="n">
        <f aca="false">Anchor!C211</f>
        <v>12156313</v>
      </c>
      <c r="G23" s="132" t="n">
        <f aca="false">Anchor!D211</f>
        <v>13999851</v>
      </c>
      <c r="H23" s="132" t="n">
        <f aca="false">Anchor!E211</f>
        <v>40741436.8</v>
      </c>
      <c r="I23" s="133"/>
      <c r="J23" s="131" t="n">
        <f aca="false">Test!B211</f>
        <v>8997063</v>
      </c>
      <c r="K23" s="132" t="n">
        <f aca="false">Test!C211</f>
        <v>12149515</v>
      </c>
      <c r="L23" s="132" t="n">
        <f aca="false">Test!D211</f>
        <v>13993383</v>
      </c>
      <c r="M23" s="132" t="n">
        <f aca="false">Test!E211</f>
        <v>40672741.733333</v>
      </c>
      <c r="N23" s="133"/>
      <c r="O23" s="134" t="n">
        <f aca="false">IF(E23=0,#REF!,J23/E23)</f>
        <v>0.99975986818419</v>
      </c>
      <c r="P23" s="135" t="n">
        <f aca="false">IF(F23=0,#REF!,K23/F23)</f>
        <v>0.999440784389148</v>
      </c>
      <c r="Q23" s="135" t="n">
        <f aca="false">IF(G23=0,#REF!,L23/G23)</f>
        <v>0.999537995082948</v>
      </c>
      <c r="R23" s="135" t="n">
        <f aca="false">IF(H23=0,#REF!,M23/H23)</f>
        <v>0.99831387717119</v>
      </c>
      <c r="S23" s="133"/>
      <c r="T23" s="131" t="n">
        <f aca="false">SingleLayer!B211</f>
        <v>7403222</v>
      </c>
      <c r="U23" s="132" t="n">
        <f aca="false">SingleLayer!C211</f>
        <v>9800879</v>
      </c>
      <c r="V23" s="132" t="n">
        <f aca="false">SingleLayer!D211</f>
        <v>11259283</v>
      </c>
      <c r="W23" s="132" t="n">
        <f aca="false">SingleLayer!E211</f>
        <v>32533339.866667</v>
      </c>
      <c r="X23" s="133"/>
      <c r="Y23" s="134" t="n">
        <f aca="false">E23/T23</f>
        <v>1.21558208034286</v>
      </c>
      <c r="Z23" s="135" t="n">
        <f aca="false">F23/U23</f>
        <v>1.24032885213663</v>
      </c>
      <c r="AA23" s="135" t="n">
        <f aca="false">G23/V23</f>
        <v>1.24340519729365</v>
      </c>
      <c r="AB23" s="135" t="n">
        <f aca="false">H23/W23</f>
        <v>1.25229801080899</v>
      </c>
      <c r="AC23" s="133"/>
      <c r="AD23" s="134" t="n">
        <f aca="false">J23/T23</f>
        <v>1.21529018041064</v>
      </c>
      <c r="AE23" s="135" t="n">
        <f aca="false">K23/U23</f>
        <v>1.23963524087993</v>
      </c>
      <c r="AF23" s="135" t="n">
        <f aca="false">L23/V23</f>
        <v>1.24283073797861</v>
      </c>
      <c r="AG23" s="135" t="n">
        <f aca="false">M23/W23</f>
        <v>1.25018648254449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212</f>
        <v>8812590</v>
      </c>
      <c r="F24" s="138" t="n">
        <f aca="false">Anchor!C212</f>
        <v>11422654</v>
      </c>
      <c r="G24" s="138" t="n">
        <f aca="false">Anchor!D212</f>
        <v>13017828</v>
      </c>
      <c r="H24" s="138" t="n">
        <f aca="false">Anchor!E212</f>
        <v>38247389.866667</v>
      </c>
      <c r="I24" s="139"/>
      <c r="J24" s="137" t="n">
        <f aca="false">Test!B212</f>
        <v>8810624</v>
      </c>
      <c r="K24" s="138" t="n">
        <f aca="false">Test!C212</f>
        <v>11419711</v>
      </c>
      <c r="L24" s="138" t="n">
        <f aca="false">Test!D212</f>
        <v>13014867</v>
      </c>
      <c r="M24" s="138" t="n">
        <f aca="false">Test!E212</f>
        <v>38183865.666667</v>
      </c>
      <c r="N24" s="139"/>
      <c r="O24" s="140" t="n">
        <f aca="false">IF(E24=0,#REF!,J24/E24)</f>
        <v>0.999776910079784</v>
      </c>
      <c r="P24" s="141" t="n">
        <f aca="false">IF(F24=0,#REF!,K24/F24)</f>
        <v>0.999742354097393</v>
      </c>
      <c r="Q24" s="141" t="n">
        <f aca="false">IF(G24=0,#REF!,L24/G24)</f>
        <v>0.999772542700672</v>
      </c>
      <c r="R24" s="141" t="n">
        <f aca="false">IF(H24=0,#REF!,M24/H24)</f>
        <v>0.998339123265105</v>
      </c>
      <c r="S24" s="139"/>
      <c r="T24" s="137" t="n">
        <f aca="false">SingleLayer!B212</f>
        <v>7199575</v>
      </c>
      <c r="U24" s="138" t="n">
        <f aca="false">SingleLayer!C212</f>
        <v>9213259</v>
      </c>
      <c r="V24" s="138" t="n">
        <f aca="false">SingleLayer!D212</f>
        <v>10481425</v>
      </c>
      <c r="W24" s="138" t="n">
        <f aca="false">SingleLayer!E212</f>
        <v>31478858.066667</v>
      </c>
      <c r="X24" s="139"/>
      <c r="Y24" s="140" t="n">
        <f aca="false">E24/T24</f>
        <v>1.2240430858766</v>
      </c>
      <c r="Z24" s="141" t="n">
        <f aca="false">F24/U24</f>
        <v>1.23980602303702</v>
      </c>
      <c r="AA24" s="141" t="n">
        <f aca="false">G24/V24</f>
        <v>1.24199028280983</v>
      </c>
      <c r="AB24" s="141" t="n">
        <f aca="false">H24/W24</f>
        <v>1.21501833979064</v>
      </c>
      <c r="AC24" s="139"/>
      <c r="AD24" s="140" t="n">
        <f aca="false">J24/T24</f>
        <v>1.22377001420223</v>
      </c>
      <c r="AE24" s="141" t="n">
        <f aca="false">K24/U24</f>
        <v>1.23948659209515</v>
      </c>
      <c r="AF24" s="141" t="n">
        <f aca="false">L24/V24</f>
        <v>1.24170778305431</v>
      </c>
      <c r="AG24" s="141" t="n">
        <f aca="false">M24/W24</f>
        <v>1.21300034409761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213</f>
        <v>8992494</v>
      </c>
      <c r="F25" s="124" t="n">
        <f aca="false">Anchor!C213</f>
        <v>13123306</v>
      </c>
      <c r="G25" s="124" t="n">
        <f aca="false">Anchor!D213</f>
        <v>15257279</v>
      </c>
      <c r="H25" s="124" t="n">
        <f aca="false">Anchor!E213</f>
        <v>46058399.4</v>
      </c>
      <c r="I25" s="125"/>
      <c r="J25" s="123" t="n">
        <f aca="false">Test!B213</f>
        <v>8993929</v>
      </c>
      <c r="K25" s="124" t="n">
        <f aca="false">Test!C213</f>
        <v>13126430</v>
      </c>
      <c r="L25" s="124" t="n">
        <f aca="false">Test!D213</f>
        <v>15262492</v>
      </c>
      <c r="M25" s="124" t="n">
        <f aca="false">Test!E213</f>
        <v>46099180.066667</v>
      </c>
      <c r="N25" s="125"/>
      <c r="O25" s="126" t="n">
        <f aca="false">IF(E25=0,#REF!,J25/E25)</f>
        <v>1.00015957753211</v>
      </c>
      <c r="P25" s="127" t="n">
        <f aca="false">IF(F25=0,#REF!,K25/F25)</f>
        <v>1.00023804977191</v>
      </c>
      <c r="Q25" s="127" t="n">
        <f aca="false">IF(G25=0,#REF!,L25/G25)</f>
        <v>1.00034167298114</v>
      </c>
      <c r="R25" s="127" t="n">
        <f aca="false">IF(H25=0,#REF!,M25/H25)</f>
        <v>1.00088541215497</v>
      </c>
      <c r="S25" s="125"/>
      <c r="T25" s="123" t="n">
        <f aca="false">SingleLayer!B213</f>
        <v>7772158</v>
      </c>
      <c r="U25" s="124" t="n">
        <f aca="false">SingleLayer!C213</f>
        <v>10958540</v>
      </c>
      <c r="V25" s="124" t="n">
        <f aca="false">SingleLayer!D213</f>
        <v>12757510</v>
      </c>
      <c r="W25" s="124" t="n">
        <f aca="false">SingleLayer!E213</f>
        <v>32966063.133333</v>
      </c>
      <c r="X25" s="125"/>
      <c r="Y25" s="126" t="n">
        <f aca="false">E25/T25</f>
        <v>1.15701379205106</v>
      </c>
      <c r="Z25" s="127" t="n">
        <f aca="false">F25/U25</f>
        <v>1.19754146081504</v>
      </c>
      <c r="AA25" s="127" t="n">
        <f aca="false">G25/V25</f>
        <v>1.19594489833831</v>
      </c>
      <c r="AB25" s="127" t="n">
        <f aca="false">H25/W25</f>
        <v>1.39714588344123</v>
      </c>
      <c r="AC25" s="125"/>
      <c r="AD25" s="126" t="n">
        <f aca="false">J25/T25</f>
        <v>1.15719842545661</v>
      </c>
      <c r="AE25" s="127" t="n">
        <f aca="false">K25/U25</f>
        <v>1.19782653528663</v>
      </c>
      <c r="AF25" s="127" t="n">
        <f aca="false">L25/V25</f>
        <v>1.19635352039701</v>
      </c>
      <c r="AG25" s="127" t="n">
        <f aca="false">M25/W25</f>
        <v>1.39838293338869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214</f>
        <v>8698853</v>
      </c>
      <c r="F26" s="132" t="n">
        <f aca="false">Anchor!C214</f>
        <v>12018304</v>
      </c>
      <c r="G26" s="132" t="n">
        <f aca="false">Anchor!D214</f>
        <v>13883845</v>
      </c>
      <c r="H26" s="132" t="n">
        <f aca="false">Anchor!E214</f>
        <v>44078732.933333</v>
      </c>
      <c r="I26" s="133"/>
      <c r="J26" s="131" t="n">
        <f aca="false">Test!B214</f>
        <v>8698226</v>
      </c>
      <c r="K26" s="132" t="n">
        <f aca="false">Test!C214</f>
        <v>12010638</v>
      </c>
      <c r="L26" s="132" t="n">
        <f aca="false">Test!D214</f>
        <v>13874010</v>
      </c>
      <c r="M26" s="132" t="n">
        <f aca="false">Test!E214</f>
        <v>44101435.466667</v>
      </c>
      <c r="N26" s="133"/>
      <c r="O26" s="134" t="n">
        <f aca="false">IF(E26=0,#REF!,J26/E26)</f>
        <v>0.999927921531724</v>
      </c>
      <c r="P26" s="135" t="n">
        <f aca="false">IF(F26=0,#REF!,K26/F26)</f>
        <v>0.999362139616372</v>
      </c>
      <c r="Q26" s="135" t="n">
        <f aca="false">IF(G26=0,#REF!,L26/G26)</f>
        <v>0.999291622745716</v>
      </c>
      <c r="R26" s="135" t="n">
        <f aca="false">IF(H26=0,#REF!,M26/H26)</f>
        <v>1.00051504505287</v>
      </c>
      <c r="S26" s="133"/>
      <c r="T26" s="131" t="n">
        <f aca="false">SingleLayer!B214</f>
        <v>7520947</v>
      </c>
      <c r="U26" s="132" t="n">
        <f aca="false">SingleLayer!C214</f>
        <v>10144050</v>
      </c>
      <c r="V26" s="132" t="n">
        <f aca="false">SingleLayer!D214</f>
        <v>11706113</v>
      </c>
      <c r="W26" s="132" t="n">
        <f aca="false">SingleLayer!E214</f>
        <v>32791428.8</v>
      </c>
      <c r="X26" s="133"/>
      <c r="Y26" s="134" t="n">
        <f aca="false">E26/T26</f>
        <v>1.15661671329422</v>
      </c>
      <c r="Z26" s="135" t="n">
        <f aca="false">F26/U26</f>
        <v>1.18476387636102</v>
      </c>
      <c r="AA26" s="135" t="n">
        <f aca="false">G26/V26</f>
        <v>1.18603374151608</v>
      </c>
      <c r="AB26" s="135" t="n">
        <f aca="false">H26/W26</f>
        <v>1.34421507529227</v>
      </c>
      <c r="AC26" s="133"/>
      <c r="AD26" s="134" t="n">
        <f aca="false">J26/T26</f>
        <v>1.15653334613314</v>
      </c>
      <c r="AE26" s="135" t="n">
        <f aca="false">K26/U26</f>
        <v>1.18400816242034</v>
      </c>
      <c r="AF26" s="135" t="n">
        <f aca="false">L26/V26</f>
        <v>1.18519358219078</v>
      </c>
      <c r="AG26" s="135" t="n">
        <f aca="false">M26/W26</f>
        <v>1.34490740661679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215</f>
        <v>8548509</v>
      </c>
      <c r="F27" s="132" t="n">
        <f aca="false">Anchor!C215</f>
        <v>11320224</v>
      </c>
      <c r="G27" s="132" t="n">
        <f aca="false">Anchor!D215</f>
        <v>12953412</v>
      </c>
      <c r="H27" s="132" t="n">
        <f aca="false">Anchor!E215</f>
        <v>41575044.8</v>
      </c>
      <c r="I27" s="133"/>
      <c r="J27" s="131" t="n">
        <f aca="false">Test!B215</f>
        <v>8549284</v>
      </c>
      <c r="K27" s="132" t="n">
        <f aca="false">Test!C215</f>
        <v>11323280</v>
      </c>
      <c r="L27" s="132" t="n">
        <f aca="false">Test!D215</f>
        <v>12957568</v>
      </c>
      <c r="M27" s="132" t="n">
        <f aca="false">Test!E215</f>
        <v>41576768.133333</v>
      </c>
      <c r="N27" s="133"/>
      <c r="O27" s="134" t="n">
        <f aca="false">IF(E27=0,#REF!,J27/E27)</f>
        <v>1.00009065908453</v>
      </c>
      <c r="P27" s="135" t="n">
        <f aca="false">IF(F27=0,#REF!,K27/F27)</f>
        <v>1.00026995932236</v>
      </c>
      <c r="Q27" s="135" t="n">
        <f aca="false">IF(G27=0,#REF!,L27/G27)</f>
        <v>1.00032084210708</v>
      </c>
      <c r="R27" s="135" t="n">
        <f aca="false">IF(H27=0,#REF!,M27/H27)</f>
        <v>1.00004145114795</v>
      </c>
      <c r="S27" s="133"/>
      <c r="T27" s="131" t="n">
        <f aca="false">SingleLayer!B215</f>
        <v>7291525</v>
      </c>
      <c r="U27" s="132" t="n">
        <f aca="false">SingleLayer!C215</f>
        <v>9490414</v>
      </c>
      <c r="V27" s="132" t="n">
        <f aca="false">SingleLayer!D215</f>
        <v>10851273</v>
      </c>
      <c r="W27" s="132" t="n">
        <f aca="false">SingleLayer!E215</f>
        <v>32027855.333333</v>
      </c>
      <c r="X27" s="133"/>
      <c r="Y27" s="134" t="n">
        <f aca="false">E27/T27</f>
        <v>1.17238972642897</v>
      </c>
      <c r="Z27" s="135" t="n">
        <f aca="false">F27/U27</f>
        <v>1.19280613048071</v>
      </c>
      <c r="AA27" s="135" t="n">
        <f aca="false">G27/V27</f>
        <v>1.19372280100224</v>
      </c>
      <c r="AB27" s="135" t="n">
        <f aca="false">H27/W27</f>
        <v>1.29809018953357</v>
      </c>
      <c r="AC27" s="133"/>
      <c r="AD27" s="134" t="n">
        <f aca="false">J27/T27</f>
        <v>1.17249601420828</v>
      </c>
      <c r="AE27" s="135" t="n">
        <f aca="false">K27/U27</f>
        <v>1.19312813961541</v>
      </c>
      <c r="AF27" s="135" t="n">
        <f aca="false">L27/V27</f>
        <v>1.19410579754099</v>
      </c>
      <c r="AG27" s="135" t="n">
        <f aca="false">M27/W27</f>
        <v>1.29814399686207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216</f>
        <v>8513140</v>
      </c>
      <c r="F28" s="138" t="n">
        <f aca="false">Anchor!C216</f>
        <v>10869271</v>
      </c>
      <c r="G28" s="138" t="n">
        <f aca="false">Anchor!D216</f>
        <v>12314350</v>
      </c>
      <c r="H28" s="138" t="n">
        <f aca="false">Anchor!E216</f>
        <v>37977467.466667</v>
      </c>
      <c r="I28" s="139"/>
      <c r="J28" s="137" t="n">
        <f aca="false">Test!B216</f>
        <v>8511893</v>
      </c>
      <c r="K28" s="138" t="n">
        <f aca="false">Test!C216</f>
        <v>10868867</v>
      </c>
      <c r="L28" s="138" t="n">
        <f aca="false">Test!D216</f>
        <v>12313908</v>
      </c>
      <c r="M28" s="138" t="n">
        <f aca="false">Test!E216</f>
        <v>37924339.533333</v>
      </c>
      <c r="N28" s="139"/>
      <c r="O28" s="140" t="n">
        <f aca="false">IF(E28=0,#REF!,J28/E28)</f>
        <v>0.999853520557632</v>
      </c>
      <c r="P28" s="141" t="n">
        <f aca="false">IF(F28=0,#REF!,K28/F28)</f>
        <v>0.999962830993909</v>
      </c>
      <c r="Q28" s="141" t="n">
        <f aca="false">IF(G28=0,#REF!,L28/G28)</f>
        <v>0.999964106915915</v>
      </c>
      <c r="R28" s="141" t="n">
        <f aca="false">IF(H28=0,#REF!,M28/H28)</f>
        <v>0.998601066977923</v>
      </c>
      <c r="S28" s="139"/>
      <c r="T28" s="137" t="n">
        <f aca="false">SingleLayer!B216</f>
        <v>7126404</v>
      </c>
      <c r="U28" s="138" t="n">
        <f aca="false">SingleLayer!C216</f>
        <v>8985594</v>
      </c>
      <c r="V28" s="138" t="n">
        <f aca="false">SingleLayer!D216</f>
        <v>10165171</v>
      </c>
      <c r="W28" s="138" t="n">
        <f aca="false">SingleLayer!E216</f>
        <v>31297500.533333</v>
      </c>
      <c r="X28" s="139"/>
      <c r="Y28" s="140" t="n">
        <f aca="false">E28/T28</f>
        <v>1.19459126931339</v>
      </c>
      <c r="Z28" s="141" t="n">
        <f aca="false">F28/U28</f>
        <v>1.20963299699497</v>
      </c>
      <c r="AA28" s="141" t="n">
        <f aca="false">G28/V28</f>
        <v>1.21142575958634</v>
      </c>
      <c r="AB28" s="141" t="n">
        <f aca="false">H28/W28</f>
        <v>1.21343451775708</v>
      </c>
      <c r="AC28" s="139"/>
      <c r="AD28" s="140" t="n">
        <f aca="false">J28/T28</f>
        <v>1.1944162862504</v>
      </c>
      <c r="AE28" s="141" t="n">
        <f aca="false">K28/U28</f>
        <v>1.20958803613874</v>
      </c>
      <c r="AF28" s="141" t="n">
        <f aca="false">L28/V28</f>
        <v>1.21138227777969</v>
      </c>
      <c r="AG28" s="141" t="n">
        <f aca="false">M28/W28</f>
        <v>1.21173700414006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217</f>
        <v>11492637</v>
      </c>
      <c r="F29" s="124" t="n">
        <f aca="false">Anchor!C217</f>
        <v>19151715</v>
      </c>
      <c r="G29" s="124" t="n">
        <f aca="false">Anchor!D217</f>
        <v>22246177</v>
      </c>
      <c r="H29" s="124" t="n">
        <f aca="false">Anchor!E217</f>
        <v>44817632.733333</v>
      </c>
      <c r="I29" s="125"/>
      <c r="J29" s="123" t="n">
        <f aca="false">Test!B217</f>
        <v>11498416</v>
      </c>
      <c r="K29" s="124" t="n">
        <f aca="false">Test!C217</f>
        <v>19167797</v>
      </c>
      <c r="L29" s="124" t="n">
        <f aca="false">Test!D217</f>
        <v>22262222</v>
      </c>
      <c r="M29" s="124" t="n">
        <f aca="false">Test!E217</f>
        <v>44886219.466667</v>
      </c>
      <c r="N29" s="125"/>
      <c r="O29" s="126" t="n">
        <f aca="false">IF(E29=0,#REF!,J29/E29)</f>
        <v>1.00050284369027</v>
      </c>
      <c r="P29" s="127" t="n">
        <f aca="false">IF(F29=0,#REF!,K29/F29)</f>
        <v>1.000839715921</v>
      </c>
      <c r="Q29" s="127" t="n">
        <f aca="false">IF(G29=0,#REF!,L29/G29)</f>
        <v>1.00072124752042</v>
      </c>
      <c r="R29" s="127" t="n">
        <f aca="false">IF(H29=0,#REF!,M29/H29)</f>
        <v>1.00153035154137</v>
      </c>
      <c r="S29" s="125"/>
      <c r="T29" s="123" t="n">
        <f aca="false">SingleLayer!B217</f>
        <v>9202401</v>
      </c>
      <c r="U29" s="124" t="n">
        <f aca="false">SingleLayer!C217</f>
        <v>15224472</v>
      </c>
      <c r="V29" s="124" t="n">
        <f aca="false">SingleLayer!D217</f>
        <v>17717849</v>
      </c>
      <c r="W29" s="124" t="n">
        <f aca="false">SingleLayer!E217</f>
        <v>36080348.666667</v>
      </c>
      <c r="X29" s="125"/>
      <c r="Y29" s="126" t="n">
        <f aca="false">E29/T29</f>
        <v>1.24887374501502</v>
      </c>
      <c r="Z29" s="127" t="n">
        <f aca="false">F29/U29</f>
        <v>1.25795594093509</v>
      </c>
      <c r="AA29" s="127" t="n">
        <f aca="false">G29/V29</f>
        <v>1.25558000861165</v>
      </c>
      <c r="AB29" s="127" t="n">
        <f aca="false">H29/W29</f>
        <v>1.24216185235311</v>
      </c>
      <c r="AC29" s="125"/>
      <c r="AD29" s="126" t="n">
        <f aca="false">J29/T29</f>
        <v>1.24950173329765</v>
      </c>
      <c r="AE29" s="127" t="n">
        <f aca="false">K29/U29</f>
        <v>1.25901226656662</v>
      </c>
      <c r="AF29" s="127" t="n">
        <f aca="false">L29/V29</f>
        <v>1.25648559257955</v>
      </c>
      <c r="AG29" s="127" t="n">
        <f aca="false">M29/W29</f>
        <v>1.24406279665849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218</f>
        <v>10460113</v>
      </c>
      <c r="F30" s="132" t="n">
        <f aca="false">Anchor!C218</f>
        <v>15929906</v>
      </c>
      <c r="G30" s="132" t="n">
        <f aca="false">Anchor!D218</f>
        <v>18471528</v>
      </c>
      <c r="H30" s="132" t="n">
        <f aca="false">Anchor!E218</f>
        <v>42653058.6</v>
      </c>
      <c r="I30" s="133"/>
      <c r="J30" s="131" t="n">
        <f aca="false">Test!B218</f>
        <v>10457901</v>
      </c>
      <c r="K30" s="132" t="n">
        <f aca="false">Test!C218</f>
        <v>15924191</v>
      </c>
      <c r="L30" s="132" t="n">
        <f aca="false">Test!D218</f>
        <v>18466148</v>
      </c>
      <c r="M30" s="132" t="n">
        <f aca="false">Test!E218</f>
        <v>42603967.8</v>
      </c>
      <c r="N30" s="133"/>
      <c r="O30" s="134" t="n">
        <f aca="false">IF(E30=0,#REF!,J30/E30)</f>
        <v>0.999788530009188</v>
      </c>
      <c r="P30" s="135" t="n">
        <f aca="false">IF(F30=0,#REF!,K30/F30)</f>
        <v>0.999641240820881</v>
      </c>
      <c r="Q30" s="135" t="n">
        <f aca="false">IF(G30=0,#REF!,L30/G30)</f>
        <v>0.999708740933614</v>
      </c>
      <c r="R30" s="135" t="n">
        <f aca="false">IF(H30=0,#REF!,M30/H30)</f>
        <v>0.998849067297603</v>
      </c>
      <c r="S30" s="133"/>
      <c r="T30" s="131" t="n">
        <f aca="false">SingleLayer!B218</f>
        <v>8396975</v>
      </c>
      <c r="U30" s="132" t="n">
        <f aca="false">SingleLayer!C218</f>
        <v>12699268</v>
      </c>
      <c r="V30" s="132" t="n">
        <f aca="false">SingleLayer!D218</f>
        <v>14733066</v>
      </c>
      <c r="W30" s="132" t="n">
        <f aca="false">SingleLayer!E218</f>
        <v>35051427.8</v>
      </c>
      <c r="X30" s="133"/>
      <c r="Y30" s="134" t="n">
        <f aca="false">E30/T30</f>
        <v>1.24570014796995</v>
      </c>
      <c r="Z30" s="135" t="n">
        <f aca="false">F30/U30</f>
        <v>1.25439560768384</v>
      </c>
      <c r="AA30" s="135" t="n">
        <f aca="false">G30/V30</f>
        <v>1.25374636888208</v>
      </c>
      <c r="AB30" s="135" t="n">
        <f aca="false">H30/W30</f>
        <v>1.21687078892689</v>
      </c>
      <c r="AC30" s="133"/>
      <c r="AD30" s="134" t="n">
        <f aca="false">J30/T30</f>
        <v>1.24543671977111</v>
      </c>
      <c r="AE30" s="135" t="n">
        <f aca="false">K30/U30</f>
        <v>1.25394558174534</v>
      </c>
      <c r="AF30" s="135" t="n">
        <f aca="false">L30/V30</f>
        <v>1.25338120388519</v>
      </c>
      <c r="AG30" s="135" t="n">
        <f aca="false">M30/W30</f>
        <v>1.21547025254132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219</f>
        <v>9756963</v>
      </c>
      <c r="F31" s="132" t="n">
        <f aca="false">Anchor!C219</f>
        <v>13794458</v>
      </c>
      <c r="G31" s="132" t="n">
        <f aca="false">Anchor!D219</f>
        <v>15855390</v>
      </c>
      <c r="H31" s="132" t="n">
        <f aca="false">Anchor!E219</f>
        <v>40811016.466667</v>
      </c>
      <c r="I31" s="133"/>
      <c r="J31" s="131" t="n">
        <f aca="false">Test!B219</f>
        <v>9751695</v>
      </c>
      <c r="K31" s="132" t="n">
        <f aca="false">Test!C219</f>
        <v>13782728</v>
      </c>
      <c r="L31" s="132" t="n">
        <f aca="false">Test!D219</f>
        <v>15843010</v>
      </c>
      <c r="M31" s="132" t="n">
        <f aca="false">Test!E219</f>
        <v>40623896.6</v>
      </c>
      <c r="N31" s="133"/>
      <c r="O31" s="134" t="n">
        <f aca="false">IF(E31=0,#REF!,J31/E31)</f>
        <v>0.99946007789514</v>
      </c>
      <c r="P31" s="135" t="n">
        <f aca="false">IF(F31=0,#REF!,K31/F31)</f>
        <v>0.999149658507786</v>
      </c>
      <c r="Q31" s="135" t="n">
        <f aca="false">IF(G31=0,#REF!,L31/G31)</f>
        <v>0.999219192968448</v>
      </c>
      <c r="R31" s="135" t="n">
        <f aca="false">IF(H31=0,#REF!,M31/H31)</f>
        <v>0.995414966769577</v>
      </c>
      <c r="S31" s="133"/>
      <c r="T31" s="131" t="n">
        <f aca="false">SingleLayer!B219</f>
        <v>7854721</v>
      </c>
      <c r="U31" s="132" t="n">
        <f aca="false">SingleLayer!C219</f>
        <v>11053408</v>
      </c>
      <c r="V31" s="132" t="n">
        <f aca="false">SingleLayer!D219</f>
        <v>12702323</v>
      </c>
      <c r="W31" s="132" t="n">
        <f aca="false">SingleLayer!E219</f>
        <v>33830402.733333</v>
      </c>
      <c r="X31" s="133"/>
      <c r="Y31" s="134" t="n">
        <f aca="false">E31/T31</f>
        <v>1.24217817539286</v>
      </c>
      <c r="Z31" s="135" t="n">
        <f aca="false">F31/U31</f>
        <v>1.24798234173569</v>
      </c>
      <c r="AA31" s="135" t="n">
        <f aca="false">G31/V31</f>
        <v>1.24822758797741</v>
      </c>
      <c r="AB31" s="135" t="n">
        <f aca="false">H31/W31</f>
        <v>1.20634143165124</v>
      </c>
      <c r="AC31" s="133"/>
      <c r="AD31" s="134" t="n">
        <f aca="false">J31/T31</f>
        <v>1.24150749593779</v>
      </c>
      <c r="AE31" s="135" t="n">
        <f aca="false">K31/U31</f>
        <v>1.24692113056896</v>
      </c>
      <c r="AF31" s="135" t="n">
        <f aca="false">L31/V31</f>
        <v>1.24725296309974</v>
      </c>
      <c r="AG31" s="135" t="n">
        <f aca="false">M31/W31</f>
        <v>1.20081031609988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220</f>
        <v>9240753</v>
      </c>
      <c r="F32" s="138" t="n">
        <f aca="false">Anchor!C220</f>
        <v>12245422</v>
      </c>
      <c r="G32" s="138" t="n">
        <f aca="false">Anchor!D220</f>
        <v>13921210</v>
      </c>
      <c r="H32" s="138" t="n">
        <f aca="false">Anchor!E220</f>
        <v>38631583</v>
      </c>
      <c r="I32" s="139"/>
      <c r="J32" s="137" t="n">
        <f aca="false">Test!B220</f>
        <v>9240379</v>
      </c>
      <c r="K32" s="138" t="n">
        <f aca="false">Test!C220</f>
        <v>12246574</v>
      </c>
      <c r="L32" s="138" t="n">
        <f aca="false">Test!D220</f>
        <v>13924024</v>
      </c>
      <c r="M32" s="138" t="n">
        <f aca="false">Test!E220</f>
        <v>38597372.8</v>
      </c>
      <c r="N32" s="139"/>
      <c r="O32" s="140" t="n">
        <f aca="false">IF(E32=0,#REF!,J32/E32)</f>
        <v>0.999959527107802</v>
      </c>
      <c r="P32" s="141" t="n">
        <f aca="false">IF(F32=0,#REF!,K32/F32)</f>
        <v>1.00009407597386</v>
      </c>
      <c r="Q32" s="141" t="n">
        <f aca="false">IF(G32=0,#REF!,L32/G32)</f>
        <v>1.00020213760154</v>
      </c>
      <c r="R32" s="141" t="n">
        <f aca="false">IF(H32=0,#REF!,M32/H32)</f>
        <v>0.999114449956658</v>
      </c>
      <c r="S32" s="139"/>
      <c r="T32" s="137" t="n">
        <f aca="false">SingleLayer!B220</f>
        <v>7467612</v>
      </c>
      <c r="U32" s="138" t="n">
        <f aca="false">SingleLayer!C220</f>
        <v>9879882</v>
      </c>
      <c r="V32" s="138" t="n">
        <f aca="false">SingleLayer!D220</f>
        <v>11231068</v>
      </c>
      <c r="W32" s="138" t="n">
        <f aca="false">SingleLayer!E220</f>
        <v>32977791.066667</v>
      </c>
      <c r="X32" s="139"/>
      <c r="Y32" s="140" t="n">
        <f aca="false">E32/T32</f>
        <v>1.23744417894234</v>
      </c>
      <c r="Z32" s="141" t="n">
        <f aca="false">F32/U32</f>
        <v>1.23942998509496</v>
      </c>
      <c r="AA32" s="141" t="n">
        <f aca="false">G32/V32</f>
        <v>1.23952681971118</v>
      </c>
      <c r="AB32" s="141" t="n">
        <f aca="false">H32/W32</f>
        <v>1.17144240867751</v>
      </c>
      <c r="AC32" s="139"/>
      <c r="AD32" s="140" t="n">
        <f aca="false">J32/T32</f>
        <v>1.23739409599749</v>
      </c>
      <c r="AE32" s="141" t="n">
        <f aca="false">K32/U32</f>
        <v>1.23954658567785</v>
      </c>
      <c r="AF32" s="141" t="n">
        <f aca="false">L32/V32</f>
        <v>1.23977737468957</v>
      </c>
      <c r="AG32" s="141" t="n">
        <f aca="false">M32/W32</f>
        <v>1.17040503780173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221</f>
        <v>10962369</v>
      </c>
      <c r="F33" s="124" t="n">
        <f aca="false">Anchor!C221</f>
        <v>17635765</v>
      </c>
      <c r="G33" s="124" t="n">
        <f aca="false">Anchor!D221</f>
        <v>20452873</v>
      </c>
      <c r="H33" s="124" t="n">
        <f aca="false">Anchor!E221</f>
        <v>44349196.6</v>
      </c>
      <c r="I33" s="125"/>
      <c r="J33" s="123" t="n">
        <f aca="false">Test!B221</f>
        <v>10959028</v>
      </c>
      <c r="K33" s="124" t="n">
        <f aca="false">Test!C221</f>
        <v>17629167</v>
      </c>
      <c r="L33" s="124" t="n">
        <f aca="false">Test!D221</f>
        <v>20444623</v>
      </c>
      <c r="M33" s="124" t="n">
        <f aca="false">Test!E221</f>
        <v>44321756.2</v>
      </c>
      <c r="N33" s="125"/>
      <c r="O33" s="126" t="n">
        <f aca="false">IF(E33=0,#REF!,J33/E33)</f>
        <v>0.999695230109477</v>
      </c>
      <c r="P33" s="127" t="n">
        <f aca="false">IF(F33=0,#REF!,K33/F33)</f>
        <v>0.999625873898864</v>
      </c>
      <c r="Q33" s="127" t="n">
        <f aca="false">IF(G33=0,#REF!,L33/G33)</f>
        <v>0.999596633685644</v>
      </c>
      <c r="R33" s="127" t="n">
        <f aca="false">IF(H33=0,#REF!,M33/H33)</f>
        <v>0.99938126500357</v>
      </c>
      <c r="S33" s="125"/>
      <c r="T33" s="123" t="n">
        <f aca="false">SingleLayer!B221</f>
        <v>8757478</v>
      </c>
      <c r="U33" s="124" t="n">
        <f aca="false">SingleLayer!C221</f>
        <v>13833570</v>
      </c>
      <c r="V33" s="124" t="n">
        <f aca="false">SingleLayer!D221</f>
        <v>16088837</v>
      </c>
      <c r="W33" s="124" t="n">
        <f aca="false">SingleLayer!E221</f>
        <v>35351648.133333</v>
      </c>
      <c r="X33" s="125"/>
      <c r="Y33" s="126" t="n">
        <f aca="false">E33/T33</f>
        <v>1.25177237099539</v>
      </c>
      <c r="Z33" s="127" t="n">
        <f aca="false">F33/U33</f>
        <v>1.27485276757916</v>
      </c>
      <c r="AA33" s="127" t="n">
        <f aca="false">G33/V33</f>
        <v>1.27124620629819</v>
      </c>
      <c r="AB33" s="127" t="n">
        <f aca="false">H33/W33</f>
        <v>1.25451567159561</v>
      </c>
      <c r="AC33" s="125"/>
      <c r="AD33" s="126" t="n">
        <f aca="false">J33/T33</f>
        <v>1.25139086846693</v>
      </c>
      <c r="AE33" s="127" t="n">
        <f aca="false">K33/U33</f>
        <v>1.2743758118837</v>
      </c>
      <c r="AF33" s="127" t="n">
        <f aca="false">L33/V33</f>
        <v>1.27073342840132</v>
      </c>
      <c r="AG33" s="127" t="n">
        <f aca="false">M33/W33</f>
        <v>1.25373945884603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222</f>
        <v>10056693</v>
      </c>
      <c r="F34" s="132" t="n">
        <f aca="false">Anchor!C222</f>
        <v>14874080</v>
      </c>
      <c r="G34" s="132" t="n">
        <f aca="false">Anchor!D222</f>
        <v>17175118</v>
      </c>
      <c r="H34" s="132" t="n">
        <f aca="false">Anchor!E222</f>
        <v>42334565.8</v>
      </c>
      <c r="I34" s="133"/>
      <c r="J34" s="131" t="n">
        <f aca="false">Test!B222</f>
        <v>10058212</v>
      </c>
      <c r="K34" s="132" t="n">
        <f aca="false">Test!C222</f>
        <v>14877408</v>
      </c>
      <c r="L34" s="132" t="n">
        <f aca="false">Test!D222</f>
        <v>17176196</v>
      </c>
      <c r="M34" s="132" t="n">
        <f aca="false">Test!E222</f>
        <v>42400141.533333</v>
      </c>
      <c r="N34" s="133"/>
      <c r="O34" s="134" t="n">
        <f aca="false">IF(E34=0,#REF!,J34/E34)</f>
        <v>1.00015104368802</v>
      </c>
      <c r="P34" s="135" t="n">
        <f aca="false">IF(F34=0,#REF!,K34/F34)</f>
        <v>1.00022374493078</v>
      </c>
      <c r="Q34" s="135" t="n">
        <f aca="false">IF(G34=0,#REF!,L34/G34)</f>
        <v>1.00006276521652</v>
      </c>
      <c r="R34" s="135" t="n">
        <f aca="false">IF(H34=0,#REF!,M34/H34)</f>
        <v>1.00154898797457</v>
      </c>
      <c r="S34" s="133"/>
      <c r="T34" s="131" t="n">
        <f aca="false">SingleLayer!B222</f>
        <v>8104037</v>
      </c>
      <c r="U34" s="132" t="n">
        <f aca="false">SingleLayer!C222</f>
        <v>11808495</v>
      </c>
      <c r="V34" s="132" t="n">
        <f aca="false">SingleLayer!D222</f>
        <v>13645424</v>
      </c>
      <c r="W34" s="132" t="n">
        <f aca="false">SingleLayer!E222</f>
        <v>34374409.733333</v>
      </c>
      <c r="X34" s="133"/>
      <c r="Y34" s="134" t="n">
        <f aca="false">E34/T34</f>
        <v>1.24094855440566</v>
      </c>
      <c r="Z34" s="135" t="n">
        <f aca="false">F34/U34</f>
        <v>1.25960844290487</v>
      </c>
      <c r="AA34" s="135" t="n">
        <f aca="false">G34/V34</f>
        <v>1.25867235785418</v>
      </c>
      <c r="AB34" s="135" t="n">
        <f aca="false">H34/W34</f>
        <v>1.23157215290152</v>
      </c>
      <c r="AC34" s="133"/>
      <c r="AD34" s="134" t="n">
        <f aca="false">J34/T34</f>
        <v>1.24113599185196</v>
      </c>
      <c r="AE34" s="135" t="n">
        <f aca="false">K34/U34</f>
        <v>1.25989027390874</v>
      </c>
      <c r="AF34" s="135" t="n">
        <f aca="false">L34/V34</f>
        <v>1.25875135869725</v>
      </c>
      <c r="AG34" s="135" t="n">
        <f aca="false">M34/W34</f>
        <v>1.23347984335619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223</f>
        <v>9404135</v>
      </c>
      <c r="F35" s="132" t="n">
        <f aca="false">Anchor!C223</f>
        <v>12942909</v>
      </c>
      <c r="G35" s="132" t="n">
        <f aca="false">Anchor!D223</f>
        <v>14800933</v>
      </c>
      <c r="H35" s="132" t="n">
        <f aca="false">Anchor!E223</f>
        <v>40239405.466667</v>
      </c>
      <c r="I35" s="133"/>
      <c r="J35" s="131" t="n">
        <f aca="false">Test!B223</f>
        <v>9403367</v>
      </c>
      <c r="K35" s="132" t="n">
        <f aca="false">Test!C223</f>
        <v>12935098</v>
      </c>
      <c r="L35" s="132" t="n">
        <f aca="false">Test!D223</f>
        <v>14792582</v>
      </c>
      <c r="M35" s="132" t="n">
        <f aca="false">Test!E223</f>
        <v>40335110.933333</v>
      </c>
      <c r="N35" s="133"/>
      <c r="O35" s="134" t="n">
        <f aca="false">IF(E35=0,#REF!,J35/E35)</f>
        <v>0.999918333796782</v>
      </c>
      <c r="P35" s="135" t="n">
        <f aca="false">IF(F35=0,#REF!,K35/F35)</f>
        <v>0.999396503521735</v>
      </c>
      <c r="Q35" s="135" t="n">
        <f aca="false">IF(G35=0,#REF!,L35/G35)</f>
        <v>0.999435778812052</v>
      </c>
      <c r="R35" s="135" t="n">
        <f aca="false">IF(H35=0,#REF!,M35/H35)</f>
        <v>1.00237840160798</v>
      </c>
      <c r="S35" s="133"/>
      <c r="T35" s="131" t="n">
        <f aca="false">SingleLayer!B223</f>
        <v>7641127</v>
      </c>
      <c r="U35" s="132" t="n">
        <f aca="false">SingleLayer!C223</f>
        <v>10407576</v>
      </c>
      <c r="V35" s="132" t="n">
        <f aca="false">SingleLayer!D223</f>
        <v>11898180</v>
      </c>
      <c r="W35" s="132" t="n">
        <f aca="false">SingleLayer!E223</f>
        <v>33375901.133333</v>
      </c>
      <c r="X35" s="133"/>
      <c r="Y35" s="134" t="n">
        <f aca="false">E35/T35</f>
        <v>1.2307261742934</v>
      </c>
      <c r="Z35" s="135" t="n">
        <f aca="false">F35/U35</f>
        <v>1.24360456267627</v>
      </c>
      <c r="AA35" s="135" t="n">
        <f aca="false">G35/V35</f>
        <v>1.24396613599727</v>
      </c>
      <c r="AB35" s="135" t="n">
        <f aca="false">H35/W35</f>
        <v>1.20564251751331</v>
      </c>
      <c r="AC35" s="133"/>
      <c r="AD35" s="134" t="n">
        <f aca="false">J35/T35</f>
        <v>1.23062566555954</v>
      </c>
      <c r="AE35" s="135" t="n">
        <f aca="false">K35/U35</f>
        <v>1.24285405170234</v>
      </c>
      <c r="AF35" s="135" t="n">
        <f aca="false">L35/V35</f>
        <v>1.24326426394625</v>
      </c>
      <c r="AG35" s="135" t="n">
        <f aca="false">M35/W35</f>
        <v>1.20851001961561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224</f>
        <v>8984938</v>
      </c>
      <c r="F36" s="138" t="n">
        <f aca="false">Anchor!C224</f>
        <v>11659755</v>
      </c>
      <c r="G36" s="138" t="n">
        <f aca="false">Anchor!D224</f>
        <v>13189822</v>
      </c>
      <c r="H36" s="138" t="n">
        <f aca="false">Anchor!E224</f>
        <v>37578892.333333</v>
      </c>
      <c r="I36" s="139"/>
      <c r="J36" s="137" t="n">
        <f aca="false">Test!B224</f>
        <v>8984607</v>
      </c>
      <c r="K36" s="138" t="n">
        <f aca="false">Test!C224</f>
        <v>11660712</v>
      </c>
      <c r="L36" s="138" t="n">
        <f aca="false">Test!D224</f>
        <v>13193463</v>
      </c>
      <c r="M36" s="138" t="n">
        <f aca="false">Test!E224</f>
        <v>37693521.466667</v>
      </c>
      <c r="N36" s="139"/>
      <c r="O36" s="140" t="n">
        <f aca="false">IF(E36=0,#REF!,J36/E36)</f>
        <v>0.999963160569389</v>
      </c>
      <c r="P36" s="141" t="n">
        <f aca="false">IF(F36=0,#REF!,K36/F36)</f>
        <v>1.0000820771963</v>
      </c>
      <c r="Q36" s="141" t="n">
        <f aca="false">IF(G36=0,#REF!,L36/G36)</f>
        <v>1.00027604618167</v>
      </c>
      <c r="R36" s="141" t="n">
        <f aca="false">IF(H36=0,#REF!,M36/H36)</f>
        <v>1.00305035955603</v>
      </c>
      <c r="S36" s="139"/>
      <c r="T36" s="137" t="n">
        <f aca="false">SingleLayer!B224</f>
        <v>7318389</v>
      </c>
      <c r="U36" s="138" t="n">
        <f aca="false">SingleLayer!C224</f>
        <v>9438745</v>
      </c>
      <c r="V36" s="138" t="n">
        <f aca="false">SingleLayer!D224</f>
        <v>10667454</v>
      </c>
      <c r="W36" s="138" t="n">
        <f aca="false">SingleLayer!E224</f>
        <v>32083231.2</v>
      </c>
      <c r="X36" s="139"/>
      <c r="Y36" s="140" t="n">
        <f aca="false">E36/T36</f>
        <v>1.22772074564498</v>
      </c>
      <c r="Z36" s="141" t="n">
        <f aca="false">F36/U36</f>
        <v>1.23530776602186</v>
      </c>
      <c r="AA36" s="141" t="n">
        <f aca="false">G36/V36</f>
        <v>1.23645454669877</v>
      </c>
      <c r="AB36" s="141" t="n">
        <f aca="false">H36/W36</f>
        <v>1.17129387931889</v>
      </c>
      <c r="AC36" s="139"/>
      <c r="AD36" s="140" t="n">
        <f aca="false">J36/T36</f>
        <v>1.22767551711176</v>
      </c>
      <c r="AE36" s="141" t="n">
        <f aca="false">K36/U36</f>
        <v>1.23540915661987</v>
      </c>
      <c r="AF36" s="141" t="n">
        <f aca="false">L36/V36</f>
        <v>1.2367958652552</v>
      </c>
      <c r="AG36" s="141" t="n">
        <f aca="false">M36/W36</f>
        <v>1.17486674679659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225</f>
        <v>9516429</v>
      </c>
      <c r="F37" s="124" t="n">
        <f aca="false">Anchor!C225</f>
        <v>14606893</v>
      </c>
      <c r="G37" s="124" t="n">
        <f aca="false">Anchor!D225</f>
        <v>17035272</v>
      </c>
      <c r="H37" s="124" t="n">
        <f aca="false">Anchor!E225</f>
        <v>22287308.448</v>
      </c>
      <c r="I37" s="125"/>
      <c r="J37" s="123" t="n">
        <f aca="false">Test!B225</f>
        <v>9517249</v>
      </c>
      <c r="K37" s="124" t="n">
        <f aca="false">Test!C225</f>
        <v>14612563</v>
      </c>
      <c r="L37" s="124" t="n">
        <f aca="false">Test!D225</f>
        <v>17038307</v>
      </c>
      <c r="M37" s="124" t="n">
        <f aca="false">Test!E225</f>
        <v>22291242.016</v>
      </c>
      <c r="N37" s="125"/>
      <c r="O37" s="126" t="n">
        <f aca="false">IF(E37=0,#REF!,J37/E37)</f>
        <v>1.00008616677537</v>
      </c>
      <c r="P37" s="127" t="n">
        <f aca="false">IF(F37=0,#REF!,K37/F37)</f>
        <v>1.00038817289892</v>
      </c>
      <c r="Q37" s="127" t="n">
        <f aca="false">IF(G37=0,#REF!,L37/G37)</f>
        <v>1.0001781597617</v>
      </c>
      <c r="R37" s="127" t="n">
        <f aca="false">IF(H37=0,#REF!,M37/H37)</f>
        <v>1.00017649363131</v>
      </c>
      <c r="S37" s="125"/>
      <c r="T37" s="123" t="n">
        <f aca="false">SingleLayer!B225</f>
        <v>7803956</v>
      </c>
      <c r="U37" s="124" t="n">
        <f aca="false">SingleLayer!C225</f>
        <v>12004710</v>
      </c>
      <c r="V37" s="124" t="n">
        <f aca="false">SingleLayer!D225</f>
        <v>14093888</v>
      </c>
      <c r="W37" s="124" t="n">
        <f aca="false">SingleLayer!E225</f>
        <v>15959370.976</v>
      </c>
      <c r="X37" s="125"/>
      <c r="Y37" s="126" t="n">
        <f aca="false">E37/T37</f>
        <v>1.21943652680769</v>
      </c>
      <c r="Z37" s="127" t="n">
        <f aca="false">F37/U37</f>
        <v>1.21676350365815</v>
      </c>
      <c r="AA37" s="127" t="n">
        <f aca="false">G37/V37</f>
        <v>1.20869926027509</v>
      </c>
      <c r="AB37" s="127" t="n">
        <f aca="false">H37/W37</f>
        <v>1.39650293746013</v>
      </c>
      <c r="AC37" s="125"/>
      <c r="AD37" s="126" t="n">
        <f aca="false">J37/T37</f>
        <v>1.21954160172097</v>
      </c>
      <c r="AE37" s="127" t="n">
        <f aca="false">K37/U37</f>
        <v>1.21723581827466</v>
      </c>
      <c r="AF37" s="127" t="n">
        <f aca="false">L37/V37</f>
        <v>1.20891460184727</v>
      </c>
      <c r="AG37" s="127" t="n">
        <f aca="false">M37/W37</f>
        <v>1.39674941133469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226</f>
        <v>9036982</v>
      </c>
      <c r="F38" s="132" t="n">
        <f aca="false">Anchor!C226</f>
        <v>12472783</v>
      </c>
      <c r="G38" s="132" t="n">
        <f aca="false">Anchor!D226</f>
        <v>14297188</v>
      </c>
      <c r="H38" s="132" t="n">
        <f aca="false">Anchor!E226</f>
        <v>18549835.84</v>
      </c>
      <c r="I38" s="133"/>
      <c r="J38" s="131" t="n">
        <f aca="false">Test!B226</f>
        <v>9037934</v>
      </c>
      <c r="K38" s="132" t="n">
        <f aca="false">Test!C226</f>
        <v>12475217</v>
      </c>
      <c r="L38" s="132" t="n">
        <f aca="false">Test!D226</f>
        <v>14300052</v>
      </c>
      <c r="M38" s="132" t="n">
        <f aca="false">Test!E226</f>
        <v>18545614.528</v>
      </c>
      <c r="N38" s="133"/>
      <c r="O38" s="134" t="n">
        <f aca="false">IF(E38=0,#REF!,J38/E38)</f>
        <v>1.00010534490386</v>
      </c>
      <c r="P38" s="135" t="n">
        <f aca="false">IF(F38=0,#REF!,K38/F38)</f>
        <v>1.0001951449007</v>
      </c>
      <c r="Q38" s="135" t="n">
        <f aca="false">IF(G38=0,#REF!,L38/G38)</f>
        <v>1.0002003191117</v>
      </c>
      <c r="R38" s="135" t="n">
        <f aca="false">IF(H38=0,#REF!,M38/H38)</f>
        <v>0.999772433996915</v>
      </c>
      <c r="S38" s="133"/>
      <c r="T38" s="131" t="n">
        <f aca="false">SingleLayer!B226</f>
        <v>7281147</v>
      </c>
      <c r="U38" s="132" t="n">
        <f aca="false">SingleLayer!C226</f>
        <v>9958398</v>
      </c>
      <c r="V38" s="132" t="n">
        <f aca="false">SingleLayer!D226</f>
        <v>11410564</v>
      </c>
      <c r="W38" s="132" t="n">
        <f aca="false">SingleLayer!E226</f>
        <v>13840341.92</v>
      </c>
      <c r="X38" s="133"/>
      <c r="Y38" s="134" t="n">
        <f aca="false">E38/T38</f>
        <v>1.24114813229289</v>
      </c>
      <c r="Z38" s="135" t="n">
        <f aca="false">F38/U38</f>
        <v>1.25248890433983</v>
      </c>
      <c r="AA38" s="135" t="n">
        <f aca="false">G38/V38</f>
        <v>1.25297820510888</v>
      </c>
      <c r="AB38" s="135" t="n">
        <f aca="false">H38/W38</f>
        <v>1.34027294608918</v>
      </c>
      <c r="AC38" s="133"/>
      <c r="AD38" s="134" t="n">
        <f aca="false">J38/T38</f>
        <v>1.24127888092357</v>
      </c>
      <c r="AE38" s="135" t="n">
        <f aca="false">K38/U38</f>
        <v>1.2527333211627</v>
      </c>
      <c r="AF38" s="135" t="n">
        <f aca="false">L38/V38</f>
        <v>1.25322920058991</v>
      </c>
      <c r="AG38" s="135" t="n">
        <f aca="false">M38/W38</f>
        <v>1.3399679455318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227</f>
        <v>8763933</v>
      </c>
      <c r="F39" s="132" t="n">
        <f aca="false">Anchor!C227</f>
        <v>11509665</v>
      </c>
      <c r="G39" s="132" t="n">
        <f aca="false">Anchor!D227</f>
        <v>13093437</v>
      </c>
      <c r="H39" s="132" t="n">
        <f aca="false">Anchor!E227</f>
        <v>17638690.016</v>
      </c>
      <c r="I39" s="133"/>
      <c r="J39" s="131" t="n">
        <f aca="false">Test!B227</f>
        <v>8764334</v>
      </c>
      <c r="K39" s="132" t="n">
        <f aca="false">Test!C227</f>
        <v>11511396</v>
      </c>
      <c r="L39" s="132" t="n">
        <f aca="false">Test!D227</f>
        <v>13096053</v>
      </c>
      <c r="M39" s="132" t="n">
        <f aca="false">Test!E227</f>
        <v>17593601.728</v>
      </c>
      <c r="N39" s="133"/>
      <c r="O39" s="134" t="n">
        <f aca="false">IF(E39=0,#REF!,J39/E39)</f>
        <v>1.00004575571265</v>
      </c>
      <c r="P39" s="135" t="n">
        <f aca="false">IF(F39=0,#REF!,K39/F39)</f>
        <v>1.00015039534165</v>
      </c>
      <c r="Q39" s="135" t="n">
        <f aca="false">IF(G39=0,#REF!,L39/G39)</f>
        <v>1.00019979475213</v>
      </c>
      <c r="R39" s="135" t="n">
        <f aca="false">IF(H39=0,#REF!,M39/H39)</f>
        <v>0.997443784773183</v>
      </c>
      <c r="S39" s="133"/>
      <c r="T39" s="131" t="n">
        <f aca="false">SingleLayer!B227</f>
        <v>7053620</v>
      </c>
      <c r="U39" s="132" t="n">
        <f aca="false">SingleLayer!C227</f>
        <v>9183740</v>
      </c>
      <c r="V39" s="132" t="n">
        <f aca="false">SingleLayer!D227</f>
        <v>10435857</v>
      </c>
      <c r="W39" s="132" t="n">
        <f aca="false">SingleLayer!E227</f>
        <v>13375371.68</v>
      </c>
      <c r="X39" s="133"/>
      <c r="Y39" s="134" t="n">
        <f aca="false">E39/T39</f>
        <v>1.2424730847423</v>
      </c>
      <c r="Z39" s="135" t="n">
        <f aca="false">F39/U39</f>
        <v>1.25326555412065</v>
      </c>
      <c r="AA39" s="135" t="n">
        <f aca="false">G39/V39</f>
        <v>1.25465852972113</v>
      </c>
      <c r="AB39" s="135" t="n">
        <f aca="false">H39/W39</f>
        <v>1.31874391515975</v>
      </c>
      <c r="AC39" s="133"/>
      <c r="AD39" s="134" t="n">
        <f aca="false">J39/T39</f>
        <v>1.24252993498374</v>
      </c>
      <c r="AE39" s="135" t="n">
        <f aca="false">K39/U39</f>
        <v>1.25345403942185</v>
      </c>
      <c r="AF39" s="135" t="n">
        <f aca="false">L39/V39</f>
        <v>1.25490920391109</v>
      </c>
      <c r="AG39" s="135" t="n">
        <f aca="false">M39/W39</f>
        <v>1.31537292188354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228</f>
        <v>8546636</v>
      </c>
      <c r="F40" s="138" t="n">
        <f aca="false">Anchor!C228</f>
        <v>10776214</v>
      </c>
      <c r="G40" s="138" t="n">
        <f aca="false">Anchor!D228</f>
        <v>12165862</v>
      </c>
      <c r="H40" s="138" t="n">
        <f aca="false">Anchor!E228</f>
        <v>16753984.704</v>
      </c>
      <c r="I40" s="139"/>
      <c r="J40" s="137" t="n">
        <f aca="false">Test!B228</f>
        <v>8547254</v>
      </c>
      <c r="K40" s="138" t="n">
        <f aca="false">Test!C228</f>
        <v>10776229</v>
      </c>
      <c r="L40" s="138" t="n">
        <f aca="false">Test!D228</f>
        <v>12166306</v>
      </c>
      <c r="M40" s="138" t="n">
        <f aca="false">Test!E228</f>
        <v>16771636.16</v>
      </c>
      <c r="N40" s="139"/>
      <c r="O40" s="140" t="n">
        <f aca="false">IF(E40=0,#REF!,J40/E40)</f>
        <v>1.00007230915181</v>
      </c>
      <c r="P40" s="141" t="n">
        <f aca="false">IF(F40=0,#REF!,K40/F40)</f>
        <v>1.00000139195454</v>
      </c>
      <c r="Q40" s="141" t="n">
        <f aca="false">IF(G40=0,#REF!,L40/G40)</f>
        <v>1.00003649556439</v>
      </c>
      <c r="R40" s="141" t="n">
        <f aca="false">IF(H40=0,#REF!,M40/H40)</f>
        <v>1.00105356763253</v>
      </c>
      <c r="S40" s="139"/>
      <c r="T40" s="137" t="n">
        <f aca="false">SingleLayer!B228</f>
        <v>6874632</v>
      </c>
      <c r="U40" s="138" t="n">
        <f aca="false">SingleLayer!C228</f>
        <v>8609740</v>
      </c>
      <c r="V40" s="138" t="n">
        <f aca="false">SingleLayer!D228</f>
        <v>9708614</v>
      </c>
      <c r="W40" s="138" t="n">
        <f aca="false">SingleLayer!E228</f>
        <v>12817551.136</v>
      </c>
      <c r="X40" s="139"/>
      <c r="Y40" s="140" t="n">
        <f aca="false">E40/T40</f>
        <v>1.2432136003789</v>
      </c>
      <c r="Z40" s="141" t="n">
        <f aca="false">F40/U40</f>
        <v>1.25163059511669</v>
      </c>
      <c r="AA40" s="141" t="n">
        <f aca="false">G40/V40</f>
        <v>1.2530997730469</v>
      </c>
      <c r="AB40" s="141" t="n">
        <f aca="false">H40/W40</f>
        <v>1.30711276485131</v>
      </c>
      <c r="AC40" s="139"/>
      <c r="AD40" s="140" t="n">
        <f aca="false">J40/T40</f>
        <v>1.24330349609986</v>
      </c>
      <c r="AE40" s="141" t="n">
        <f aca="false">K40/U40</f>
        <v>1.25163233732958</v>
      </c>
      <c r="AF40" s="141" t="n">
        <f aca="false">L40/V40</f>
        <v>1.25314550563036</v>
      </c>
      <c r="AG40" s="141" t="n">
        <f aca="false">M40/W40</f>
        <v>1.30848989655242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229</f>
        <v>9148961</v>
      </c>
      <c r="F41" s="124" t="n">
        <f aca="false">Anchor!C229</f>
        <v>13282002</v>
      </c>
      <c r="G41" s="124" t="n">
        <f aca="false">Anchor!D229</f>
        <v>15312737</v>
      </c>
      <c r="H41" s="124" t="n">
        <f aca="false">Anchor!E229</f>
        <v>21034174.048</v>
      </c>
      <c r="I41" s="125"/>
      <c r="J41" s="123" t="n">
        <f aca="false">Test!B229</f>
        <v>9146680</v>
      </c>
      <c r="K41" s="124" t="n">
        <f aca="false">Test!C229</f>
        <v>13277505</v>
      </c>
      <c r="L41" s="124" t="n">
        <f aca="false">Test!D229</f>
        <v>15307517</v>
      </c>
      <c r="M41" s="124" t="n">
        <f aca="false">Test!E229</f>
        <v>21041342.624</v>
      </c>
      <c r="N41" s="125"/>
      <c r="O41" s="126" t="n">
        <f aca="false">IF(E41=0,#REF!,J41/E41)</f>
        <v>0.999750682071986</v>
      </c>
      <c r="P41" s="127" t="n">
        <f aca="false">IF(F41=0,#REF!,K41/F41)</f>
        <v>0.999661421523653</v>
      </c>
      <c r="Q41" s="127" t="n">
        <f aca="false">IF(G41=0,#REF!,L41/G41)</f>
        <v>0.999659107317</v>
      </c>
      <c r="R41" s="127" t="n">
        <f aca="false">IF(H41=0,#REF!,M41/H41)</f>
        <v>1.00034080615591</v>
      </c>
      <c r="S41" s="125"/>
      <c r="T41" s="123" t="n">
        <f aca="false">SingleLayer!B229</f>
        <v>7471331</v>
      </c>
      <c r="U41" s="124" t="n">
        <f aca="false">SingleLayer!C229</f>
        <v>10688704</v>
      </c>
      <c r="V41" s="124" t="n">
        <f aca="false">SingleLayer!D229</f>
        <v>12362772</v>
      </c>
      <c r="W41" s="124" t="n">
        <f aca="false">SingleLayer!E229</f>
        <v>14429461.376</v>
      </c>
      <c r="X41" s="125"/>
      <c r="Y41" s="126" t="n">
        <f aca="false">E41/T41</f>
        <v>1.22454232050487</v>
      </c>
      <c r="Z41" s="127" t="n">
        <f aca="false">F41/U41</f>
        <v>1.24262043368401</v>
      </c>
      <c r="AA41" s="127" t="n">
        <f aca="false">G41/V41</f>
        <v>1.23861679241516</v>
      </c>
      <c r="AB41" s="127" t="n">
        <f aca="false">H41/W41</f>
        <v>1.45772413119906</v>
      </c>
      <c r="AC41" s="125"/>
      <c r="AD41" s="126" t="n">
        <f aca="false">J41/T41</f>
        <v>1.22423702015076</v>
      </c>
      <c r="AE41" s="127" t="n">
        <f aca="false">K41/U41</f>
        <v>1.24219970915089</v>
      </c>
      <c r="AF41" s="127" t="n">
        <f aca="false">L41/V41</f>
        <v>1.23819455701359</v>
      </c>
      <c r="AG41" s="127" t="n">
        <f aca="false">M41/W41</f>
        <v>1.45822093255659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230</f>
        <v>8799452</v>
      </c>
      <c r="F42" s="132" t="n">
        <f aca="false">Anchor!C230</f>
        <v>11895170</v>
      </c>
      <c r="G42" s="132" t="n">
        <f aca="false">Anchor!D230</f>
        <v>13568274</v>
      </c>
      <c r="H42" s="132" t="n">
        <f aca="false">Anchor!E230</f>
        <v>19288822.4</v>
      </c>
      <c r="I42" s="133"/>
      <c r="J42" s="131" t="n">
        <f aca="false">Test!B230</f>
        <v>8799157</v>
      </c>
      <c r="K42" s="132" t="n">
        <f aca="false">Test!C230</f>
        <v>11894290</v>
      </c>
      <c r="L42" s="132" t="n">
        <f aca="false">Test!D230</f>
        <v>13567053</v>
      </c>
      <c r="M42" s="132" t="n">
        <f aca="false">Test!E230</f>
        <v>19293713.888</v>
      </c>
      <c r="N42" s="133"/>
      <c r="O42" s="134" t="n">
        <f aca="false">IF(E42=0,#REF!,J42/E42)</f>
        <v>0.999966475185046</v>
      </c>
      <c r="P42" s="135" t="n">
        <f aca="false">IF(F42=0,#REF!,K42/F42)</f>
        <v>0.999926020393151</v>
      </c>
      <c r="Q42" s="135" t="n">
        <f aca="false">IF(G42=0,#REF!,L42/G42)</f>
        <v>0.999910010661636</v>
      </c>
      <c r="R42" s="135" t="n">
        <f aca="false">IF(H42=0,#REF!,M42/H42)</f>
        <v>1.00025359184187</v>
      </c>
      <c r="S42" s="133"/>
      <c r="T42" s="131" t="n">
        <f aca="false">SingleLayer!B230</f>
        <v>7161748</v>
      </c>
      <c r="U42" s="132" t="n">
        <f aca="false">SingleLayer!C230</f>
        <v>9537067</v>
      </c>
      <c r="V42" s="132" t="n">
        <f aca="false">SingleLayer!D230</f>
        <v>10874477</v>
      </c>
      <c r="W42" s="132" t="n">
        <f aca="false">SingleLayer!E230</f>
        <v>13602112.8</v>
      </c>
      <c r="X42" s="133"/>
      <c r="Y42" s="134" t="n">
        <f aca="false">E42/T42</f>
        <v>1.2286737818756</v>
      </c>
      <c r="Z42" s="135" t="n">
        <f aca="false">F42/U42</f>
        <v>1.24725662512385</v>
      </c>
      <c r="AA42" s="135" t="n">
        <f aca="false">G42/V42</f>
        <v>1.24771738447743</v>
      </c>
      <c r="AB42" s="135" t="n">
        <f aca="false">H42/W42</f>
        <v>1.41807546251197</v>
      </c>
      <c r="AC42" s="133"/>
      <c r="AD42" s="134" t="n">
        <f aca="false">J42/T42</f>
        <v>1.22863259081442</v>
      </c>
      <c r="AE42" s="135" t="n">
        <f aca="false">K42/U42</f>
        <v>1.24716435356908</v>
      </c>
      <c r="AF42" s="135" t="n">
        <f aca="false">L42/V42</f>
        <v>1.24760510321554</v>
      </c>
      <c r="AG42" s="135" t="n">
        <f aca="false">M42/W42</f>
        <v>1.41843507488043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231</f>
        <v>8550950</v>
      </c>
      <c r="F43" s="132" t="n">
        <f aca="false">Anchor!C231</f>
        <v>11066651</v>
      </c>
      <c r="G43" s="132" t="n">
        <f aca="false">Anchor!D231</f>
        <v>12540557</v>
      </c>
      <c r="H43" s="132" t="n">
        <f aca="false">Anchor!E231</f>
        <v>18605839.072</v>
      </c>
      <c r="I43" s="133"/>
      <c r="J43" s="131" t="n">
        <f aca="false">Test!B231</f>
        <v>8551595</v>
      </c>
      <c r="K43" s="132" t="n">
        <f aca="false">Test!C231</f>
        <v>11067487</v>
      </c>
      <c r="L43" s="132" t="n">
        <f aca="false">Test!D231</f>
        <v>12542180</v>
      </c>
      <c r="M43" s="132" t="n">
        <f aca="false">Test!E231</f>
        <v>18608552.384</v>
      </c>
      <c r="N43" s="133"/>
      <c r="O43" s="134" t="n">
        <f aca="false">IF(E43=0,#REF!,J43/E43)</f>
        <v>1.00007543021536</v>
      </c>
      <c r="P43" s="135" t="n">
        <f aca="false">IF(F43=0,#REF!,K43/F43)</f>
        <v>1.00007554227562</v>
      </c>
      <c r="Q43" s="135" t="n">
        <f aca="false">IF(G43=0,#REF!,L43/G43)</f>
        <v>1.00012942008876</v>
      </c>
      <c r="R43" s="135" t="n">
        <f aca="false">IF(H43=0,#REF!,M43/H43)</f>
        <v>1.00014583120866</v>
      </c>
      <c r="S43" s="133"/>
      <c r="T43" s="131" t="n">
        <f aca="false">SingleLayer!B231</f>
        <v>6961604</v>
      </c>
      <c r="U43" s="132" t="n">
        <f aca="false">SingleLayer!C231</f>
        <v>8882689</v>
      </c>
      <c r="V43" s="132" t="n">
        <f aca="false">SingleLayer!D231</f>
        <v>10055584</v>
      </c>
      <c r="W43" s="132" t="n">
        <f aca="false">SingleLayer!E231</f>
        <v>13131096.512</v>
      </c>
      <c r="X43" s="133"/>
      <c r="Y43" s="134" t="n">
        <f aca="false">E43/T43</f>
        <v>1.22830169598845</v>
      </c>
      <c r="Z43" s="135" t="n">
        <f aca="false">F43/U43</f>
        <v>1.24586721430864</v>
      </c>
      <c r="AA43" s="135" t="n">
        <f aca="false">G43/V43</f>
        <v>1.24712368769432</v>
      </c>
      <c r="AB43" s="135" t="n">
        <f aca="false">H43/W43</f>
        <v>1.41692958048072</v>
      </c>
      <c r="AC43" s="133"/>
      <c r="AD43" s="134" t="n">
        <f aca="false">J43/T43</f>
        <v>1.2283943470499</v>
      </c>
      <c r="AE43" s="135" t="n">
        <f aca="false">K43/U43</f>
        <v>1.24596132995313</v>
      </c>
      <c r="AF43" s="135" t="n">
        <f aca="false">L43/V43</f>
        <v>1.24728509055267</v>
      </c>
      <c r="AG43" s="135" t="n">
        <f aca="false">M43/W43</f>
        <v>1.41713621303403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232</f>
        <v>8383920</v>
      </c>
      <c r="F44" s="138" t="n">
        <f aca="false">Anchor!C232</f>
        <v>10443003</v>
      </c>
      <c r="G44" s="138" t="n">
        <f aca="false">Anchor!D232</f>
        <v>11745560</v>
      </c>
      <c r="H44" s="138" t="n">
        <f aca="false">Anchor!E232</f>
        <v>17570982.944</v>
      </c>
      <c r="I44" s="139"/>
      <c r="J44" s="137" t="n">
        <f aca="false">Test!B232</f>
        <v>8384739</v>
      </c>
      <c r="K44" s="138" t="n">
        <f aca="false">Test!C232</f>
        <v>10443275</v>
      </c>
      <c r="L44" s="138" t="n">
        <f aca="false">Test!D232</f>
        <v>11746221</v>
      </c>
      <c r="M44" s="138" t="n">
        <f aca="false">Test!E232</f>
        <v>17561092.352</v>
      </c>
      <c r="N44" s="139"/>
      <c r="O44" s="140" t="n">
        <f aca="false">IF(E44=0,#REF!,J44/E44)</f>
        <v>1.00009768700083</v>
      </c>
      <c r="P44" s="141" t="n">
        <f aca="false">IF(F44=0,#REF!,K44/F44)</f>
        <v>1.00002604614784</v>
      </c>
      <c r="Q44" s="141" t="n">
        <f aca="false">IF(G44=0,#REF!,L44/G44)</f>
        <v>1.00005627658451</v>
      </c>
      <c r="R44" s="141" t="n">
        <f aca="false">IF(H44=0,#REF!,M44/H44)</f>
        <v>0.999437106504996</v>
      </c>
      <c r="S44" s="139"/>
      <c r="T44" s="137" t="n">
        <f aca="false">SingleLayer!B232</f>
        <v>6807899</v>
      </c>
      <c r="U44" s="138" t="n">
        <f aca="false">SingleLayer!C232</f>
        <v>8389993</v>
      </c>
      <c r="V44" s="138" t="n">
        <f aca="false">SingleLayer!D232</f>
        <v>9425280</v>
      </c>
      <c r="W44" s="138" t="n">
        <f aca="false">SingleLayer!E232</f>
        <v>12770103.232</v>
      </c>
      <c r="X44" s="139"/>
      <c r="Y44" s="140" t="n">
        <f aca="false">E44/T44</f>
        <v>1.23149888093228</v>
      </c>
      <c r="Z44" s="141" t="n">
        <f aca="false">F44/U44</f>
        <v>1.24469746279884</v>
      </c>
      <c r="AA44" s="141" t="n">
        <f aca="false">G44/V44</f>
        <v>1.24617624091804</v>
      </c>
      <c r="AB44" s="141" t="n">
        <f aca="false">H44/W44</f>
        <v>1.37594682085026</v>
      </c>
      <c r="AC44" s="139"/>
      <c r="AD44" s="140" t="n">
        <f aca="false">J44/T44</f>
        <v>1.23161918236449</v>
      </c>
      <c r="AE44" s="141" t="n">
        <f aca="false">K44/U44</f>
        <v>1.24472988237297</v>
      </c>
      <c r="AF44" s="141" t="n">
        <f aca="false">L44/V44</f>
        <v>1.24624637146058</v>
      </c>
      <c r="AG44" s="141" t="n">
        <f aca="false">M44/W44</f>
        <v>1.37517230933533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233</f>
        <v>9934237</v>
      </c>
      <c r="F45" s="124" t="n">
        <f aca="false">Anchor!C233</f>
        <v>15282527</v>
      </c>
      <c r="G45" s="124" t="n">
        <f aca="false">Anchor!D233</f>
        <v>17670379</v>
      </c>
      <c r="H45" s="124" t="n">
        <f aca="false">Anchor!E233</f>
        <v>44143832.8</v>
      </c>
      <c r="I45" s="125"/>
      <c r="J45" s="123" t="n">
        <f aca="false">Test!B233</f>
        <v>9932318</v>
      </c>
      <c r="K45" s="124" t="n">
        <f aca="false">Test!C233</f>
        <v>15276865</v>
      </c>
      <c r="L45" s="124" t="n">
        <f aca="false">Test!D233</f>
        <v>17666238</v>
      </c>
      <c r="M45" s="124" t="n">
        <f aca="false">Test!E233</f>
        <v>44184354.144</v>
      </c>
      <c r="N45" s="125"/>
      <c r="O45" s="126" t="n">
        <f aca="false">IF(E45=0,#REF!,J45/E45)</f>
        <v>0.999806829653853</v>
      </c>
      <c r="P45" s="127" t="n">
        <f aca="false">IF(F45=0,#REF!,K45/F45)</f>
        <v>0.999629511533008</v>
      </c>
      <c r="Q45" s="127" t="n">
        <f aca="false">IF(G45=0,#REF!,L45/G45)</f>
        <v>0.999765653017403</v>
      </c>
      <c r="R45" s="127" t="n">
        <f aca="false">IF(H45=0,#REF!,M45/H45)</f>
        <v>1.00091793896066</v>
      </c>
      <c r="S45" s="125"/>
      <c r="T45" s="123" t="n">
        <f aca="false">SingleLayer!B233</f>
        <v>7949616</v>
      </c>
      <c r="U45" s="124" t="n">
        <f aca="false">SingleLayer!C233</f>
        <v>12188865</v>
      </c>
      <c r="V45" s="124" t="n">
        <f aca="false">SingleLayer!D233</f>
        <v>14120581</v>
      </c>
      <c r="W45" s="124" t="n">
        <f aca="false">SingleLayer!E233</f>
        <v>31938245.6</v>
      </c>
      <c r="X45" s="125"/>
      <c r="Y45" s="126" t="n">
        <f aca="false">E45/T45</f>
        <v>1.2496499201974</v>
      </c>
      <c r="Z45" s="127" t="n">
        <f aca="false">F45/U45</f>
        <v>1.2538105065566</v>
      </c>
      <c r="AA45" s="127" t="n">
        <f aca="false">G45/V45</f>
        <v>1.25139178055067</v>
      </c>
      <c r="AB45" s="127" t="n">
        <f aca="false">H45/W45</f>
        <v>1.38216210598618</v>
      </c>
      <c r="AC45" s="125"/>
      <c r="AD45" s="126" t="n">
        <f aca="false">J45/T45</f>
        <v>1.24940852488976</v>
      </c>
      <c r="AE45" s="127" t="n">
        <f aca="false">K45/U45</f>
        <v>1.25334598422413</v>
      </c>
      <c r="AF45" s="127" t="n">
        <f aca="false">L45/V45</f>
        <v>1.25109852066285</v>
      </c>
      <c r="AG45" s="127" t="n">
        <f aca="false">M45/W45</f>
        <v>1.38343084643322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234</f>
        <v>9351908</v>
      </c>
      <c r="F46" s="132" t="n">
        <f aca="false">Anchor!C234</f>
        <v>13350542</v>
      </c>
      <c r="G46" s="132" t="n">
        <f aca="false">Anchor!D234</f>
        <v>15353636</v>
      </c>
      <c r="H46" s="132" t="n">
        <f aca="false">Anchor!E234</f>
        <v>41320624.96</v>
      </c>
      <c r="I46" s="133"/>
      <c r="J46" s="131" t="n">
        <f aca="false">Test!B234</f>
        <v>9351808</v>
      </c>
      <c r="K46" s="132" t="n">
        <f aca="false">Test!C234</f>
        <v>13352494</v>
      </c>
      <c r="L46" s="132" t="n">
        <f aca="false">Test!D234</f>
        <v>15356421</v>
      </c>
      <c r="M46" s="132" t="n">
        <f aca="false">Test!E234</f>
        <v>41360792.64</v>
      </c>
      <c r="N46" s="133"/>
      <c r="O46" s="134" t="n">
        <f aca="false">IF(E46=0,#REF!,J46/E46)</f>
        <v>0.999989306994893</v>
      </c>
      <c r="P46" s="135" t="n">
        <f aca="false">IF(F46=0,#REF!,K46/F46)</f>
        <v>1.0001462112924</v>
      </c>
      <c r="Q46" s="135" t="n">
        <f aca="false">IF(G46=0,#REF!,L46/G46)</f>
        <v>1.00018139025831</v>
      </c>
      <c r="R46" s="135" t="n">
        <f aca="false">IF(H46=0,#REF!,M46/H46)</f>
        <v>1.00097209759143</v>
      </c>
      <c r="S46" s="133"/>
      <c r="T46" s="131" t="n">
        <f aca="false">SingleLayer!B234</f>
        <v>7492169</v>
      </c>
      <c r="U46" s="132" t="n">
        <f aca="false">SingleLayer!C234</f>
        <v>10591144</v>
      </c>
      <c r="V46" s="132" t="n">
        <f aca="false">SingleLayer!D234</f>
        <v>12185924</v>
      </c>
      <c r="W46" s="132" t="n">
        <f aca="false">SingleLayer!E234</f>
        <v>30938299.552</v>
      </c>
      <c r="X46" s="133"/>
      <c r="Y46" s="134" t="n">
        <f aca="false">E46/T46</f>
        <v>1.24822437934862</v>
      </c>
      <c r="Z46" s="135" t="n">
        <f aca="false">F46/U46</f>
        <v>1.26053823836216</v>
      </c>
      <c r="AA46" s="135" t="n">
        <f aca="false">G46/V46</f>
        <v>1.2599484454359</v>
      </c>
      <c r="AB46" s="135" t="n">
        <f aca="false">H46/W46</f>
        <v>1.33558164341094</v>
      </c>
      <c r="AC46" s="133"/>
      <c r="AD46" s="134" t="n">
        <f aca="false">J46/T46</f>
        <v>1.24821103207896</v>
      </c>
      <c r="AE46" s="135" t="n">
        <f aca="false">K46/U46</f>
        <v>1.26072254328711</v>
      </c>
      <c r="AF46" s="135" t="n">
        <f aca="false">L46/V46</f>
        <v>1.26017698780987</v>
      </c>
      <c r="AG46" s="135" t="n">
        <f aca="false">M46/W46</f>
        <v>1.33687995910965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235</f>
        <v>9046190</v>
      </c>
      <c r="F47" s="132" t="n">
        <f aca="false">Anchor!C235</f>
        <v>12359837</v>
      </c>
      <c r="G47" s="132" t="n">
        <f aca="false">Anchor!D235</f>
        <v>14133337</v>
      </c>
      <c r="H47" s="132" t="n">
        <f aca="false">Anchor!E235</f>
        <v>39701739.808</v>
      </c>
      <c r="I47" s="133"/>
      <c r="J47" s="131" t="n">
        <f aca="false">Test!B235</f>
        <v>9049122</v>
      </c>
      <c r="K47" s="132" t="n">
        <f aca="false">Test!C235</f>
        <v>12362532</v>
      </c>
      <c r="L47" s="132" t="n">
        <f aca="false">Test!D235</f>
        <v>14136163</v>
      </c>
      <c r="M47" s="132" t="n">
        <f aca="false">Test!E235</f>
        <v>39788140.48</v>
      </c>
      <c r="N47" s="133"/>
      <c r="O47" s="134" t="n">
        <f aca="false">IF(E47=0,#REF!,J47/E47)</f>
        <v>1.0003241143509</v>
      </c>
      <c r="P47" s="135" t="n">
        <f aca="false">IF(F47=0,#REF!,K47/F47)</f>
        <v>1.00021804494671</v>
      </c>
      <c r="Q47" s="135" t="n">
        <f aca="false">IF(G47=0,#REF!,L47/G47)</f>
        <v>1.00019995277831</v>
      </c>
      <c r="R47" s="135" t="n">
        <f aca="false">IF(H47=0,#REF!,M47/H47)</f>
        <v>1.00217624397364</v>
      </c>
      <c r="S47" s="133"/>
      <c r="T47" s="131" t="n">
        <f aca="false">SingleLayer!B235</f>
        <v>7254786</v>
      </c>
      <c r="U47" s="132" t="n">
        <f aca="false">SingleLayer!C235</f>
        <v>9795709</v>
      </c>
      <c r="V47" s="132" t="n">
        <f aca="false">SingleLayer!D235</f>
        <v>11194903</v>
      </c>
      <c r="W47" s="132" t="n">
        <f aca="false">SingleLayer!E235</f>
        <v>30484564.672</v>
      </c>
      <c r="X47" s="133"/>
      <c r="Y47" s="134" t="n">
        <f aca="false">E47/T47</f>
        <v>1.24692720088504</v>
      </c>
      <c r="Z47" s="135" t="n">
        <f aca="false">F47/U47</f>
        <v>1.26176032791501</v>
      </c>
      <c r="AA47" s="135" t="n">
        <f aca="false">G47/V47</f>
        <v>1.26247963023887</v>
      </c>
      <c r="AB47" s="135" t="n">
        <f aca="false">H47/W47</f>
        <v>1.30235547842564</v>
      </c>
      <c r="AC47" s="133"/>
      <c r="AD47" s="134" t="n">
        <f aca="false">J47/T47</f>
        <v>1.24733134788538</v>
      </c>
      <c r="AE47" s="135" t="n">
        <f aca="false">K47/U47</f>
        <v>1.26203544837847</v>
      </c>
      <c r="AF47" s="135" t="n">
        <f aca="false">L47/V47</f>
        <v>1.2627320665485</v>
      </c>
      <c r="AG47" s="135" t="n">
        <f aca="false">M47/W47</f>
        <v>1.3051897216871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236</f>
        <v>8809759</v>
      </c>
      <c r="F48" s="138" t="n">
        <f aca="false">Anchor!C236</f>
        <v>11589587</v>
      </c>
      <c r="G48" s="138" t="n">
        <f aca="false">Anchor!D236</f>
        <v>13170264</v>
      </c>
      <c r="H48" s="138" t="n">
        <f aca="false">Anchor!E236</f>
        <v>38358842.592</v>
      </c>
      <c r="I48" s="139"/>
      <c r="J48" s="137" t="n">
        <f aca="false">Test!B236</f>
        <v>8809599</v>
      </c>
      <c r="K48" s="138" t="n">
        <f aca="false">Test!C236</f>
        <v>11587349</v>
      </c>
      <c r="L48" s="138" t="n">
        <f aca="false">Test!D236</f>
        <v>13167161</v>
      </c>
      <c r="M48" s="138" t="n">
        <f aca="false">Test!E236</f>
        <v>38394322.304</v>
      </c>
      <c r="N48" s="139"/>
      <c r="O48" s="140" t="n">
        <f aca="false">IF(E48=0,#REF!,J48/E48)</f>
        <v>0.999981838322706</v>
      </c>
      <c r="P48" s="141" t="n">
        <f aca="false">IF(F48=0,#REF!,K48/F48)</f>
        <v>0.999806895621043</v>
      </c>
      <c r="Q48" s="141" t="n">
        <f aca="false">IF(G48=0,#REF!,L48/G48)</f>
        <v>0.999764393485203</v>
      </c>
      <c r="R48" s="141" t="n">
        <f aca="false">IF(H48=0,#REF!,M48/H48)</f>
        <v>1.00092494219331</v>
      </c>
      <c r="S48" s="139"/>
      <c r="T48" s="137" t="n">
        <f aca="false">SingleLayer!B236</f>
        <v>7085991</v>
      </c>
      <c r="U48" s="138" t="n">
        <f aca="false">SingleLayer!C236</f>
        <v>9224880</v>
      </c>
      <c r="V48" s="138" t="n">
        <f aca="false">SingleLayer!D236</f>
        <v>10471655</v>
      </c>
      <c r="W48" s="138" t="n">
        <f aca="false">SingleLayer!E236</f>
        <v>30088956.832</v>
      </c>
      <c r="X48" s="139"/>
      <c r="Y48" s="140" t="n">
        <f aca="false">E48/T48</f>
        <v>1.24326420962149</v>
      </c>
      <c r="Z48" s="141" t="n">
        <f aca="false">F48/U48</f>
        <v>1.25634013667386</v>
      </c>
      <c r="AA48" s="141" t="n">
        <f aca="false">G48/V48</f>
        <v>1.25770606460965</v>
      </c>
      <c r="AB48" s="141" t="n">
        <f aca="false">H48/W48</f>
        <v>1.27484787213377</v>
      </c>
      <c r="AC48" s="139"/>
      <c r="AD48" s="140" t="n">
        <f aca="false">J48/T48</f>
        <v>1.24324162985812</v>
      </c>
      <c r="AE48" s="141" t="n">
        <f aca="false">K48/U48</f>
        <v>1.25609753189201</v>
      </c>
      <c r="AF48" s="141" t="n">
        <f aca="false">L48/V48</f>
        <v>1.25740974086713</v>
      </c>
      <c r="AG48" s="141" t="n">
        <f aca="false">M48/W48</f>
        <v>1.27602703272076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237</f>
        <v>9459946</v>
      </c>
      <c r="F49" s="124" t="n">
        <f aca="false">Anchor!C237</f>
        <v>14003303</v>
      </c>
      <c r="G49" s="124" t="n">
        <f aca="false">Anchor!D237</f>
        <v>16145970</v>
      </c>
      <c r="H49" s="124" t="n">
        <f aca="false">Anchor!E237</f>
        <v>43847160.96</v>
      </c>
      <c r="I49" s="125"/>
      <c r="J49" s="123" t="n">
        <f aca="false">Test!B237</f>
        <v>9457422</v>
      </c>
      <c r="K49" s="124" t="n">
        <f aca="false">Test!C237</f>
        <v>13999073</v>
      </c>
      <c r="L49" s="124" t="n">
        <f aca="false">Test!D237</f>
        <v>16141573</v>
      </c>
      <c r="M49" s="124" t="n">
        <f aca="false">Test!E237</f>
        <v>43823600.192</v>
      </c>
      <c r="N49" s="125"/>
      <c r="O49" s="126" t="n">
        <f aca="false">IF(E49=0,#REF!,J49/E49)</f>
        <v>0.999733190865994</v>
      </c>
      <c r="P49" s="127" t="n">
        <f aca="false">IF(F49=0,#REF!,K49/F49)</f>
        <v>0.999697928410176</v>
      </c>
      <c r="Q49" s="127" t="n">
        <f aca="false">IF(G49=0,#REF!,L49/G49)</f>
        <v>0.999727671982544</v>
      </c>
      <c r="R49" s="127" t="n">
        <f aca="false">IF(H49=0,#REF!,M49/H49)</f>
        <v>0.999462661493147</v>
      </c>
      <c r="S49" s="125"/>
      <c r="T49" s="123" t="n">
        <f aca="false">SingleLayer!B237</f>
        <v>7667907</v>
      </c>
      <c r="U49" s="124" t="n">
        <f aca="false">SingleLayer!C237</f>
        <v>11191122</v>
      </c>
      <c r="V49" s="124" t="n">
        <f aca="false">SingleLayer!D237</f>
        <v>12917384</v>
      </c>
      <c r="W49" s="124" t="n">
        <f aca="false">SingleLayer!E237</f>
        <v>31289256.448</v>
      </c>
      <c r="X49" s="125"/>
      <c r="Y49" s="126" t="n">
        <f aca="false">E49/T49</f>
        <v>1.23370640775899</v>
      </c>
      <c r="Z49" s="127" t="n">
        <f aca="false">F49/U49</f>
        <v>1.25128677893066</v>
      </c>
      <c r="AA49" s="127" t="n">
        <f aca="false">G49/V49</f>
        <v>1.24994116455778</v>
      </c>
      <c r="AB49" s="127" t="n">
        <f aca="false">H49/W49</f>
        <v>1.4013487675193</v>
      </c>
      <c r="AC49" s="125"/>
      <c r="AD49" s="126" t="n">
        <f aca="false">J49/T49</f>
        <v>1.23337724362072</v>
      </c>
      <c r="AE49" s="127" t="n">
        <f aca="false">K49/U49</f>
        <v>1.25090880074402</v>
      </c>
      <c r="AF49" s="127" t="n">
        <f aca="false">L49/V49</f>
        <v>1.2496007705585</v>
      </c>
      <c r="AG49" s="127" t="n">
        <f aca="false">M49/W49</f>
        <v>1.40059576886498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238</f>
        <v>9026837</v>
      </c>
      <c r="F50" s="132" t="n">
        <f aca="false">Anchor!C238</f>
        <v>12637001</v>
      </c>
      <c r="G50" s="132" t="n">
        <f aca="false">Anchor!D238</f>
        <v>14481669</v>
      </c>
      <c r="H50" s="132" t="n">
        <f aca="false">Anchor!E238</f>
        <v>42026069.472</v>
      </c>
      <c r="I50" s="133"/>
      <c r="J50" s="131" t="n">
        <f aca="false">Test!B238</f>
        <v>9027403</v>
      </c>
      <c r="K50" s="132" t="n">
        <f aca="false">Test!C238</f>
        <v>12641533</v>
      </c>
      <c r="L50" s="132" t="n">
        <f aca="false">Test!D238</f>
        <v>14489789</v>
      </c>
      <c r="M50" s="132" t="n">
        <f aca="false">Test!E238</f>
        <v>42079273.792</v>
      </c>
      <c r="N50" s="133"/>
      <c r="O50" s="134" t="n">
        <f aca="false">IF(E50=0,#REF!,J50/E50)</f>
        <v>1.00006270191873</v>
      </c>
      <c r="P50" s="135" t="n">
        <f aca="false">IF(F50=0,#REF!,K50/F50)</f>
        <v>1.00035862939316</v>
      </c>
      <c r="Q50" s="135" t="n">
        <f aca="false">IF(G50=0,#REF!,L50/G50)</f>
        <v>1.000560708852</v>
      </c>
      <c r="R50" s="135" t="n">
        <f aca="false">IF(H50=0,#REF!,M50/H50)</f>
        <v>1.00126598372554</v>
      </c>
      <c r="S50" s="133"/>
      <c r="T50" s="131" t="n">
        <f aca="false">SingleLayer!B238</f>
        <v>7370421</v>
      </c>
      <c r="U50" s="132" t="n">
        <f aca="false">SingleLayer!C238</f>
        <v>10174661</v>
      </c>
      <c r="V50" s="132" t="n">
        <f aca="false">SingleLayer!D238</f>
        <v>11669705</v>
      </c>
      <c r="W50" s="132" t="n">
        <f aca="false">SingleLayer!E238</f>
        <v>30737100.512</v>
      </c>
      <c r="X50" s="133"/>
      <c r="Y50" s="134" t="n">
        <f aca="false">E50/T50</f>
        <v>1.22473831549107</v>
      </c>
      <c r="Z50" s="135" t="n">
        <f aca="false">F50/U50</f>
        <v>1.24200708013761</v>
      </c>
      <c r="AA50" s="135" t="n">
        <f aca="false">G50/V50</f>
        <v>1.24096273213419</v>
      </c>
      <c r="AB50" s="135" t="n">
        <f aca="false">H50/W50</f>
        <v>1.36727501201985</v>
      </c>
      <c r="AC50" s="133"/>
      <c r="AD50" s="134" t="n">
        <f aca="false">J50/T50</f>
        <v>1.2248151089334</v>
      </c>
      <c r="AE50" s="135" t="n">
        <f aca="false">K50/U50</f>
        <v>1.24245250038306</v>
      </c>
      <c r="AF50" s="135" t="n">
        <f aca="false">L50/V50</f>
        <v>1.2416585509231</v>
      </c>
      <c r="AG50" s="135" t="n">
        <f aca="false">M50/W50</f>
        <v>1.3690059599334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239</f>
        <v>8712392</v>
      </c>
      <c r="F51" s="132" t="n">
        <f aca="false">Anchor!C239</f>
        <v>11689648</v>
      </c>
      <c r="G51" s="132" t="n">
        <f aca="false">Anchor!D239</f>
        <v>13312462</v>
      </c>
      <c r="H51" s="132" t="n">
        <f aca="false">Anchor!E239</f>
        <v>40899846.848</v>
      </c>
      <c r="I51" s="133"/>
      <c r="J51" s="131" t="n">
        <f aca="false">Test!B239</f>
        <v>8716510</v>
      </c>
      <c r="K51" s="132" t="n">
        <f aca="false">Test!C239</f>
        <v>11692218</v>
      </c>
      <c r="L51" s="132" t="n">
        <f aca="false">Test!D239</f>
        <v>13314697</v>
      </c>
      <c r="M51" s="132" t="n">
        <f aca="false">Test!E239</f>
        <v>40999699.936</v>
      </c>
      <c r="N51" s="133"/>
      <c r="O51" s="134" t="n">
        <f aca="false">IF(E51=0,#REF!,J51/E51)</f>
        <v>1.00047266009151</v>
      </c>
      <c r="P51" s="135" t="n">
        <f aca="false">IF(F51=0,#REF!,K51/F51)</f>
        <v>1.00021985264227</v>
      </c>
      <c r="Q51" s="135" t="n">
        <f aca="false">IF(G51=0,#REF!,L51/G51)</f>
        <v>1.00016788780317</v>
      </c>
      <c r="R51" s="135" t="n">
        <f aca="false">IF(H51=0,#REF!,M51/H51)</f>
        <v>1.00244140493658</v>
      </c>
      <c r="S51" s="133"/>
      <c r="T51" s="131" t="n">
        <f aca="false">SingleLayer!B239</f>
        <v>7167820</v>
      </c>
      <c r="U51" s="132" t="n">
        <f aca="false">SingleLayer!C239</f>
        <v>9488655</v>
      </c>
      <c r="V51" s="132" t="n">
        <f aca="false">SingleLayer!D239</f>
        <v>10810825</v>
      </c>
      <c r="W51" s="132" t="n">
        <f aca="false">SingleLayer!E239</f>
        <v>30382802.464</v>
      </c>
      <c r="X51" s="133"/>
      <c r="Y51" s="134" t="n">
        <f aca="false">E51/T51</f>
        <v>1.21548699604622</v>
      </c>
      <c r="Z51" s="135" t="n">
        <f aca="false">F51/U51</f>
        <v>1.2319604833351</v>
      </c>
      <c r="AA51" s="135" t="n">
        <f aca="false">G51/V51</f>
        <v>1.23140111878603</v>
      </c>
      <c r="AB51" s="135" t="n">
        <f aca="false">H51/W51</f>
        <v>1.34615122803308</v>
      </c>
      <c r="AC51" s="133"/>
      <c r="AD51" s="134" t="n">
        <f aca="false">J51/T51</f>
        <v>1.216061508241</v>
      </c>
      <c r="AE51" s="135" t="n">
        <f aca="false">K51/U51</f>
        <v>1.23223133310253</v>
      </c>
      <c r="AF51" s="135" t="n">
        <f aca="false">L51/V51</f>
        <v>1.23160785601469</v>
      </c>
      <c r="AG51" s="135" t="n">
        <f aca="false">M51/W51</f>
        <v>1.34943772828658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240</f>
        <v>8571104</v>
      </c>
      <c r="F52" s="138" t="n">
        <f aca="false">Anchor!C240</f>
        <v>11113879</v>
      </c>
      <c r="G52" s="138" t="n">
        <f aca="false">Anchor!D240</f>
        <v>12578930</v>
      </c>
      <c r="H52" s="138" t="n">
        <f aca="false">Anchor!E240</f>
        <v>39229810.72</v>
      </c>
      <c r="I52" s="139"/>
      <c r="J52" s="137" t="n">
        <f aca="false">Test!B240</f>
        <v>8574315</v>
      </c>
      <c r="K52" s="138" t="n">
        <f aca="false">Test!C240</f>
        <v>11117707</v>
      </c>
      <c r="L52" s="138" t="n">
        <f aca="false">Test!D240</f>
        <v>12582509</v>
      </c>
      <c r="M52" s="138" t="n">
        <f aca="false">Test!E240</f>
        <v>39330685.984</v>
      </c>
      <c r="N52" s="139"/>
      <c r="O52" s="140" t="n">
        <f aca="false">IF(E52=0,#REF!,J52/E52)</f>
        <v>1.00037463085269</v>
      </c>
      <c r="P52" s="141" t="n">
        <f aca="false">IF(F52=0,#REF!,K52/F52)</f>
        <v>1.000344434198</v>
      </c>
      <c r="Q52" s="141" t="n">
        <f aca="false">IF(G52=0,#REF!,L52/G52)</f>
        <v>1.00028452340541</v>
      </c>
      <c r="R52" s="141" t="n">
        <f aca="false">IF(H52=0,#REF!,M52/H52)</f>
        <v>1.00257139308471</v>
      </c>
      <c r="S52" s="139"/>
      <c r="T52" s="137" t="n">
        <f aca="false">SingleLayer!B240</f>
        <v>7032582</v>
      </c>
      <c r="U52" s="138" t="n">
        <f aca="false">SingleLayer!C240</f>
        <v>9021670</v>
      </c>
      <c r="V52" s="138" t="n">
        <f aca="false">SingleLayer!D240</f>
        <v>10207808</v>
      </c>
      <c r="W52" s="138" t="n">
        <f aca="false">SingleLayer!E240</f>
        <v>30182167.808</v>
      </c>
      <c r="X52" s="139"/>
      <c r="Y52" s="140" t="n">
        <f aca="false">E52/T52</f>
        <v>1.21877057388026</v>
      </c>
      <c r="Z52" s="141" t="n">
        <f aca="false">F52/U52</f>
        <v>1.23190928065425</v>
      </c>
      <c r="AA52" s="141" t="n">
        <f aca="false">G52/V52</f>
        <v>1.23228512918738</v>
      </c>
      <c r="AB52" s="141" t="n">
        <f aca="false">H52/W52</f>
        <v>1.29976782879068</v>
      </c>
      <c r="AC52" s="139"/>
      <c r="AD52" s="140" t="n">
        <f aca="false">J52/T52</f>
        <v>1.21922716293959</v>
      </c>
      <c r="AE52" s="141" t="n">
        <f aca="false">K52/U52</f>
        <v>1.23233359233933</v>
      </c>
      <c r="AF52" s="141" t="n">
        <f aca="false">L52/V52</f>
        <v>1.23263574314877</v>
      </c>
      <c r="AG52" s="141" t="n">
        <f aca="false">M52/W52</f>
        <v>1.30311004279736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241</f>
        <v>11336049</v>
      </c>
      <c r="F53" s="124" t="n">
        <f aca="false">Anchor!C241</f>
        <v>20018393</v>
      </c>
      <c r="G53" s="124" t="n">
        <f aca="false">Anchor!D241</f>
        <v>23067506</v>
      </c>
      <c r="H53" s="124" t="n">
        <f aca="false">Anchor!E241</f>
        <v>41419853.04</v>
      </c>
      <c r="I53" s="125"/>
      <c r="J53" s="123" t="n">
        <f aca="false">Test!B241</f>
        <v>11336679</v>
      </c>
      <c r="K53" s="124" t="n">
        <f aca="false">Test!C241</f>
        <v>20017937</v>
      </c>
      <c r="L53" s="124" t="n">
        <f aca="false">Test!D241</f>
        <v>23066765</v>
      </c>
      <c r="M53" s="124" t="n">
        <f aca="false">Test!E241</f>
        <v>41425843.786667</v>
      </c>
      <c r="N53" s="125"/>
      <c r="O53" s="126" t="n">
        <f aca="false">IF(E53=0,#REF!,J53/E53)</f>
        <v>1.00005557491856</v>
      </c>
      <c r="P53" s="127" t="n">
        <f aca="false">IF(F53=0,#REF!,K53/F53)</f>
        <v>0.999977220948755</v>
      </c>
      <c r="Q53" s="127" t="n">
        <f aca="false">IF(G53=0,#REF!,L53/G53)</f>
        <v>0.999967876891416</v>
      </c>
      <c r="R53" s="127" t="n">
        <f aca="false">IF(H53=0,#REF!,M53/H53)</f>
        <v>1.00014463466737</v>
      </c>
      <c r="S53" s="125"/>
      <c r="T53" s="123" t="n">
        <f aca="false">SingleLayer!B241</f>
        <v>9622637</v>
      </c>
      <c r="U53" s="124" t="n">
        <f aca="false">SingleLayer!C241</f>
        <v>17137171</v>
      </c>
      <c r="V53" s="124" t="n">
        <f aca="false">SingleLayer!D241</f>
        <v>19798674</v>
      </c>
      <c r="W53" s="124" t="n">
        <f aca="false">SingleLayer!E241</f>
        <v>30907406.533333</v>
      </c>
      <c r="X53" s="125"/>
      <c r="Y53" s="126" t="n">
        <f aca="false">E53/T53</f>
        <v>1.17806054618916</v>
      </c>
      <c r="Z53" s="127" t="n">
        <f aca="false">F53/U53</f>
        <v>1.16812704967465</v>
      </c>
      <c r="AA53" s="127" t="n">
        <f aca="false">G53/V53</f>
        <v>1.16510358218939</v>
      </c>
      <c r="AB53" s="127" t="n">
        <f aca="false">H53/W53</f>
        <v>1.3401270985105</v>
      </c>
      <c r="AC53" s="125"/>
      <c r="AD53" s="126" t="n">
        <f aca="false">J53/T53</f>
        <v>1.17812601680807</v>
      </c>
      <c r="AE53" s="127" t="n">
        <f aca="false">K53/U53</f>
        <v>1.16810044084873</v>
      </c>
      <c r="AF53" s="127" t="n">
        <f aca="false">L53/V53</f>
        <v>1.16506615544051</v>
      </c>
      <c r="AG53" s="127" t="n">
        <f aca="false">M53/W53</f>
        <v>1.34032092734763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242</f>
        <v>10331269</v>
      </c>
      <c r="F54" s="132" t="n">
        <f aca="false">Anchor!C242</f>
        <v>15683957</v>
      </c>
      <c r="G54" s="132" t="n">
        <f aca="false">Anchor!D242</f>
        <v>18270970</v>
      </c>
      <c r="H54" s="132" t="n">
        <f aca="false">Anchor!E242</f>
        <v>35945298.346667</v>
      </c>
      <c r="I54" s="133"/>
      <c r="J54" s="131" t="n">
        <f aca="false">Test!B242</f>
        <v>10332397</v>
      </c>
      <c r="K54" s="132" t="n">
        <f aca="false">Test!C242</f>
        <v>15685639</v>
      </c>
      <c r="L54" s="132" t="n">
        <f aca="false">Test!D242</f>
        <v>18273245</v>
      </c>
      <c r="M54" s="132" t="n">
        <f aca="false">Test!E242</f>
        <v>35977812.8</v>
      </c>
      <c r="N54" s="133"/>
      <c r="O54" s="134" t="n">
        <f aca="false">IF(E54=0,#REF!,J54/E54)</f>
        <v>1.00010918310229</v>
      </c>
      <c r="P54" s="135" t="n">
        <f aca="false">IF(F54=0,#REF!,K54/F54)</f>
        <v>1.00010724334427</v>
      </c>
      <c r="Q54" s="135" t="n">
        <f aca="false">IF(G54=0,#REF!,L54/G54)</f>
        <v>1.00012451446201</v>
      </c>
      <c r="R54" s="135" t="n">
        <f aca="false">IF(H54=0,#REF!,M54/H54)</f>
        <v>1.00090455371992</v>
      </c>
      <c r="S54" s="133"/>
      <c r="T54" s="131" t="n">
        <f aca="false">SingleLayer!B242</f>
        <v>8391069</v>
      </c>
      <c r="U54" s="132" t="n">
        <f aca="false">SingleLayer!C242</f>
        <v>12761542</v>
      </c>
      <c r="V54" s="132" t="n">
        <f aca="false">SingleLayer!D242</f>
        <v>14884060</v>
      </c>
      <c r="W54" s="132" t="n">
        <f aca="false">SingleLayer!E242</f>
        <v>29652603.306667</v>
      </c>
      <c r="X54" s="133"/>
      <c r="Y54" s="134" t="n">
        <f aca="false">E54/T54</f>
        <v>1.23122202904064</v>
      </c>
      <c r="Z54" s="135" t="n">
        <f aca="false">F54/U54</f>
        <v>1.22900171468307</v>
      </c>
      <c r="AA54" s="135" t="n">
        <f aca="false">G54/V54</f>
        <v>1.22755283168705</v>
      </c>
      <c r="AB54" s="135" t="n">
        <f aca="false">H54/W54</f>
        <v>1.21221391507926</v>
      </c>
      <c r="AC54" s="133"/>
      <c r="AD54" s="134" t="n">
        <f aca="false">J54/T54</f>
        <v>1.23135645768138</v>
      </c>
      <c r="AE54" s="135" t="n">
        <f aca="false">K54/U54</f>
        <v>1.22913351693706</v>
      </c>
      <c r="AF54" s="135" t="n">
        <f aca="false">L54/V54</f>
        <v>1.22770567976748</v>
      </c>
      <c r="AG54" s="135" t="n">
        <f aca="false">M54/W54</f>
        <v>1.21331042768548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243</f>
        <v>9427827</v>
      </c>
      <c r="F55" s="132" t="n">
        <f aca="false">Anchor!C243</f>
        <v>12787612</v>
      </c>
      <c r="G55" s="132" t="n">
        <f aca="false">Anchor!D243</f>
        <v>14645295</v>
      </c>
      <c r="H55" s="132" t="n">
        <f aca="false">Anchor!E243</f>
        <v>34661192.773333</v>
      </c>
      <c r="I55" s="133"/>
      <c r="J55" s="131" t="n">
        <f aca="false">Test!B243</f>
        <v>9427777</v>
      </c>
      <c r="K55" s="132" t="n">
        <f aca="false">Test!C243</f>
        <v>12787093</v>
      </c>
      <c r="L55" s="132" t="n">
        <f aca="false">Test!D243</f>
        <v>14645787</v>
      </c>
      <c r="M55" s="132" t="n">
        <f aca="false">Test!E243</f>
        <v>34632420.906667</v>
      </c>
      <c r="N55" s="133"/>
      <c r="O55" s="134" t="n">
        <f aca="false">IF(E55=0,#REF!,J55/E55)</f>
        <v>0.999994696550966</v>
      </c>
      <c r="P55" s="135" t="n">
        <f aca="false">IF(F55=0,#REF!,K55/F55)</f>
        <v>0.999959413845212</v>
      </c>
      <c r="Q55" s="135" t="n">
        <f aca="false">IF(G55=0,#REF!,L55/G55)</f>
        <v>1.00003359440694</v>
      </c>
      <c r="R55" s="135" t="n">
        <f aca="false">IF(H55=0,#REF!,M55/H55)</f>
        <v>0.999169911236057</v>
      </c>
      <c r="S55" s="133"/>
      <c r="T55" s="131" t="n">
        <f aca="false">SingleLayer!B243</f>
        <v>7574508</v>
      </c>
      <c r="U55" s="132" t="n">
        <f aca="false">SingleLayer!C243</f>
        <v>10227036</v>
      </c>
      <c r="V55" s="132" t="n">
        <f aca="false">SingleLayer!D243</f>
        <v>11715664</v>
      </c>
      <c r="W55" s="132" t="n">
        <f aca="false">SingleLayer!E243</f>
        <v>28450266.16</v>
      </c>
      <c r="X55" s="133"/>
      <c r="Y55" s="134" t="n">
        <f aca="false">E55/T55</f>
        <v>1.24467846624494</v>
      </c>
      <c r="Z55" s="135" t="n">
        <f aca="false">F55/U55</f>
        <v>1.25037322641673</v>
      </c>
      <c r="AA55" s="135" t="n">
        <f aca="false">G55/V55</f>
        <v>1.25006102940474</v>
      </c>
      <c r="AB55" s="135" t="n">
        <f aca="false">H55/W55</f>
        <v>1.21830820767734</v>
      </c>
      <c r="AC55" s="133"/>
      <c r="AD55" s="134" t="n">
        <f aca="false">J55/T55</f>
        <v>1.24467186515613</v>
      </c>
      <c r="AE55" s="135" t="n">
        <f aca="false">K55/U55</f>
        <v>1.25032247857542</v>
      </c>
      <c r="AF55" s="135" t="n">
        <f aca="false">L55/V55</f>
        <v>1.25010302446366</v>
      </c>
      <c r="AG55" s="135" t="n">
        <f aca="false">M55/W55</f>
        <v>1.21729690372313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244</f>
        <v>9011945</v>
      </c>
      <c r="F56" s="138" t="n">
        <f aca="false">Anchor!C244</f>
        <v>11435199</v>
      </c>
      <c r="G56" s="138" t="n">
        <f aca="false">Anchor!D244</f>
        <v>12887210</v>
      </c>
      <c r="H56" s="138" t="n">
        <f aca="false">Anchor!E244</f>
        <v>34864165.2</v>
      </c>
      <c r="I56" s="139"/>
      <c r="J56" s="137" t="n">
        <f aca="false">Test!B244</f>
        <v>9012281</v>
      </c>
      <c r="K56" s="138" t="n">
        <f aca="false">Test!C244</f>
        <v>11434961</v>
      </c>
      <c r="L56" s="138" t="n">
        <f aca="false">Test!D244</f>
        <v>12887226</v>
      </c>
      <c r="M56" s="138" t="n">
        <f aca="false">Test!E244</f>
        <v>34940595.066667</v>
      </c>
      <c r="N56" s="139"/>
      <c r="O56" s="140" t="n">
        <f aca="false">IF(E56=0,#REF!,J56/E56)</f>
        <v>1.00003728384938</v>
      </c>
      <c r="P56" s="141" t="n">
        <f aca="false">IF(F56=0,#REF!,K56/F56)</f>
        <v>0.999979187069679</v>
      </c>
      <c r="Q56" s="141" t="n">
        <f aca="false">IF(G56=0,#REF!,L56/G56)</f>
        <v>1.00000124154103</v>
      </c>
      <c r="R56" s="141" t="n">
        <f aca="false">IF(H56=0,#REF!,M56/H56)</f>
        <v>1.00219221846353</v>
      </c>
      <c r="S56" s="139"/>
      <c r="T56" s="137" t="n">
        <f aca="false">SingleLayer!B244</f>
        <v>7226792</v>
      </c>
      <c r="U56" s="138" t="n">
        <f aca="false">SingleLayer!C244</f>
        <v>9126354</v>
      </c>
      <c r="V56" s="138" t="n">
        <f aca="false">SingleLayer!D244</f>
        <v>10285594</v>
      </c>
      <c r="W56" s="138" t="n">
        <f aca="false">SingleLayer!E244</f>
        <v>28880034.88</v>
      </c>
      <c r="X56" s="139"/>
      <c r="Y56" s="140" t="n">
        <f aca="false">E56/T56</f>
        <v>1.24701873251645</v>
      </c>
      <c r="Z56" s="141" t="n">
        <f aca="false">F56/U56</f>
        <v>1.25298657054066</v>
      </c>
      <c r="AA56" s="141" t="n">
        <f aca="false">G56/V56</f>
        <v>1.25293784685649</v>
      </c>
      <c r="AB56" s="141" t="n">
        <f aca="false">H56/W56</f>
        <v>1.20720647827694</v>
      </c>
      <c r="AC56" s="139"/>
      <c r="AD56" s="140" t="n">
        <f aca="false">J56/T56</f>
        <v>1.24706522617504</v>
      </c>
      <c r="AE56" s="141" t="n">
        <f aca="false">K56/U56</f>
        <v>1.25296049221847</v>
      </c>
      <c r="AF56" s="141" t="n">
        <f aca="false">L56/V56</f>
        <v>1.25293940243023</v>
      </c>
      <c r="AG56" s="141" t="n">
        <f aca="false">M56/W56</f>
        <v>1.20985293860791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245</f>
        <v>10967515</v>
      </c>
      <c r="F57" s="124" t="n">
        <f aca="false">Anchor!C245</f>
        <v>18250314</v>
      </c>
      <c r="G57" s="124" t="n">
        <f aca="false">Anchor!D245</f>
        <v>21247552</v>
      </c>
      <c r="H57" s="124" t="n">
        <f aca="false">Anchor!E245</f>
        <v>38855240.373333</v>
      </c>
      <c r="I57" s="125"/>
      <c r="J57" s="123" t="n">
        <f aca="false">Test!B245</f>
        <v>10970039</v>
      </c>
      <c r="K57" s="124" t="n">
        <f aca="false">Test!C245</f>
        <v>18260040</v>
      </c>
      <c r="L57" s="124" t="n">
        <f aca="false">Test!D245</f>
        <v>21256593</v>
      </c>
      <c r="M57" s="124" t="n">
        <f aca="false">Test!E245</f>
        <v>38855732.56</v>
      </c>
      <c r="N57" s="125"/>
      <c r="O57" s="126" t="n">
        <f aca="false">IF(E57=0,#REF!,J57/E57)</f>
        <v>1.00023013417351</v>
      </c>
      <c r="P57" s="127" t="n">
        <f aca="false">IF(F57=0,#REF!,K57/F57)</f>
        <v>1.00053292233766</v>
      </c>
      <c r="Q57" s="127" t="n">
        <f aca="false">IF(G57=0,#REF!,L57/G57)</f>
        <v>1.00042550784203</v>
      </c>
      <c r="R57" s="127" t="n">
        <f aca="false">IF(H57=0,#REF!,M57/H57)</f>
        <v>1.00001266718883</v>
      </c>
      <c r="S57" s="125"/>
      <c r="T57" s="123" t="n">
        <f aca="false">SingleLayer!B245</f>
        <v>9129473</v>
      </c>
      <c r="U57" s="124" t="n">
        <f aca="false">SingleLayer!C245</f>
        <v>15056569</v>
      </c>
      <c r="V57" s="124" t="n">
        <f aca="false">SingleLayer!D245</f>
        <v>17566326</v>
      </c>
      <c r="W57" s="124" t="n">
        <f aca="false">SingleLayer!E245</f>
        <v>31490494.986667</v>
      </c>
      <c r="X57" s="125"/>
      <c r="Y57" s="126" t="n">
        <f aca="false">E57/T57</f>
        <v>1.20133056968349</v>
      </c>
      <c r="Z57" s="127" t="n">
        <f aca="false">F57/U57</f>
        <v>1.21211638587782</v>
      </c>
      <c r="AA57" s="127" t="n">
        <f aca="false">G57/V57</f>
        <v>1.20956152128795</v>
      </c>
      <c r="AB57" s="127" t="n">
        <f aca="false">H57/W57</f>
        <v>1.23387201089676</v>
      </c>
      <c r="AC57" s="125"/>
      <c r="AD57" s="126" t="n">
        <f aca="false">J57/T57</f>
        <v>1.20160703690125</v>
      </c>
      <c r="AE57" s="127" t="n">
        <f aca="false">K57/U57</f>
        <v>1.2127623497757</v>
      </c>
      <c r="AF57" s="127" t="n">
        <f aca="false">L57/V57</f>
        <v>1.21007619920068</v>
      </c>
      <c r="AG57" s="127" t="n">
        <f aca="false">M57/W57</f>
        <v>1.23388764058651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246</f>
        <v>9822076</v>
      </c>
      <c r="F58" s="132" t="n">
        <f aca="false">Anchor!C246</f>
        <v>14134167</v>
      </c>
      <c r="G58" s="132" t="n">
        <f aca="false">Anchor!D246</f>
        <v>16357153</v>
      </c>
      <c r="H58" s="132" t="n">
        <f aca="false">Anchor!E246</f>
        <v>35226823.013333</v>
      </c>
      <c r="I58" s="133"/>
      <c r="J58" s="131" t="n">
        <f aca="false">Test!B246</f>
        <v>9819553</v>
      </c>
      <c r="K58" s="132" t="n">
        <f aca="false">Test!C246</f>
        <v>14127643</v>
      </c>
      <c r="L58" s="132" t="n">
        <f aca="false">Test!D246</f>
        <v>16349136</v>
      </c>
      <c r="M58" s="132" t="n">
        <f aca="false">Test!E246</f>
        <v>35142872.586667</v>
      </c>
      <c r="N58" s="133"/>
      <c r="O58" s="134" t="n">
        <f aca="false">IF(E58=0,#REF!,J58/E58)</f>
        <v>0.999743129660166</v>
      </c>
      <c r="P58" s="135" t="n">
        <f aca="false">IF(F58=0,#REF!,K58/F58)</f>
        <v>0.9995384234529</v>
      </c>
      <c r="Q58" s="135" t="n">
        <f aca="false">IF(G58=0,#REF!,L58/G58)</f>
        <v>0.999509878033176</v>
      </c>
      <c r="R58" s="135" t="n">
        <f aca="false">IF(H58=0,#REF!,M58/H58)</f>
        <v>0.997616860690667</v>
      </c>
      <c r="S58" s="133"/>
      <c r="T58" s="131" t="n">
        <f aca="false">SingleLayer!B246</f>
        <v>7894823</v>
      </c>
      <c r="U58" s="132" t="n">
        <f aca="false">SingleLayer!C246</f>
        <v>11217350</v>
      </c>
      <c r="V58" s="132" t="n">
        <f aca="false">SingleLayer!D246</f>
        <v>12975358</v>
      </c>
      <c r="W58" s="132" t="n">
        <f aca="false">SingleLayer!E246</f>
        <v>28811855.44</v>
      </c>
      <c r="X58" s="133"/>
      <c r="Y58" s="134" t="n">
        <f aca="false">E58/T58</f>
        <v>1.24411604921352</v>
      </c>
      <c r="Z58" s="135" t="n">
        <f aca="false">F58/U58</f>
        <v>1.26002727917021</v>
      </c>
      <c r="AA58" s="135" t="n">
        <f aca="false">G58/V58</f>
        <v>1.2606321151216</v>
      </c>
      <c r="AB58" s="135" t="n">
        <f aca="false">H58/W58</f>
        <v>1.22265027626187</v>
      </c>
      <c r="AC58" s="133"/>
      <c r="AD58" s="134" t="n">
        <f aca="false">J58/T58</f>
        <v>1.24379647270116</v>
      </c>
      <c r="AE58" s="135" t="n">
        <f aca="false">K58/U58</f>
        <v>1.25944568012944</v>
      </c>
      <c r="AF58" s="135" t="n">
        <f aca="false">L58/V58</f>
        <v>1.2600142516299</v>
      </c>
      <c r="AG58" s="135" t="n">
        <f aca="false">M58/W58</f>
        <v>1.21973653032694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247</f>
        <v>9194681</v>
      </c>
      <c r="F59" s="132" t="n">
        <f aca="false">Anchor!C247</f>
        <v>12103091</v>
      </c>
      <c r="G59" s="132" t="n">
        <f aca="false">Anchor!D247</f>
        <v>13764850</v>
      </c>
      <c r="H59" s="132" t="n">
        <f aca="false">Anchor!E247</f>
        <v>34690811.093333</v>
      </c>
      <c r="I59" s="133"/>
      <c r="J59" s="131" t="n">
        <f aca="false">Test!B247</f>
        <v>9193733</v>
      </c>
      <c r="K59" s="132" t="n">
        <f aca="false">Test!C247</f>
        <v>12103705</v>
      </c>
      <c r="L59" s="132" t="n">
        <f aca="false">Test!D247</f>
        <v>13766518</v>
      </c>
      <c r="M59" s="132" t="n">
        <f aca="false">Test!E247</f>
        <v>34620072.266667</v>
      </c>
      <c r="N59" s="133"/>
      <c r="O59" s="134" t="n">
        <f aca="false">IF(E59=0,#REF!,J59/E59)</f>
        <v>0.999896896912465</v>
      </c>
      <c r="P59" s="135" t="n">
        <f aca="false">IF(F59=0,#REF!,K59/F59)</f>
        <v>1.00005073084223</v>
      </c>
      <c r="Q59" s="135" t="n">
        <f aca="false">IF(G59=0,#REF!,L59/G59)</f>
        <v>1.00012117821843</v>
      </c>
      <c r="R59" s="135" t="n">
        <f aca="false">IF(H59=0,#REF!,M59/H59)</f>
        <v>0.997960877118852</v>
      </c>
      <c r="S59" s="133"/>
      <c r="T59" s="131" t="n">
        <f aca="false">SingleLayer!B247</f>
        <v>7366574</v>
      </c>
      <c r="U59" s="132" t="n">
        <f aca="false">SingleLayer!C247</f>
        <v>9571975</v>
      </c>
      <c r="V59" s="132" t="n">
        <f aca="false">SingleLayer!D247</f>
        <v>10868315</v>
      </c>
      <c r="W59" s="132" t="n">
        <f aca="false">SingleLayer!E247</f>
        <v>28501711.146667</v>
      </c>
      <c r="X59" s="133"/>
      <c r="Y59" s="134" t="n">
        <f aca="false">E59/T59</f>
        <v>1.24816244294838</v>
      </c>
      <c r="Z59" s="135" t="n">
        <f aca="false">F59/U59</f>
        <v>1.26442985904163</v>
      </c>
      <c r="AA59" s="135" t="n">
        <f aca="false">G59/V59</f>
        <v>1.26651187419577</v>
      </c>
      <c r="AB59" s="135" t="n">
        <f aca="false">H59/W59</f>
        <v>1.21714836399883</v>
      </c>
      <c r="AC59" s="133"/>
      <c r="AD59" s="134" t="n">
        <f aca="false">J59/T59</f>
        <v>1.24803375354676</v>
      </c>
      <c r="AE59" s="135" t="n">
        <f aca="false">K59/U59</f>
        <v>1.26449400463332</v>
      </c>
      <c r="AF59" s="135" t="n">
        <f aca="false">L59/V59</f>
        <v>1.26666534784831</v>
      </c>
      <c r="AG59" s="135" t="n">
        <f aca="false">M59/W59</f>
        <v>1.21466644892005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248</f>
        <v>8899370</v>
      </c>
      <c r="F60" s="138" t="n">
        <f aca="false">Anchor!C248</f>
        <v>11110104</v>
      </c>
      <c r="G60" s="138" t="n">
        <f aca="false">Anchor!D248</f>
        <v>12460005</v>
      </c>
      <c r="H60" s="138" t="n">
        <f aca="false">Anchor!E248</f>
        <v>35132184.373333</v>
      </c>
      <c r="I60" s="139"/>
      <c r="J60" s="137" t="n">
        <f aca="false">Test!B248</f>
        <v>8895430</v>
      </c>
      <c r="K60" s="138" t="n">
        <f aca="false">Test!C248</f>
        <v>11101552</v>
      </c>
      <c r="L60" s="138" t="n">
        <f aca="false">Test!D248</f>
        <v>12447532</v>
      </c>
      <c r="M60" s="138" t="n">
        <f aca="false">Test!E248</f>
        <v>35088759.12</v>
      </c>
      <c r="N60" s="139"/>
      <c r="O60" s="140" t="n">
        <f aca="false">IF(E60=0,#REF!,J60/E60)</f>
        <v>0.999557272031616</v>
      </c>
      <c r="P60" s="141" t="n">
        <f aca="false">IF(F60=0,#REF!,K60/F60)</f>
        <v>0.999230250229881</v>
      </c>
      <c r="Q60" s="141" t="n">
        <f aca="false">IF(G60=0,#REF!,L60/G60)</f>
        <v>0.998998957063019</v>
      </c>
      <c r="R60" s="141" t="n">
        <f aca="false">IF(H60=0,#REF!,M60/H60)</f>
        <v>0.998763946674322</v>
      </c>
      <c r="S60" s="139"/>
      <c r="T60" s="137" t="n">
        <f aca="false">SingleLayer!B248</f>
        <v>7127101</v>
      </c>
      <c r="U60" s="138" t="n">
        <f aca="false">SingleLayer!C248</f>
        <v>8807861</v>
      </c>
      <c r="V60" s="138" t="n">
        <f aca="false">SingleLayer!D248</f>
        <v>9866408</v>
      </c>
      <c r="W60" s="138" t="n">
        <f aca="false">SingleLayer!E248</f>
        <v>29126649.28</v>
      </c>
      <c r="X60" s="139"/>
      <c r="Y60" s="140" t="n">
        <f aca="false">E60/T60</f>
        <v>1.24866618278596</v>
      </c>
      <c r="Z60" s="141" t="n">
        <f aca="false">F60/U60</f>
        <v>1.26138502866928</v>
      </c>
      <c r="AA60" s="141" t="n">
        <f aca="false">G60/V60</f>
        <v>1.26287145230564</v>
      </c>
      <c r="AB60" s="141" t="n">
        <f aca="false">H60/W60</f>
        <v>1.20618695393351</v>
      </c>
      <c r="AC60" s="139"/>
      <c r="AD60" s="140" t="n">
        <f aca="false">J60/T60</f>
        <v>1.24811336334367</v>
      </c>
      <c r="AE60" s="141" t="n">
        <f aca="false">K60/U60</f>
        <v>1.26041407783343</v>
      </c>
      <c r="AF60" s="141" t="n">
        <f aca="false">L60/V60</f>
        <v>1.261607263758</v>
      </c>
      <c r="AG60" s="141" t="n">
        <f aca="false">M60/W60</f>
        <v>1.2046960425377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1.00009154829082</v>
      </c>
      <c r="P63" s="146" t="n">
        <f aca="false">AVERAGE(P5:P20)</f>
        <v>1.00013001142247</v>
      </c>
      <c r="Q63" s="146" t="n">
        <f aca="false">AVERAGE(Q5:Q20)</f>
        <v>1.00015651205783</v>
      </c>
      <c r="R63" s="147" t="n">
        <f aca="false">AVERAGE(R5:R20)</f>
        <v>1.00031554389911</v>
      </c>
      <c r="Y63" s="145" t="n">
        <f aca="false">AVERAGE(Y5:Y20)</f>
        <v>1.21475181319536</v>
      </c>
      <c r="Z63" s="146" t="n">
        <f aca="false">AVERAGE(Z5:Z20)</f>
        <v>1.23671275230396</v>
      </c>
      <c r="AA63" s="146" t="n">
        <f aca="false">AVERAGE(AA5:AA20)</f>
        <v>1.23507893495275</v>
      </c>
      <c r="AB63" s="147" t="n">
        <f aca="false">AVERAGE(AB5:AB20)</f>
        <v>1.36698362396159</v>
      </c>
      <c r="AD63" s="145" t="n">
        <f aca="false">AVERAGE(AD5:AD20)</f>
        <v>1.21486129110225</v>
      </c>
      <c r="AE63" s="146" t="n">
        <f aca="false">AVERAGE(AE5:AE20)</f>
        <v>1.23687194225136</v>
      </c>
      <c r="AF63" s="146" t="n">
        <f aca="false">AVERAGE(AF5:AF20)</f>
        <v>1.23527088989693</v>
      </c>
      <c r="AG63" s="147" t="n">
        <f aca="false">AVERAGE(AG5:AG20)</f>
        <v>1.36733532070013</v>
      </c>
    </row>
    <row r="64" customFormat="false" ht="16.5" hidden="false" customHeight="false" outlineLevel="0" collapsed="false">
      <c r="O64" s="148" t="n">
        <f aca="false">AVERAGE(O21:O60)</f>
        <v>0.999973505095252</v>
      </c>
      <c r="P64" s="149" t="n">
        <f aca="false">AVERAGE(P21:P60)</f>
        <v>0.999933642561637</v>
      </c>
      <c r="Q64" s="149" t="n">
        <f aca="false">AVERAGE(Q21:Q60)</f>
        <v>0.999942539156789</v>
      </c>
      <c r="R64" s="150" t="n">
        <f aca="false">AVERAGE(R21:R60)</f>
        <v>1.00005040782154</v>
      </c>
      <c r="Y64" s="148" t="n">
        <f aca="false">AVERAGE(Y21:Y60)</f>
        <v>1.22597533896646</v>
      </c>
      <c r="Z64" s="149" t="n">
        <f aca="false">AVERAGE(Z21:Z60)</f>
        <v>1.2400269241927</v>
      </c>
      <c r="AA64" s="149" t="n">
        <f aca="false">AVERAGE(AA21:AA60)</f>
        <v>1.23982961586676</v>
      </c>
      <c r="AB64" s="150" t="n">
        <f aca="false">AVERAGE(AB21:AB60)</f>
        <v>1.29244205586987</v>
      </c>
      <c r="AD64" s="148" t="n">
        <f aca="false">AVERAGE(AD21:AD60)</f>
        <v>1.22594219736246</v>
      </c>
      <c r="AE64" s="149" t="n">
        <f aca="false">AVERAGE(AE21:AE60)</f>
        <v>1.23994344374707</v>
      </c>
      <c r="AF64" s="149" t="n">
        <f aca="false">AVERAGE(AF21:AF60)</f>
        <v>1.23975703298796</v>
      </c>
      <c r="AG64" s="150" t="n">
        <f aca="false">AVERAGE(AG21:AG60)</f>
        <v>1.29252724846913</v>
      </c>
    </row>
    <row r="65" customFormat="false" ht="16.5" hidden="false" customHeight="false" outlineLevel="0" collapsed="false">
      <c r="O65" s="151" t="n">
        <f aca="false">AVERAGE(O63,O64)</f>
        <v>1.00003252669304</v>
      </c>
      <c r="P65" s="152" t="n">
        <f aca="false">AVERAGE(P63,P64)</f>
        <v>1.00003182699205</v>
      </c>
      <c r="Q65" s="152" t="n">
        <f aca="false">AVERAGE(Q63,Q64)</f>
        <v>1.00004952560731</v>
      </c>
      <c r="R65" s="153" t="n">
        <f aca="false">AVERAGE(R63,R64)</f>
        <v>1.00018297586033</v>
      </c>
      <c r="Y65" s="151" t="n">
        <f aca="false">AVERAGE(Y63,Y64)</f>
        <v>1.22036357608091</v>
      </c>
      <c r="Z65" s="152" t="n">
        <f aca="false">AVERAGE(Z63,Z64)</f>
        <v>1.23836983824833</v>
      </c>
      <c r="AA65" s="152" t="n">
        <f aca="false">AVERAGE(AA63,AA64)</f>
        <v>1.23745427540976</v>
      </c>
      <c r="AB65" s="153" t="n">
        <f aca="false">AVERAGE(AB63,AB64)</f>
        <v>1.32971283991573</v>
      </c>
      <c r="AD65" s="151" t="n">
        <f aca="false">AVERAGE(AD63,AD64)</f>
        <v>1.22040174423236</v>
      </c>
      <c r="AE65" s="152" t="n">
        <f aca="false">AVERAGE(AE63,AE64)</f>
        <v>1.23840769299921</v>
      </c>
      <c r="AF65" s="152" t="n">
        <f aca="false">AVERAGE(AF63,AF64)</f>
        <v>1.23751396144245</v>
      </c>
      <c r="AG65" s="153" t="n">
        <f aca="false">AVERAGE(AG63,AG64)</f>
        <v>1.32993128458463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1.0000709378777</v>
      </c>
      <c r="P67" s="146" t="n">
        <f aca="false">AVERAGE(P5:P12)</f>
        <v>1.00014787002858</v>
      </c>
      <c r="Q67" s="146" t="n">
        <f aca="false">AVERAGE(Q5:Q12)</f>
        <v>1.00019091858317</v>
      </c>
      <c r="R67" s="147" t="n">
        <f aca="false">AVERAGE(R5:R12)</f>
        <v>1.00058526640545</v>
      </c>
      <c r="Y67" s="145" t="n">
        <f aca="false">AVERAGE(Y5:Y12)</f>
        <v>1.25077477725946</v>
      </c>
      <c r="Z67" s="146" t="n">
        <f aca="false">AVERAGE(Z5:Z12)</f>
        <v>1.27289014204721</v>
      </c>
      <c r="AA67" s="146" t="n">
        <f aca="false">AVERAGE(AA5:AA12)</f>
        <v>1.27536239378257</v>
      </c>
      <c r="AB67" s="147" t="n">
        <f aca="false">AVERAGE(AB5:AB12)</f>
        <v>1.17895407133417</v>
      </c>
      <c r="AD67" s="145" t="n">
        <f aca="false">AVERAGE(AD5:AD12)</f>
        <v>1.25086339045548</v>
      </c>
      <c r="AE67" s="146" t="n">
        <f aca="false">AVERAGE(AE5:AE12)</f>
        <v>1.27307671068374</v>
      </c>
      <c r="AF67" s="146" t="n">
        <f aca="false">AVERAGE(AF5:AF12)</f>
        <v>1.27560429257314</v>
      </c>
      <c r="AG67" s="147" t="n">
        <f aca="false">AVERAGE(AG5:AG12)</f>
        <v>1.17961917327462</v>
      </c>
    </row>
    <row r="68" customFormat="false" ht="15.75" hidden="false" customHeight="false" outlineLevel="0" collapsed="false">
      <c r="O68" s="148" t="n">
        <f aca="false">AVERAGE(O13:O20)</f>
        <v>1.00011215870394</v>
      </c>
      <c r="P68" s="157" t="n">
        <f aca="false">AVERAGE(P13:P20)</f>
        <v>1.00011215281636</v>
      </c>
      <c r="Q68" s="157" t="n">
        <f aca="false">AVERAGE(Q13:Q20)</f>
        <v>1.0001221055325</v>
      </c>
      <c r="R68" s="150" t="n">
        <f aca="false">AVERAGE(R13:R20)</f>
        <v>1.00004582139278</v>
      </c>
      <c r="Y68" s="148" t="n">
        <f aca="false">AVERAGE(Y13:Y20)</f>
        <v>1.17872884913125</v>
      </c>
      <c r="Z68" s="157" t="n">
        <f aca="false">AVERAGE(Z13:Z20)</f>
        <v>1.20053536256071</v>
      </c>
      <c r="AA68" s="157" t="n">
        <f aca="false">AVERAGE(AA13:AA20)</f>
        <v>1.19479547612293</v>
      </c>
      <c r="AB68" s="150" t="n">
        <f aca="false">AVERAGE(AB13:AB20)</f>
        <v>1.55501317658901</v>
      </c>
      <c r="AD68" s="148" t="n">
        <f aca="false">AVERAGE(AD13:AD20)</f>
        <v>1.17885919174903</v>
      </c>
      <c r="AE68" s="157" t="n">
        <f aca="false">AVERAGE(AE13:AE20)</f>
        <v>1.20066717381898</v>
      </c>
      <c r="AF68" s="157" t="n">
        <f aca="false">AVERAGE(AF13:AF20)</f>
        <v>1.19493748722073</v>
      </c>
      <c r="AG68" s="150" t="n">
        <f aca="false">AVERAGE(AG13:AG20)</f>
        <v>1.55505146812564</v>
      </c>
    </row>
    <row r="69" customFormat="false" ht="15.75" hidden="false" customHeight="false" outlineLevel="0" collapsed="false">
      <c r="O69" s="148" t="n">
        <f aca="false">AVERAGE(O21:O28)</f>
        <v>0.999866520209609</v>
      </c>
      <c r="P69" s="157" t="n">
        <f aca="false">AVERAGE(P21:P28)</f>
        <v>0.999758972018857</v>
      </c>
      <c r="Q69" s="157" t="n">
        <f aca="false">AVERAGE(Q21:Q28)</f>
        <v>0.999784313683677</v>
      </c>
      <c r="R69" s="150" t="n">
        <f aca="false">AVERAGE(R21:R28)</f>
        <v>0.999328313961305</v>
      </c>
      <c r="Y69" s="148" t="n">
        <f aca="false">AVERAGE(Y21:Y28)</f>
        <v>1.19129230257803</v>
      </c>
      <c r="Z69" s="157" t="n">
        <f aca="false">AVERAGE(Z21:Z28)</f>
        <v>1.21816116416077</v>
      </c>
      <c r="AA69" s="157" t="n">
        <f aca="false">AVERAGE(AA21:AA28)</f>
        <v>1.21941830130421</v>
      </c>
      <c r="AB69" s="150" t="n">
        <f aca="false">AVERAGE(AB21:AB28)</f>
        <v>1.29991621653749</v>
      </c>
      <c r="AD69" s="148" t="n">
        <f aca="false">AVERAGE(AD21:AD28)</f>
        <v>1.19112987520451</v>
      </c>
      <c r="AE69" s="157" t="n">
        <f aca="false">AVERAGE(AE21:AE28)</f>
        <v>1.21786391558404</v>
      </c>
      <c r="AF69" s="157" t="n">
        <f aca="false">AVERAGE(AF21:AF28)</f>
        <v>1.21915150920889</v>
      </c>
      <c r="AG69" s="150" t="n">
        <f aca="false">AVERAGE(AG21:AG28)</f>
        <v>1.29909448029654</v>
      </c>
    </row>
    <row r="70" customFormat="false" ht="15.75" hidden="false" customHeight="false" outlineLevel="0" collapsed="false">
      <c r="O70" s="148" t="n">
        <f aca="false">AVERAGE(O29:O36)</f>
        <v>0.999929843358258</v>
      </c>
      <c r="P70" s="157" t="n">
        <f aca="false">AVERAGE(P29:P36)</f>
        <v>0.999881611346402</v>
      </c>
      <c r="Q70" s="157" t="n">
        <f aca="false">AVERAGE(Q29:Q36)</f>
        <v>0.999902817864989</v>
      </c>
      <c r="R70" s="150" t="n">
        <f aca="false">AVERAGE(R29:R36)</f>
        <v>1.00015848121342</v>
      </c>
      <c r="Y70" s="148" t="n">
        <f aca="false">AVERAGE(Y29:Y36)</f>
        <v>1.24067051158245</v>
      </c>
      <c r="Z70" s="157" t="n">
        <f aca="false">AVERAGE(Z29:Z36)</f>
        <v>1.25164217682897</v>
      </c>
      <c r="AA70" s="157" t="n">
        <f aca="false">AVERAGE(AA29:AA36)</f>
        <v>1.25092750400384</v>
      </c>
      <c r="AB70" s="150" t="n">
        <f aca="false">AVERAGE(AB29:AB36)</f>
        <v>1.21248008786726</v>
      </c>
      <c r="AD70" s="148" t="n">
        <f aca="false">AVERAGE(AD29:AD36)</f>
        <v>1.24058351099928</v>
      </c>
      <c r="AE70" s="157" t="n">
        <f aca="false">AVERAGE(AE29:AE36)</f>
        <v>1.25149435733418</v>
      </c>
      <c r="AF70" s="157" t="n">
        <f aca="false">AVERAGE(AF29:AF36)</f>
        <v>1.25080525631926</v>
      </c>
      <c r="AG70" s="150" t="n">
        <f aca="false">AVERAGE(AG29:AG36)</f>
        <v>1.21266805896448</v>
      </c>
    </row>
    <row r="71" customFormat="false" ht="15.75" hidden="false" customHeight="false" outlineLevel="0" collapsed="false">
      <c r="O71" s="148" t="n">
        <f aca="false">AVERAGE(O37:O44)</f>
        <v>1.00002498137711</v>
      </c>
      <c r="P71" s="157" t="n">
        <f aca="false">AVERAGE(P37:P44)</f>
        <v>1.00005301692951</v>
      </c>
      <c r="Q71" s="157" t="n">
        <f aca="false">AVERAGE(Q37:Q44)</f>
        <v>1.00004619798023</v>
      </c>
      <c r="R71" s="150" t="n">
        <f aca="false">AVERAGE(R37:R44)</f>
        <v>0.999827951968171</v>
      </c>
      <c r="Y71" s="148" t="n">
        <f aca="false">AVERAGE(Y37:Y44)</f>
        <v>1.23241100294037</v>
      </c>
      <c r="Z71" s="157" t="n">
        <f aca="false">AVERAGE(Z37:Z44)</f>
        <v>1.24432378664383</v>
      </c>
      <c r="AA71" s="157" t="n">
        <f aca="false">AVERAGE(AA37:AA44)</f>
        <v>1.24363373420712</v>
      </c>
      <c r="AB71" s="150" t="n">
        <f aca="false">AVERAGE(AB37:AB44)</f>
        <v>1.3789135698253</v>
      </c>
      <c r="AD71" s="148" t="n">
        <f aca="false">AVERAGE(AD37:AD44)</f>
        <v>1.23244213176346</v>
      </c>
      <c r="AE71" s="157" t="n">
        <f aca="false">AVERAGE(AE37:AE44)</f>
        <v>1.24438884890436</v>
      </c>
      <c r="AF71" s="157" t="n">
        <f aca="false">AVERAGE(AF37:AF44)</f>
        <v>1.24369120427763</v>
      </c>
      <c r="AG71" s="150" t="n">
        <f aca="false">AVERAGE(AG37:AG44)</f>
        <v>1.3786930881386</v>
      </c>
    </row>
    <row r="72" customFormat="false" ht="15.75" hidden="false" customHeight="false" outlineLevel="0" collapsed="false">
      <c r="O72" s="148" t="n">
        <f aca="false">AVERAGE(O45:O52)</f>
        <v>1.00009315913141</v>
      </c>
      <c r="P72" s="157" t="n">
        <f aca="false">AVERAGE(P45:P52)</f>
        <v>1.00005268850459</v>
      </c>
      <c r="Q72" s="157" t="n">
        <f aca="false">AVERAGE(Q45:Q52)</f>
        <v>1.00008152269779</v>
      </c>
      <c r="R72" s="150" t="n">
        <f aca="false">AVERAGE(R45:R52)</f>
        <v>1.00134158324488</v>
      </c>
      <c r="Y72" s="148" t="n">
        <f aca="false">AVERAGE(Y45:Y52)</f>
        <v>1.23509600040364</v>
      </c>
      <c r="Z72" s="157" t="n">
        <f aca="false">AVERAGE(Z45:Z52)</f>
        <v>1.24870160407066</v>
      </c>
      <c r="AA72" s="157" t="n">
        <f aca="false">AVERAGE(AA45:AA52)</f>
        <v>1.24826450818756</v>
      </c>
      <c r="AB72" s="150" t="n">
        <f aca="false">AVERAGE(AB45:AB52)</f>
        <v>1.33868624203993</v>
      </c>
      <c r="AD72" s="148" t="n">
        <f aca="false">AVERAGE(AD45:AD52)</f>
        <v>1.23520919480587</v>
      </c>
      <c r="AE72" s="157" t="n">
        <f aca="false">AVERAGE(AE45:AE52)</f>
        <v>1.24876596679383</v>
      </c>
      <c r="AF72" s="157" t="n">
        <f aca="false">AVERAGE(AF45:AF52)</f>
        <v>1.24836502956668</v>
      </c>
      <c r="AG72" s="150" t="n">
        <f aca="false">AVERAGE(AG45:AG52)</f>
        <v>1.34045963247913</v>
      </c>
    </row>
    <row r="73" customFormat="false" ht="16.5" hidden="false" customHeight="false" outlineLevel="0" collapsed="false">
      <c r="O73" s="158" t="n">
        <f aca="false">AVERAGE(O53:O60)</f>
        <v>0.999953021399869</v>
      </c>
      <c r="P73" s="149" t="n">
        <f aca="false">AVERAGE(P53:P60)</f>
        <v>0.999921924008823</v>
      </c>
      <c r="Q73" s="149" t="n">
        <f aca="false">AVERAGE(Q53:Q60)</f>
        <v>0.999897843557258</v>
      </c>
      <c r="R73" s="159" t="n">
        <f aca="false">AVERAGE(R53:R60)</f>
        <v>0.999595708719944</v>
      </c>
      <c r="Y73" s="158" t="n">
        <f aca="false">AVERAGE(Y53:Y60)</f>
        <v>1.23040687732782</v>
      </c>
      <c r="Z73" s="149" t="n">
        <f aca="false">AVERAGE(Z53:Z60)</f>
        <v>1.23730588925926</v>
      </c>
      <c r="AA73" s="149" t="n">
        <f aca="false">AVERAGE(AA53:AA60)</f>
        <v>1.23690403163108</v>
      </c>
      <c r="AB73" s="159" t="n">
        <f aca="false">AVERAGE(AB53:AB60)</f>
        <v>1.23221416307938</v>
      </c>
      <c r="AD73" s="158" t="n">
        <f aca="false">AVERAGE(AD53:AD60)</f>
        <v>1.23034627403918</v>
      </c>
      <c r="AE73" s="149" t="n">
        <f aca="false">AVERAGE(AE53:AE60)</f>
        <v>1.23720413011895</v>
      </c>
      <c r="AF73" s="149" t="n">
        <f aca="false">AVERAGE(AF53:AF60)</f>
        <v>1.23677216556735</v>
      </c>
      <c r="AG73" s="159" t="n">
        <f aca="false">AVERAGE(AG53:AG60)</f>
        <v>1.23172098246692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CTC-BL PU based</v>
      </c>
      <c r="H2" s="110"/>
      <c r="I2" s="110"/>
      <c r="J2" s="38" t="s">
        <v>9</v>
      </c>
      <c r="K2" s="38"/>
      <c r="L2" s="110" t="str">
        <f aca="false">Summary!W3</f>
        <v>SCE1-Test2 CTC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60"/>
      <c r="F5" s="161"/>
      <c r="G5" s="162"/>
      <c r="H5" s="162"/>
      <c r="I5" s="125"/>
      <c r="J5" s="160"/>
      <c r="K5" s="161"/>
      <c r="L5" s="162"/>
      <c r="M5" s="162"/>
      <c r="N5" s="125"/>
      <c r="O5" s="160"/>
      <c r="P5" s="161"/>
      <c r="Q5" s="162"/>
      <c r="R5" s="162"/>
      <c r="S5" s="125"/>
      <c r="T5" s="160"/>
      <c r="U5" s="161"/>
      <c r="V5" s="162"/>
      <c r="W5" s="162"/>
      <c r="X5" s="125"/>
      <c r="Y5" s="160"/>
      <c r="Z5" s="161"/>
      <c r="AA5" s="162"/>
      <c r="AB5" s="162"/>
      <c r="AC5" s="125"/>
      <c r="AD5" s="160"/>
      <c r="AE5" s="161"/>
      <c r="AF5" s="162"/>
      <c r="AG5" s="162"/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63"/>
      <c r="F6" s="164"/>
      <c r="G6" s="165"/>
      <c r="H6" s="165"/>
      <c r="I6" s="133"/>
      <c r="J6" s="163"/>
      <c r="K6" s="164"/>
      <c r="L6" s="165"/>
      <c r="M6" s="165"/>
      <c r="N6" s="133"/>
      <c r="O6" s="163"/>
      <c r="P6" s="164"/>
      <c r="Q6" s="165"/>
      <c r="R6" s="165"/>
      <c r="S6" s="133"/>
      <c r="T6" s="163"/>
      <c r="U6" s="164"/>
      <c r="V6" s="165"/>
      <c r="W6" s="165"/>
      <c r="X6" s="133"/>
      <c r="Y6" s="163"/>
      <c r="Z6" s="164"/>
      <c r="AA6" s="165"/>
      <c r="AB6" s="165"/>
      <c r="AC6" s="133"/>
      <c r="AD6" s="163"/>
      <c r="AE6" s="164"/>
      <c r="AF6" s="165"/>
      <c r="AG6" s="165"/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63"/>
      <c r="F7" s="164"/>
      <c r="G7" s="165"/>
      <c r="H7" s="165"/>
      <c r="I7" s="133"/>
      <c r="J7" s="163"/>
      <c r="K7" s="164"/>
      <c r="L7" s="165"/>
      <c r="M7" s="165"/>
      <c r="N7" s="133"/>
      <c r="O7" s="163"/>
      <c r="P7" s="164"/>
      <c r="Q7" s="165"/>
      <c r="R7" s="165"/>
      <c r="S7" s="133"/>
      <c r="T7" s="163"/>
      <c r="U7" s="164"/>
      <c r="V7" s="165"/>
      <c r="W7" s="165"/>
      <c r="X7" s="133"/>
      <c r="Y7" s="163"/>
      <c r="Z7" s="164"/>
      <c r="AA7" s="165"/>
      <c r="AB7" s="165"/>
      <c r="AC7" s="133"/>
      <c r="AD7" s="163"/>
      <c r="AE7" s="164"/>
      <c r="AF7" s="165"/>
      <c r="AG7" s="165"/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66"/>
      <c r="F8" s="167"/>
      <c r="G8" s="168"/>
      <c r="H8" s="168"/>
      <c r="I8" s="139"/>
      <c r="J8" s="166"/>
      <c r="K8" s="167"/>
      <c r="L8" s="168"/>
      <c r="M8" s="168"/>
      <c r="N8" s="139"/>
      <c r="O8" s="166"/>
      <c r="P8" s="167"/>
      <c r="Q8" s="168"/>
      <c r="R8" s="168"/>
      <c r="S8" s="139"/>
      <c r="T8" s="166"/>
      <c r="U8" s="167"/>
      <c r="V8" s="168"/>
      <c r="W8" s="168"/>
      <c r="X8" s="139"/>
      <c r="Y8" s="166"/>
      <c r="Z8" s="167"/>
      <c r="AA8" s="168"/>
      <c r="AB8" s="168"/>
      <c r="AC8" s="139"/>
      <c r="AD8" s="166"/>
      <c r="AE8" s="167"/>
      <c r="AF8" s="168"/>
      <c r="AG8" s="168"/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60"/>
      <c r="F9" s="161"/>
      <c r="G9" s="162"/>
      <c r="H9" s="162"/>
      <c r="I9" s="125"/>
      <c r="J9" s="160"/>
      <c r="K9" s="161"/>
      <c r="L9" s="162"/>
      <c r="M9" s="162"/>
      <c r="N9" s="125"/>
      <c r="O9" s="160"/>
      <c r="P9" s="161"/>
      <c r="Q9" s="162"/>
      <c r="R9" s="162"/>
      <c r="S9" s="125"/>
      <c r="T9" s="160"/>
      <c r="U9" s="161"/>
      <c r="V9" s="162"/>
      <c r="W9" s="162"/>
      <c r="X9" s="125"/>
      <c r="Y9" s="160"/>
      <c r="Z9" s="161"/>
      <c r="AA9" s="162"/>
      <c r="AB9" s="162"/>
      <c r="AC9" s="125"/>
      <c r="AD9" s="160"/>
      <c r="AE9" s="161"/>
      <c r="AF9" s="162"/>
      <c r="AG9" s="162"/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63"/>
      <c r="F10" s="164"/>
      <c r="G10" s="165"/>
      <c r="H10" s="165"/>
      <c r="I10" s="133"/>
      <c r="J10" s="163"/>
      <c r="K10" s="164"/>
      <c r="L10" s="165"/>
      <c r="M10" s="165"/>
      <c r="N10" s="133"/>
      <c r="O10" s="163"/>
      <c r="P10" s="164"/>
      <c r="Q10" s="165"/>
      <c r="R10" s="165"/>
      <c r="S10" s="133"/>
      <c r="T10" s="163"/>
      <c r="U10" s="164"/>
      <c r="V10" s="165"/>
      <c r="W10" s="165"/>
      <c r="X10" s="133"/>
      <c r="Y10" s="163"/>
      <c r="Z10" s="164"/>
      <c r="AA10" s="165"/>
      <c r="AB10" s="165"/>
      <c r="AC10" s="133"/>
      <c r="AD10" s="163"/>
      <c r="AE10" s="164"/>
      <c r="AF10" s="165"/>
      <c r="AG10" s="165"/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63"/>
      <c r="F11" s="164"/>
      <c r="G11" s="165"/>
      <c r="H11" s="165"/>
      <c r="I11" s="133"/>
      <c r="J11" s="163"/>
      <c r="K11" s="164"/>
      <c r="L11" s="165"/>
      <c r="M11" s="165"/>
      <c r="N11" s="133"/>
      <c r="O11" s="163"/>
      <c r="P11" s="164"/>
      <c r="Q11" s="165"/>
      <c r="R11" s="165"/>
      <c r="S11" s="133"/>
      <c r="T11" s="163"/>
      <c r="U11" s="164"/>
      <c r="V11" s="165"/>
      <c r="W11" s="165"/>
      <c r="X11" s="133"/>
      <c r="Y11" s="163"/>
      <c r="Z11" s="164"/>
      <c r="AA11" s="165"/>
      <c r="AB11" s="165"/>
      <c r="AC11" s="133"/>
      <c r="AD11" s="163"/>
      <c r="AE11" s="164"/>
      <c r="AF11" s="165"/>
      <c r="AG11" s="165"/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66"/>
      <c r="F12" s="167"/>
      <c r="G12" s="168"/>
      <c r="H12" s="168"/>
      <c r="I12" s="139"/>
      <c r="J12" s="166"/>
      <c r="K12" s="167"/>
      <c r="L12" s="168"/>
      <c r="M12" s="168"/>
      <c r="N12" s="139"/>
      <c r="O12" s="166"/>
      <c r="P12" s="167"/>
      <c r="Q12" s="168"/>
      <c r="R12" s="168"/>
      <c r="S12" s="139"/>
      <c r="T12" s="166"/>
      <c r="U12" s="167"/>
      <c r="V12" s="168"/>
      <c r="W12" s="168"/>
      <c r="X12" s="139"/>
      <c r="Y12" s="166"/>
      <c r="Z12" s="167"/>
      <c r="AA12" s="168"/>
      <c r="AB12" s="168"/>
      <c r="AC12" s="139"/>
      <c r="AD12" s="166"/>
      <c r="AE12" s="167"/>
      <c r="AF12" s="168"/>
      <c r="AG12" s="168"/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60"/>
      <c r="F13" s="161"/>
      <c r="G13" s="162"/>
      <c r="H13" s="162"/>
      <c r="I13" s="125"/>
      <c r="J13" s="160"/>
      <c r="K13" s="161"/>
      <c r="L13" s="162"/>
      <c r="M13" s="162"/>
      <c r="N13" s="125"/>
      <c r="O13" s="160"/>
      <c r="P13" s="161"/>
      <c r="Q13" s="162"/>
      <c r="R13" s="162"/>
      <c r="S13" s="125"/>
      <c r="T13" s="160"/>
      <c r="U13" s="161"/>
      <c r="V13" s="162"/>
      <c r="W13" s="162"/>
      <c r="X13" s="125"/>
      <c r="Y13" s="160"/>
      <c r="Z13" s="161"/>
      <c r="AA13" s="162"/>
      <c r="AB13" s="162"/>
      <c r="AC13" s="125"/>
      <c r="AD13" s="160"/>
      <c r="AE13" s="161"/>
      <c r="AF13" s="162"/>
      <c r="AG13" s="162"/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63"/>
      <c r="F14" s="164"/>
      <c r="G14" s="165"/>
      <c r="H14" s="165"/>
      <c r="I14" s="133"/>
      <c r="J14" s="163"/>
      <c r="K14" s="164"/>
      <c r="L14" s="165"/>
      <c r="M14" s="165"/>
      <c r="N14" s="133"/>
      <c r="O14" s="163"/>
      <c r="P14" s="164"/>
      <c r="Q14" s="165"/>
      <c r="R14" s="165"/>
      <c r="S14" s="133"/>
      <c r="T14" s="163"/>
      <c r="U14" s="164"/>
      <c r="V14" s="165"/>
      <c r="W14" s="165"/>
      <c r="X14" s="133"/>
      <c r="Y14" s="163"/>
      <c r="Z14" s="164"/>
      <c r="AA14" s="165"/>
      <c r="AB14" s="165"/>
      <c r="AC14" s="133"/>
      <c r="AD14" s="163"/>
      <c r="AE14" s="164"/>
      <c r="AF14" s="165"/>
      <c r="AG14" s="165"/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63"/>
      <c r="F15" s="164"/>
      <c r="G15" s="165"/>
      <c r="H15" s="165"/>
      <c r="I15" s="133"/>
      <c r="J15" s="163"/>
      <c r="K15" s="164"/>
      <c r="L15" s="165"/>
      <c r="M15" s="165"/>
      <c r="N15" s="133"/>
      <c r="O15" s="163"/>
      <c r="P15" s="164"/>
      <c r="Q15" s="165"/>
      <c r="R15" s="165"/>
      <c r="S15" s="133"/>
      <c r="T15" s="163"/>
      <c r="U15" s="164"/>
      <c r="V15" s="165"/>
      <c r="W15" s="165"/>
      <c r="X15" s="133"/>
      <c r="Y15" s="163"/>
      <c r="Z15" s="164"/>
      <c r="AA15" s="165"/>
      <c r="AB15" s="165"/>
      <c r="AC15" s="133"/>
      <c r="AD15" s="163"/>
      <c r="AE15" s="164"/>
      <c r="AF15" s="165"/>
      <c r="AG15" s="165"/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66"/>
      <c r="F16" s="167"/>
      <c r="G16" s="168"/>
      <c r="H16" s="168"/>
      <c r="I16" s="139"/>
      <c r="J16" s="166"/>
      <c r="K16" s="167"/>
      <c r="L16" s="168"/>
      <c r="M16" s="168"/>
      <c r="N16" s="139"/>
      <c r="O16" s="166"/>
      <c r="P16" s="167"/>
      <c r="Q16" s="168"/>
      <c r="R16" s="168"/>
      <c r="S16" s="139"/>
      <c r="T16" s="166"/>
      <c r="U16" s="167"/>
      <c r="V16" s="168"/>
      <c r="W16" s="168"/>
      <c r="X16" s="139"/>
      <c r="Y16" s="166"/>
      <c r="Z16" s="167"/>
      <c r="AA16" s="168"/>
      <c r="AB16" s="168"/>
      <c r="AC16" s="139"/>
      <c r="AD16" s="166"/>
      <c r="AE16" s="167"/>
      <c r="AF16" s="168"/>
      <c r="AG16" s="168"/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60"/>
      <c r="F17" s="161"/>
      <c r="G17" s="162"/>
      <c r="H17" s="162"/>
      <c r="I17" s="125"/>
      <c r="J17" s="160"/>
      <c r="K17" s="161"/>
      <c r="L17" s="162"/>
      <c r="M17" s="162"/>
      <c r="N17" s="125"/>
      <c r="O17" s="160"/>
      <c r="P17" s="161"/>
      <c r="Q17" s="162"/>
      <c r="R17" s="162"/>
      <c r="S17" s="125"/>
      <c r="T17" s="160"/>
      <c r="U17" s="161"/>
      <c r="V17" s="162"/>
      <c r="W17" s="162"/>
      <c r="X17" s="125"/>
      <c r="Y17" s="160"/>
      <c r="Z17" s="161"/>
      <c r="AA17" s="162"/>
      <c r="AB17" s="162"/>
      <c r="AC17" s="125"/>
      <c r="AD17" s="160"/>
      <c r="AE17" s="161"/>
      <c r="AF17" s="162"/>
      <c r="AG17" s="162"/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63"/>
      <c r="F18" s="164"/>
      <c r="G18" s="165"/>
      <c r="H18" s="165"/>
      <c r="I18" s="133"/>
      <c r="J18" s="163"/>
      <c r="K18" s="164"/>
      <c r="L18" s="165"/>
      <c r="M18" s="165"/>
      <c r="N18" s="133"/>
      <c r="O18" s="163"/>
      <c r="P18" s="164"/>
      <c r="Q18" s="165"/>
      <c r="R18" s="165"/>
      <c r="S18" s="133"/>
      <c r="T18" s="163"/>
      <c r="U18" s="164"/>
      <c r="V18" s="165"/>
      <c r="W18" s="165"/>
      <c r="X18" s="133"/>
      <c r="Y18" s="163"/>
      <c r="Z18" s="164"/>
      <c r="AA18" s="165"/>
      <c r="AB18" s="165"/>
      <c r="AC18" s="133"/>
      <c r="AD18" s="163"/>
      <c r="AE18" s="164"/>
      <c r="AF18" s="165"/>
      <c r="AG18" s="165"/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63"/>
      <c r="F19" s="164"/>
      <c r="G19" s="165"/>
      <c r="H19" s="165"/>
      <c r="I19" s="133"/>
      <c r="J19" s="163"/>
      <c r="K19" s="164"/>
      <c r="L19" s="165"/>
      <c r="M19" s="165"/>
      <c r="N19" s="133"/>
      <c r="O19" s="163"/>
      <c r="P19" s="164"/>
      <c r="Q19" s="165"/>
      <c r="R19" s="165"/>
      <c r="S19" s="133"/>
      <c r="T19" s="163"/>
      <c r="U19" s="164"/>
      <c r="V19" s="165"/>
      <c r="W19" s="165"/>
      <c r="X19" s="133"/>
      <c r="Y19" s="163"/>
      <c r="Z19" s="164"/>
      <c r="AA19" s="165"/>
      <c r="AB19" s="165"/>
      <c r="AC19" s="133"/>
      <c r="AD19" s="163"/>
      <c r="AE19" s="164"/>
      <c r="AF19" s="165"/>
      <c r="AG19" s="165"/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66"/>
      <c r="F20" s="167"/>
      <c r="G20" s="168"/>
      <c r="H20" s="168"/>
      <c r="I20" s="139"/>
      <c r="J20" s="166"/>
      <c r="K20" s="167"/>
      <c r="L20" s="168"/>
      <c r="M20" s="168"/>
      <c r="N20" s="139"/>
      <c r="O20" s="166"/>
      <c r="P20" s="167"/>
      <c r="Q20" s="168"/>
      <c r="R20" s="168"/>
      <c r="S20" s="139"/>
      <c r="T20" s="166"/>
      <c r="U20" s="167"/>
      <c r="V20" s="168"/>
      <c r="W20" s="168"/>
      <c r="X20" s="139"/>
      <c r="Y20" s="166"/>
      <c r="Z20" s="167"/>
      <c r="AA20" s="168"/>
      <c r="AB20" s="168"/>
      <c r="AC20" s="139"/>
      <c r="AD20" s="166"/>
      <c r="AE20" s="167"/>
      <c r="AF20" s="168"/>
      <c r="AG20" s="168"/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153</f>
        <v>11032339</v>
      </c>
      <c r="F21" s="124" t="n">
        <f aca="false">Anchor!C153</f>
        <v>16426962</v>
      </c>
      <c r="G21" s="124" t="n">
        <f aca="false">Anchor!D153</f>
        <v>19129401</v>
      </c>
      <c r="H21" s="124" t="n">
        <f aca="false">Anchor!E153</f>
        <v>54892784.666667</v>
      </c>
      <c r="I21" s="125"/>
      <c r="J21" s="123" t="n">
        <f aca="false">Test!B153</f>
        <v>11045434</v>
      </c>
      <c r="K21" s="124" t="n">
        <f aca="false">Test!C153</f>
        <v>16458229</v>
      </c>
      <c r="L21" s="124" t="n">
        <f aca="false">Test!D153</f>
        <v>19168188</v>
      </c>
      <c r="M21" s="124" t="n">
        <f aca="false">Test!E153</f>
        <v>54882899.066667</v>
      </c>
      <c r="N21" s="125"/>
      <c r="O21" s="126" t="n">
        <f aca="false">IF(E21=0,#REF!,J21/E21)</f>
        <v>1.00118696497633</v>
      </c>
      <c r="P21" s="127" t="n">
        <f aca="false">IF(F21=0,#REF!,K21/F21)</f>
        <v>1.00190339516217</v>
      </c>
      <c r="Q21" s="127" t="n">
        <f aca="false">IF(G21=0,#REF!,L21/G21)</f>
        <v>1.00202761184211</v>
      </c>
      <c r="R21" s="127" t="n">
        <f aca="false">IF(H21=0,#REF!,M21/H21)</f>
        <v>0.99981991075767</v>
      </c>
      <c r="S21" s="125"/>
      <c r="T21" s="123" t="n">
        <f aca="false">SingleLayer!B153</f>
        <v>7959223</v>
      </c>
      <c r="U21" s="124" t="n">
        <f aca="false">SingleLayer!C153</f>
        <v>11592738</v>
      </c>
      <c r="V21" s="124" t="n">
        <f aca="false">SingleLayer!D153</f>
        <v>13561438</v>
      </c>
      <c r="W21" s="124" t="n">
        <f aca="false">SingleLayer!E153</f>
        <v>32833360.8</v>
      </c>
      <c r="X21" s="125"/>
      <c r="Y21" s="126" t="n">
        <f aca="false">E21/T21</f>
        <v>1.3861075383866</v>
      </c>
      <c r="Z21" s="127" t="n">
        <f aca="false">F21/U21</f>
        <v>1.41700450747701</v>
      </c>
      <c r="AA21" s="127" t="n">
        <f aca="false">G21/V21</f>
        <v>1.41057320027566</v>
      </c>
      <c r="AB21" s="127" t="n">
        <f aca="false">H21/W21</f>
        <v>1.67186006333738</v>
      </c>
      <c r="AC21" s="125"/>
      <c r="AD21" s="126" t="n">
        <f aca="false">J21/T21</f>
        <v>1.38775279948809</v>
      </c>
      <c r="AE21" s="127" t="n">
        <f aca="false">K21/U21</f>
        <v>1.41970162700132</v>
      </c>
      <c r="AF21" s="127" t="n">
        <f aca="false">L21/V21</f>
        <v>1.4134332952007</v>
      </c>
      <c r="AG21" s="127" t="n">
        <f aca="false">M21/W21</f>
        <v>1.67155897932529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154</f>
        <v>10506828</v>
      </c>
      <c r="F22" s="132" t="n">
        <f aca="false">Anchor!C154</f>
        <v>14609962</v>
      </c>
      <c r="G22" s="132" t="n">
        <f aca="false">Anchor!D154</f>
        <v>16893630</v>
      </c>
      <c r="H22" s="132" t="n">
        <f aca="false">Anchor!E154</f>
        <v>53519729.2</v>
      </c>
      <c r="I22" s="133"/>
      <c r="J22" s="131" t="n">
        <f aca="false">Test!B154</f>
        <v>10512071</v>
      </c>
      <c r="K22" s="132" t="n">
        <f aca="false">Test!C154</f>
        <v>14619841</v>
      </c>
      <c r="L22" s="132" t="n">
        <f aca="false">Test!D154</f>
        <v>16906253</v>
      </c>
      <c r="M22" s="132" t="n">
        <f aca="false">Test!E154</f>
        <v>53520315</v>
      </c>
      <c r="N22" s="133"/>
      <c r="O22" s="134" t="n">
        <f aca="false">IF(E22=0,#REF!,J22/E22)</f>
        <v>1.00049900883502</v>
      </c>
      <c r="P22" s="135" t="n">
        <f aca="false">IF(F22=0,#REF!,K22/F22)</f>
        <v>1.00067618245687</v>
      </c>
      <c r="Q22" s="135" t="n">
        <f aca="false">IF(G22=0,#REF!,L22/G22)</f>
        <v>1.00074720471562</v>
      </c>
      <c r="R22" s="135" t="n">
        <f aca="false">IF(H22=0,#REF!,M22/H22)</f>
        <v>1.00001094549634</v>
      </c>
      <c r="S22" s="133"/>
      <c r="T22" s="131" t="n">
        <f aca="false">SingleLayer!B154</f>
        <v>7624142</v>
      </c>
      <c r="U22" s="132" t="n">
        <f aca="false">SingleLayer!C154</f>
        <v>10475043</v>
      </c>
      <c r="V22" s="132" t="n">
        <f aca="false">SingleLayer!D154</f>
        <v>12140148</v>
      </c>
      <c r="W22" s="132" t="n">
        <f aca="false">SingleLayer!E154</f>
        <v>32877667.8</v>
      </c>
      <c r="X22" s="133"/>
      <c r="Y22" s="134" t="n">
        <f aca="false">E22/T22</f>
        <v>1.37809972584456</v>
      </c>
      <c r="Z22" s="135" t="n">
        <f aca="false">F22/U22</f>
        <v>1.39474005023177</v>
      </c>
      <c r="AA22" s="135" t="n">
        <f aca="false">G22/V22</f>
        <v>1.39155058076722</v>
      </c>
      <c r="AB22" s="135" t="n">
        <f aca="false">H22/W22</f>
        <v>1.62784445434417</v>
      </c>
      <c r="AC22" s="133"/>
      <c r="AD22" s="134" t="n">
        <f aca="false">J22/T22</f>
        <v>1.37878740978329</v>
      </c>
      <c r="AE22" s="135" t="n">
        <f aca="false">K22/U22</f>
        <v>1.39568314898564</v>
      </c>
      <c r="AF22" s="135" t="n">
        <f aca="false">L22/V22</f>
        <v>1.3925903539232</v>
      </c>
      <c r="AG22" s="135" t="n">
        <f aca="false">M22/W22</f>
        <v>1.62786227190969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155</f>
        <v>10267504</v>
      </c>
      <c r="F23" s="132" t="n">
        <f aca="false">Anchor!C155</f>
        <v>13673992</v>
      </c>
      <c r="G23" s="132" t="n">
        <f aca="false">Anchor!D155</f>
        <v>15665935</v>
      </c>
      <c r="H23" s="132" t="n">
        <f aca="false">Anchor!E155</f>
        <v>52138759.466667</v>
      </c>
      <c r="I23" s="133"/>
      <c r="J23" s="131" t="n">
        <f aca="false">Test!B155</f>
        <v>10270410</v>
      </c>
      <c r="K23" s="132" t="n">
        <f aca="false">Test!C155</f>
        <v>13677836</v>
      </c>
      <c r="L23" s="132" t="n">
        <f aca="false">Test!D155</f>
        <v>15671971</v>
      </c>
      <c r="M23" s="132" t="n">
        <f aca="false">Test!E155</f>
        <v>52106787.333333</v>
      </c>
      <c r="N23" s="133"/>
      <c r="O23" s="134" t="n">
        <f aca="false">IF(E23=0,#REF!,J23/E23)</f>
        <v>1.00028302886466</v>
      </c>
      <c r="P23" s="135" t="n">
        <f aca="false">IF(F23=0,#REF!,K23/F23)</f>
        <v>1.00028111761364</v>
      </c>
      <c r="Q23" s="135" t="n">
        <f aca="false">IF(G23=0,#REF!,L23/G23)</f>
        <v>1.00038529458982</v>
      </c>
      <c r="R23" s="135" t="n">
        <f aca="false">IF(H23=0,#REF!,M23/H23)</f>
        <v>0.999386787609428</v>
      </c>
      <c r="S23" s="133"/>
      <c r="T23" s="131" t="n">
        <f aca="false">SingleLayer!B155</f>
        <v>7403222</v>
      </c>
      <c r="U23" s="132" t="n">
        <f aca="false">SingleLayer!C155</f>
        <v>9800879</v>
      </c>
      <c r="V23" s="132" t="n">
        <f aca="false">SingleLayer!D155</f>
        <v>11259283</v>
      </c>
      <c r="W23" s="132" t="n">
        <f aca="false">SingleLayer!E155</f>
        <v>32533339.866667</v>
      </c>
      <c r="X23" s="133"/>
      <c r="Y23" s="134" t="n">
        <f aca="false">E23/T23</f>
        <v>1.3868966782301</v>
      </c>
      <c r="Z23" s="135" t="n">
        <f aca="false">F23/U23</f>
        <v>1.39518016700339</v>
      </c>
      <c r="AA23" s="135" t="n">
        <f aca="false">G23/V23</f>
        <v>1.39137945107162</v>
      </c>
      <c r="AB23" s="135" t="n">
        <f aca="false">H23/W23</f>
        <v>1.60262548143996</v>
      </c>
      <c r="AC23" s="133"/>
      <c r="AD23" s="134" t="n">
        <f aca="false">J23/T23</f>
        <v>1.38728921002234</v>
      </c>
      <c r="AE23" s="135" t="n">
        <f aca="false">K23/U23</f>
        <v>1.39557237672254</v>
      </c>
      <c r="AF23" s="135" t="n">
        <f aca="false">L23/V23</f>
        <v>1.39191554204651</v>
      </c>
      <c r="AG23" s="135" t="n">
        <f aca="false">M23/W23</f>
        <v>1.60164273163729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156</f>
        <v>10086329</v>
      </c>
      <c r="F24" s="138" t="n">
        <f aca="false">Anchor!C156</f>
        <v>12946543</v>
      </c>
      <c r="G24" s="138" t="n">
        <f aca="false">Anchor!D156</f>
        <v>14683714</v>
      </c>
      <c r="H24" s="138" t="n">
        <f aca="false">Anchor!E156</f>
        <v>50255207.933333</v>
      </c>
      <c r="I24" s="139"/>
      <c r="J24" s="137" t="n">
        <f aca="false">Test!B156</f>
        <v>10080568</v>
      </c>
      <c r="K24" s="138" t="n">
        <f aca="false">Test!C156</f>
        <v>12928635</v>
      </c>
      <c r="L24" s="138" t="n">
        <f aca="false">Test!D156</f>
        <v>14661887</v>
      </c>
      <c r="M24" s="138" t="n">
        <f aca="false">Test!E156</f>
        <v>50156543</v>
      </c>
      <c r="N24" s="139"/>
      <c r="O24" s="140" t="n">
        <f aca="false">IF(E24=0,#REF!,J24/E24)</f>
        <v>0.999428830846188</v>
      </c>
      <c r="P24" s="141" t="n">
        <f aca="false">IF(F24=0,#REF!,K24/F24)</f>
        <v>0.998616773605124</v>
      </c>
      <c r="Q24" s="141" t="n">
        <f aca="false">IF(G24=0,#REF!,L24/G24)</f>
        <v>0.998513523213541</v>
      </c>
      <c r="R24" s="141" t="n">
        <f aca="false">IF(H24=0,#REF!,M24/H24)</f>
        <v>0.998036722214663</v>
      </c>
      <c r="S24" s="139"/>
      <c r="T24" s="137" t="n">
        <f aca="false">SingleLayer!B156</f>
        <v>7199575</v>
      </c>
      <c r="U24" s="138" t="n">
        <f aca="false">SingleLayer!C156</f>
        <v>9213259</v>
      </c>
      <c r="V24" s="138" t="n">
        <f aca="false">SingleLayer!D156</f>
        <v>10481425</v>
      </c>
      <c r="W24" s="138" t="n">
        <f aca="false">SingleLayer!E156</f>
        <v>31478858.066667</v>
      </c>
      <c r="X24" s="139"/>
      <c r="Y24" s="140" t="n">
        <f aca="false">E24/T24</f>
        <v>1.40096172343506</v>
      </c>
      <c r="Z24" s="141" t="n">
        <f aca="false">F24/U24</f>
        <v>1.40520775547502</v>
      </c>
      <c r="AA24" s="141" t="n">
        <f aca="false">G24/V24</f>
        <v>1.40092725941368</v>
      </c>
      <c r="AB24" s="141" t="n">
        <f aca="false">H24/W24</f>
        <v>1.59647493650821</v>
      </c>
      <c r="AC24" s="139"/>
      <c r="AD24" s="140" t="n">
        <f aca="false">J24/T24</f>
        <v>1.40016153731297</v>
      </c>
      <c r="AE24" s="141" t="n">
        <f aca="false">K24/U24</f>
        <v>1.40326403501736</v>
      </c>
      <c r="AF24" s="141" t="n">
        <f aca="false">L24/V24</f>
        <v>1.39884481356304</v>
      </c>
      <c r="AG24" s="141" t="n">
        <f aca="false">M24/W24</f>
        <v>1.59334061273051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157</f>
        <v>10117087</v>
      </c>
      <c r="F25" s="124" t="n">
        <f aca="false">Anchor!C157</f>
        <v>14340273</v>
      </c>
      <c r="G25" s="124" t="n">
        <f aca="false">Anchor!D157</f>
        <v>16535437</v>
      </c>
      <c r="H25" s="124" t="n">
        <f aca="false">Anchor!E157</f>
        <v>55681112.666667</v>
      </c>
      <c r="I25" s="125"/>
      <c r="J25" s="123" t="n">
        <f aca="false">Test!B157</f>
        <v>10131589</v>
      </c>
      <c r="K25" s="124" t="n">
        <f aca="false">Test!C157</f>
        <v>14375928</v>
      </c>
      <c r="L25" s="124" t="n">
        <f aca="false">Test!D157</f>
        <v>16576239</v>
      </c>
      <c r="M25" s="124" t="n">
        <f aca="false">Test!E157</f>
        <v>55748592.666667</v>
      </c>
      <c r="N25" s="125"/>
      <c r="O25" s="126" t="n">
        <f aca="false">IF(E25=0,#REF!,J25/E25)</f>
        <v>1.00143341655558</v>
      </c>
      <c r="P25" s="127" t="n">
        <f aca="false">IF(F25=0,#REF!,K25/F25)</f>
        <v>1.00248635433928</v>
      </c>
      <c r="Q25" s="127" t="n">
        <f aca="false">IF(G25=0,#REF!,L25/G25)</f>
        <v>1.00246754893747</v>
      </c>
      <c r="R25" s="127" t="n">
        <f aca="false">IF(H25=0,#REF!,M25/H25)</f>
        <v>1.00121190106965</v>
      </c>
      <c r="S25" s="125"/>
      <c r="T25" s="123" t="n">
        <f aca="false">SingleLayer!B157</f>
        <v>7772158</v>
      </c>
      <c r="U25" s="124" t="n">
        <f aca="false">SingleLayer!C157</f>
        <v>10958540</v>
      </c>
      <c r="V25" s="124" t="n">
        <f aca="false">SingleLayer!D157</f>
        <v>12757510</v>
      </c>
      <c r="W25" s="124" t="n">
        <f aca="false">SingleLayer!E157</f>
        <v>32966063.133333</v>
      </c>
      <c r="X25" s="125"/>
      <c r="Y25" s="126" t="n">
        <f aca="false">E25/T25</f>
        <v>1.30170886901682</v>
      </c>
      <c r="Z25" s="127" t="n">
        <f aca="false">F25/U25</f>
        <v>1.30859338926536</v>
      </c>
      <c r="AA25" s="127" t="n">
        <f aca="false">G25/V25</f>
        <v>1.29613357151983</v>
      </c>
      <c r="AB25" s="127" t="n">
        <f aca="false">H25/W25</f>
        <v>1.68904343965677</v>
      </c>
      <c r="AC25" s="125"/>
      <c r="AD25" s="126" t="n">
        <f aca="false">J25/T25</f>
        <v>1.3035747600602</v>
      </c>
      <c r="AE25" s="127" t="n">
        <f aca="false">K25/U25</f>
        <v>1.31184701611711</v>
      </c>
      <c r="AF25" s="127" t="n">
        <f aca="false">L25/V25</f>
        <v>1.29933184453706</v>
      </c>
      <c r="AG25" s="127" t="n">
        <f aca="false">M25/W25</f>
        <v>1.69109039320797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158</f>
        <v>9754384</v>
      </c>
      <c r="F26" s="132" t="n">
        <f aca="false">Anchor!C158</f>
        <v>13107870</v>
      </c>
      <c r="G26" s="132" t="n">
        <f aca="false">Anchor!D158</f>
        <v>15008563</v>
      </c>
      <c r="H26" s="132" t="n">
        <f aca="false">Anchor!E158</f>
        <v>54897885.266667</v>
      </c>
      <c r="I26" s="133"/>
      <c r="J26" s="131" t="n">
        <f aca="false">Test!B158</f>
        <v>9768031</v>
      </c>
      <c r="K26" s="132" t="n">
        <f aca="false">Test!C158</f>
        <v>13139377</v>
      </c>
      <c r="L26" s="132" t="n">
        <f aca="false">Test!D158</f>
        <v>15046155</v>
      </c>
      <c r="M26" s="132" t="n">
        <f aca="false">Test!E158</f>
        <v>54910107.8</v>
      </c>
      <c r="N26" s="133"/>
      <c r="O26" s="134" t="n">
        <f aca="false">IF(E26=0,#REF!,J26/E26)</f>
        <v>1.00139906323147</v>
      </c>
      <c r="P26" s="135" t="n">
        <f aca="false">IF(F26=0,#REF!,K26/F26)</f>
        <v>1.00240367046667</v>
      </c>
      <c r="Q26" s="135" t="n">
        <f aca="false">IF(G26=0,#REF!,L26/G26)</f>
        <v>1.00250470348161</v>
      </c>
      <c r="R26" s="135" t="n">
        <f aca="false">IF(H26=0,#REF!,M26/H26)</f>
        <v>1.00022264124153</v>
      </c>
      <c r="S26" s="133"/>
      <c r="T26" s="131" t="n">
        <f aca="false">SingleLayer!B158</f>
        <v>7520947</v>
      </c>
      <c r="U26" s="132" t="n">
        <f aca="false">SingleLayer!C158</f>
        <v>10144050</v>
      </c>
      <c r="V26" s="132" t="n">
        <f aca="false">SingleLayer!D158</f>
        <v>11706113</v>
      </c>
      <c r="W26" s="132" t="n">
        <f aca="false">SingleLayer!E158</f>
        <v>32791428.8</v>
      </c>
      <c r="X26" s="133"/>
      <c r="Y26" s="134" t="n">
        <f aca="false">E26/T26</f>
        <v>1.2969622043607</v>
      </c>
      <c r="Z26" s="135" t="n">
        <f aca="false">F26/U26</f>
        <v>1.29217324441421</v>
      </c>
      <c r="AA26" s="135" t="n">
        <f aca="false">G26/V26</f>
        <v>1.28211328559702</v>
      </c>
      <c r="AB26" s="135" t="n">
        <f aca="false">H26/W26</f>
        <v>1.67415349912008</v>
      </c>
      <c r="AC26" s="133"/>
      <c r="AD26" s="134" t="n">
        <f aca="false">J26/T26</f>
        <v>1.29877673649342</v>
      </c>
      <c r="AE26" s="135" t="n">
        <f aca="false">K26/U26</f>
        <v>1.29527920307964</v>
      </c>
      <c r="AF26" s="135" t="n">
        <f aca="false">L26/V26</f>
        <v>1.28532459920727</v>
      </c>
      <c r="AG26" s="135" t="n">
        <f aca="false">M26/W26</f>
        <v>1.67452623473363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159</f>
        <v>9514809</v>
      </c>
      <c r="F27" s="132" t="n">
        <f aca="false">Anchor!C159</f>
        <v>12318505</v>
      </c>
      <c r="G27" s="132" t="n">
        <f aca="false">Anchor!D159</f>
        <v>13987776</v>
      </c>
      <c r="H27" s="132" t="n">
        <f aca="false">Anchor!E159</f>
        <v>54171116</v>
      </c>
      <c r="I27" s="133"/>
      <c r="J27" s="131" t="n">
        <f aca="false">Test!B159</f>
        <v>9521593</v>
      </c>
      <c r="K27" s="132" t="n">
        <f aca="false">Test!C159</f>
        <v>12333658</v>
      </c>
      <c r="L27" s="132" t="n">
        <f aca="false">Test!D159</f>
        <v>14006353</v>
      </c>
      <c r="M27" s="132" t="n">
        <f aca="false">Test!E159</f>
        <v>54087414.666667</v>
      </c>
      <c r="N27" s="133"/>
      <c r="O27" s="134" t="n">
        <f aca="false">IF(E27=0,#REF!,J27/E27)</f>
        <v>1.00071299381837</v>
      </c>
      <c r="P27" s="135" t="n">
        <f aca="false">IF(F27=0,#REF!,K27/F27)</f>
        <v>1.00123010056821</v>
      </c>
      <c r="Q27" s="135" t="n">
        <f aca="false">IF(G27=0,#REF!,L27/G27)</f>
        <v>1.00132808818214</v>
      </c>
      <c r="R27" s="135" t="n">
        <f aca="false">IF(H27=0,#REF!,M27/H27)</f>
        <v>0.99845487153462</v>
      </c>
      <c r="S27" s="133"/>
      <c r="T27" s="131" t="n">
        <f aca="false">SingleLayer!B159</f>
        <v>7291525</v>
      </c>
      <c r="U27" s="132" t="n">
        <f aca="false">SingleLayer!C159</f>
        <v>9490414</v>
      </c>
      <c r="V27" s="132" t="n">
        <f aca="false">SingleLayer!D159</f>
        <v>10851273</v>
      </c>
      <c r="W27" s="132" t="n">
        <f aca="false">SingleLayer!E159</f>
        <v>32027855.333333</v>
      </c>
      <c r="X27" s="133"/>
      <c r="Y27" s="134" t="n">
        <f aca="false">E27/T27</f>
        <v>1.30491344403263</v>
      </c>
      <c r="Z27" s="135" t="n">
        <f aca="false">F27/U27</f>
        <v>1.29799448158953</v>
      </c>
      <c r="AA27" s="135" t="n">
        <f aca="false">G27/V27</f>
        <v>1.28904470470884</v>
      </c>
      <c r="AB27" s="135" t="n">
        <f aca="false">H27/W27</f>
        <v>1.6913750682401</v>
      </c>
      <c r="AC27" s="133"/>
      <c r="AD27" s="134" t="n">
        <f aca="false">J27/T27</f>
        <v>1.30584383925173</v>
      </c>
      <c r="AE27" s="135" t="n">
        <f aca="false">K27/U27</f>
        <v>1.29959114533887</v>
      </c>
      <c r="AF27" s="135" t="n">
        <f aca="false">L27/V27</f>
        <v>1.29075666974741</v>
      </c>
      <c r="AG27" s="135" t="n">
        <f aca="false">M27/W27</f>
        <v>1.68876167647652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160</f>
        <v>9461430</v>
      </c>
      <c r="F28" s="138" t="n">
        <f aca="false">Anchor!C160</f>
        <v>11911347</v>
      </c>
      <c r="G28" s="138" t="n">
        <f aca="false">Anchor!D160</f>
        <v>13417052</v>
      </c>
      <c r="H28" s="138" t="n">
        <f aca="false">Anchor!E160</f>
        <v>52186446</v>
      </c>
      <c r="I28" s="139"/>
      <c r="J28" s="137" t="n">
        <f aca="false">Test!B160</f>
        <v>9465601</v>
      </c>
      <c r="K28" s="138" t="n">
        <f aca="false">Test!C160</f>
        <v>11913547</v>
      </c>
      <c r="L28" s="138" t="n">
        <f aca="false">Test!D160</f>
        <v>13420764</v>
      </c>
      <c r="M28" s="138" t="n">
        <f aca="false">Test!E160</f>
        <v>52136858.333333</v>
      </c>
      <c r="N28" s="139"/>
      <c r="O28" s="140" t="n">
        <f aca="false">IF(E28=0,#REF!,J28/E28)</f>
        <v>1.00044084245193</v>
      </c>
      <c r="P28" s="141" t="n">
        <f aca="false">IF(F28=0,#REF!,K28/F28)</f>
        <v>1.00018469783476</v>
      </c>
      <c r="Q28" s="141" t="n">
        <f aca="false">IF(G28=0,#REF!,L28/G28)</f>
        <v>1.00027666286156</v>
      </c>
      <c r="R28" s="141" t="n">
        <f aca="false">IF(H28=0,#REF!,M28/H28)</f>
        <v>0.999049797974995</v>
      </c>
      <c r="S28" s="139"/>
      <c r="T28" s="137" t="n">
        <f aca="false">SingleLayer!B160</f>
        <v>7126404</v>
      </c>
      <c r="U28" s="138" t="n">
        <f aca="false">SingleLayer!C160</f>
        <v>8985594</v>
      </c>
      <c r="V28" s="138" t="n">
        <f aca="false">SingleLayer!D160</f>
        <v>10165171</v>
      </c>
      <c r="W28" s="138" t="n">
        <f aca="false">SingleLayer!E160</f>
        <v>31297500.533333</v>
      </c>
      <c r="X28" s="139"/>
      <c r="Y28" s="140" t="n">
        <f aca="false">E28/T28</f>
        <v>1.3276583814221</v>
      </c>
      <c r="Z28" s="141" t="n">
        <f aca="false">F28/U28</f>
        <v>1.32560485149897</v>
      </c>
      <c r="AA28" s="141" t="n">
        <f aca="false">G28/V28</f>
        <v>1.3199042101702</v>
      </c>
      <c r="AB28" s="141" t="n">
        <f aca="false">H28/W28</f>
        <v>1.66743174728664</v>
      </c>
      <c r="AC28" s="139"/>
      <c r="AD28" s="140" t="n">
        <f aca="false">J28/T28</f>
        <v>1.3282436695983</v>
      </c>
      <c r="AE28" s="141" t="n">
        <f aca="false">K28/U28</f>
        <v>1.32584968784479</v>
      </c>
      <c r="AF28" s="141" t="n">
        <f aca="false">L28/V28</f>
        <v>1.32026937864597</v>
      </c>
      <c r="AG28" s="141" t="n">
        <f aca="false">M28/W28</f>
        <v>1.66584735026381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161</f>
        <v>13228473</v>
      </c>
      <c r="F29" s="124" t="n">
        <f aca="false">Anchor!C161</f>
        <v>22091667</v>
      </c>
      <c r="G29" s="124" t="n">
        <f aca="false">Anchor!D161</f>
        <v>25595483</v>
      </c>
      <c r="H29" s="124" t="n">
        <f aca="false">Anchor!E161</f>
        <v>54080350.2</v>
      </c>
      <c r="I29" s="125"/>
      <c r="J29" s="123" t="n">
        <f aca="false">Test!B161</f>
        <v>13231235</v>
      </c>
      <c r="K29" s="124" t="n">
        <f aca="false">Test!C161</f>
        <v>22096251</v>
      </c>
      <c r="L29" s="124" t="n">
        <f aca="false">Test!D161</f>
        <v>25600360</v>
      </c>
      <c r="M29" s="124" t="n">
        <f aca="false">Test!E161</f>
        <v>54079622.466667</v>
      </c>
      <c r="N29" s="125"/>
      <c r="O29" s="126" t="n">
        <f aca="false">IF(E29=0,#REF!,J29/E29)</f>
        <v>1.0002087920503</v>
      </c>
      <c r="P29" s="127" t="n">
        <f aca="false">IF(F29=0,#REF!,K29/F29)</f>
        <v>1.00020749905383</v>
      </c>
      <c r="Q29" s="127" t="n">
        <f aca="false">IF(G29=0,#REF!,L29/G29)</f>
        <v>1.00019054143264</v>
      </c>
      <c r="R29" s="127" t="n">
        <f aca="false">IF(H29=0,#REF!,M29/H29)</f>
        <v>0.99998654347965</v>
      </c>
      <c r="S29" s="125"/>
      <c r="T29" s="123" t="n">
        <f aca="false">SingleLayer!B161</f>
        <v>9202401</v>
      </c>
      <c r="U29" s="124" t="n">
        <f aca="false">SingleLayer!C161</f>
        <v>15224472</v>
      </c>
      <c r="V29" s="124" t="n">
        <f aca="false">SingleLayer!D161</f>
        <v>17717849</v>
      </c>
      <c r="W29" s="124" t="n">
        <f aca="false">SingleLayer!E161</f>
        <v>36080348.666667</v>
      </c>
      <c r="X29" s="125"/>
      <c r="Y29" s="126" t="n">
        <f aca="false">E29/T29</f>
        <v>1.43750234313849</v>
      </c>
      <c r="Z29" s="127" t="n">
        <f aca="false">F29/U29</f>
        <v>1.45106293341405</v>
      </c>
      <c r="AA29" s="127" t="n">
        <f aca="false">G29/V29</f>
        <v>1.44461570927713</v>
      </c>
      <c r="AB29" s="127" t="n">
        <f aca="false">H29/W29</f>
        <v>1.49888657395272</v>
      </c>
      <c r="AC29" s="125"/>
      <c r="AD29" s="126" t="n">
        <f aca="false">J29/T29</f>
        <v>1.43780248220003</v>
      </c>
      <c r="AE29" s="127" t="n">
        <f aca="false">K29/U29</f>
        <v>1.45136402759977</v>
      </c>
      <c r="AF29" s="127" t="n">
        <f aca="false">L29/V29</f>
        <v>1.44489096842399</v>
      </c>
      <c r="AG29" s="127" t="n">
        <f aca="false">M29/W29</f>
        <v>1.49886640415503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162</f>
        <v>12020731</v>
      </c>
      <c r="F30" s="132" t="n">
        <f aca="false">Anchor!C162</f>
        <v>18300377</v>
      </c>
      <c r="G30" s="132" t="n">
        <f aca="false">Anchor!D162</f>
        <v>21191470</v>
      </c>
      <c r="H30" s="132" t="n">
        <f aca="false">Anchor!E162</f>
        <v>51607310.466667</v>
      </c>
      <c r="I30" s="133"/>
      <c r="J30" s="131" t="n">
        <f aca="false">Test!B162</f>
        <v>12023572</v>
      </c>
      <c r="K30" s="132" t="n">
        <f aca="false">Test!C162</f>
        <v>18305681</v>
      </c>
      <c r="L30" s="132" t="n">
        <f aca="false">Test!D162</f>
        <v>21196942</v>
      </c>
      <c r="M30" s="132" t="n">
        <f aca="false">Test!E162</f>
        <v>51571484.866667</v>
      </c>
      <c r="N30" s="133"/>
      <c r="O30" s="134" t="n">
        <f aca="false">IF(E30=0,#REF!,J30/E30)</f>
        <v>1.00023634170002</v>
      </c>
      <c r="P30" s="135" t="n">
        <f aca="false">IF(F30=0,#REF!,K30/F30)</f>
        <v>1.00028983009476</v>
      </c>
      <c r="Q30" s="135" t="n">
        <f aca="false">IF(G30=0,#REF!,L30/G30)</f>
        <v>1.00025821710339</v>
      </c>
      <c r="R30" s="135" t="n">
        <f aca="false">IF(H30=0,#REF!,M30/H30)</f>
        <v>0.9993058037771</v>
      </c>
      <c r="S30" s="133"/>
      <c r="T30" s="131" t="n">
        <f aca="false">SingleLayer!B162</f>
        <v>8396975</v>
      </c>
      <c r="U30" s="132" t="n">
        <f aca="false">SingleLayer!C162</f>
        <v>12699268</v>
      </c>
      <c r="V30" s="132" t="n">
        <f aca="false">SingleLayer!D162</f>
        <v>14733066</v>
      </c>
      <c r="W30" s="132" t="n">
        <f aca="false">SingleLayer!E162</f>
        <v>35051427.8</v>
      </c>
      <c r="X30" s="133"/>
      <c r="Y30" s="134" t="n">
        <f aca="false">E30/T30</f>
        <v>1.4315549349617</v>
      </c>
      <c r="Z30" s="135" t="n">
        <f aca="false">F30/U30</f>
        <v>1.44105762631358</v>
      </c>
      <c r="AA30" s="135" t="n">
        <f aca="false">G30/V30</f>
        <v>1.43836116664379</v>
      </c>
      <c r="AB30" s="135" t="n">
        <f aca="false">H30/W30</f>
        <v>1.47233119178863</v>
      </c>
      <c r="AC30" s="133"/>
      <c r="AD30" s="134" t="n">
        <f aca="false">J30/T30</f>
        <v>1.4318932710887</v>
      </c>
      <c r="AE30" s="135" t="n">
        <f aca="false">K30/U30</f>
        <v>1.44147528818196</v>
      </c>
      <c r="AF30" s="135" t="n">
        <f aca="false">L30/V30</f>
        <v>1.43873257609787</v>
      </c>
      <c r="AG30" s="135" t="n">
        <f aca="false">M30/W30</f>
        <v>1.47130910503643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163</f>
        <v>11206244</v>
      </c>
      <c r="F31" s="132" t="n">
        <f aca="false">Anchor!C163</f>
        <v>15820802</v>
      </c>
      <c r="G31" s="132" t="n">
        <f aca="false">Anchor!D163</f>
        <v>18166410</v>
      </c>
      <c r="H31" s="132" t="n">
        <f aca="false">Anchor!E163</f>
        <v>49728120.266667</v>
      </c>
      <c r="I31" s="133"/>
      <c r="J31" s="131" t="n">
        <f aca="false">Test!B163</f>
        <v>11207501</v>
      </c>
      <c r="K31" s="132" t="n">
        <f aca="false">Test!C163</f>
        <v>15828287</v>
      </c>
      <c r="L31" s="132" t="n">
        <f aca="false">Test!D163</f>
        <v>18177296</v>
      </c>
      <c r="M31" s="132" t="n">
        <f aca="false">Test!E163</f>
        <v>49643836.666667</v>
      </c>
      <c r="N31" s="133"/>
      <c r="O31" s="134" t="n">
        <f aca="false">IF(E31=0,#REF!,J31/E31)</f>
        <v>1.0001121696083</v>
      </c>
      <c r="P31" s="135" t="n">
        <f aca="false">IF(F31=0,#REF!,K31/F31)</f>
        <v>1.00047311128728</v>
      </c>
      <c r="Q31" s="135" t="n">
        <f aca="false">IF(G31=0,#REF!,L31/G31)</f>
        <v>1.00059923782409</v>
      </c>
      <c r="R31" s="135" t="n">
        <f aca="false">IF(H31=0,#REF!,M31/H31)</f>
        <v>0.998305111885428</v>
      </c>
      <c r="S31" s="133"/>
      <c r="T31" s="131" t="n">
        <f aca="false">SingleLayer!B163</f>
        <v>7854721</v>
      </c>
      <c r="U31" s="132" t="n">
        <f aca="false">SingleLayer!C163</f>
        <v>11053408</v>
      </c>
      <c r="V31" s="132" t="n">
        <f aca="false">SingleLayer!D163</f>
        <v>12702323</v>
      </c>
      <c r="W31" s="132" t="n">
        <f aca="false">SingleLayer!E163</f>
        <v>33830402.733333</v>
      </c>
      <c r="X31" s="133"/>
      <c r="Y31" s="134" t="n">
        <f aca="false">E31/T31</f>
        <v>1.42668899379112</v>
      </c>
      <c r="Z31" s="135" t="n">
        <f aca="false">F31/U31</f>
        <v>1.43130534944517</v>
      </c>
      <c r="AA31" s="135" t="n">
        <f aca="false">G31/V31</f>
        <v>1.43016438804146</v>
      </c>
      <c r="AB31" s="135" t="n">
        <f aca="false">H31/W31</f>
        <v>1.46992398106068</v>
      </c>
      <c r="AC31" s="133"/>
      <c r="AD31" s="134" t="n">
        <f aca="false">J31/T31</f>
        <v>1.42684902493672</v>
      </c>
      <c r="AE31" s="135" t="n">
        <f aca="false">K31/U31</f>
        <v>1.43198251616153</v>
      </c>
      <c r="AF31" s="135" t="n">
        <f aca="false">L31/V31</f>
        <v>1.43102139663745</v>
      </c>
      <c r="AG31" s="135" t="n">
        <f aca="false">M31/W31</f>
        <v>1.46743262437586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164</f>
        <v>10616326</v>
      </c>
      <c r="F32" s="138" t="n">
        <f aca="false">Anchor!C164</f>
        <v>14024913</v>
      </c>
      <c r="G32" s="138" t="n">
        <f aca="false">Anchor!D164</f>
        <v>15927409</v>
      </c>
      <c r="H32" s="138" t="n">
        <f aca="false">Anchor!E164</f>
        <v>47782684.466667</v>
      </c>
      <c r="I32" s="139"/>
      <c r="J32" s="137" t="n">
        <f aca="false">Test!B164</f>
        <v>10614970</v>
      </c>
      <c r="K32" s="138" t="n">
        <f aca="false">Test!C164</f>
        <v>14024702</v>
      </c>
      <c r="L32" s="138" t="n">
        <f aca="false">Test!D164</f>
        <v>15928533</v>
      </c>
      <c r="M32" s="138" t="n">
        <f aca="false">Test!E164</f>
        <v>47716973.666667</v>
      </c>
      <c r="N32" s="139"/>
      <c r="O32" s="140" t="n">
        <f aca="false">IF(E32=0,#REF!,J32/E32)</f>
        <v>0.999872272196615</v>
      </c>
      <c r="P32" s="141" t="n">
        <f aca="false">IF(F32=0,#REF!,K32/F32)</f>
        <v>0.999984955343395</v>
      </c>
      <c r="Q32" s="141" t="n">
        <f aca="false">IF(G32=0,#REF!,L32/G32)</f>
        <v>1.00007057017246</v>
      </c>
      <c r="R32" s="141" t="n">
        <f aca="false">IF(H32=0,#REF!,M32/H32)</f>
        <v>0.998624798905013</v>
      </c>
      <c r="S32" s="139"/>
      <c r="T32" s="137" t="n">
        <f aca="false">SingleLayer!B164</f>
        <v>7467612</v>
      </c>
      <c r="U32" s="138" t="n">
        <f aca="false">SingleLayer!C164</f>
        <v>9879882</v>
      </c>
      <c r="V32" s="138" t="n">
        <f aca="false">SingleLayer!D164</f>
        <v>11231068</v>
      </c>
      <c r="W32" s="138" t="n">
        <f aca="false">SingleLayer!E164</f>
        <v>32977791.066667</v>
      </c>
      <c r="X32" s="139"/>
      <c r="Y32" s="140" t="n">
        <f aca="false">E32/T32</f>
        <v>1.42164938403334</v>
      </c>
      <c r="Z32" s="141" t="n">
        <f aca="false">F32/U32</f>
        <v>1.41954256133828</v>
      </c>
      <c r="AA32" s="141" t="n">
        <f aca="false">G32/V32</f>
        <v>1.41815622521384</v>
      </c>
      <c r="AB32" s="141" t="n">
        <f aca="false">H32/W32</f>
        <v>1.44893526586031</v>
      </c>
      <c r="AC32" s="139"/>
      <c r="AD32" s="140" t="n">
        <f aca="false">J32/T32</f>
        <v>1.42146779988034</v>
      </c>
      <c r="AE32" s="141" t="n">
        <f aca="false">K32/U32</f>
        <v>1.41952120480791</v>
      </c>
      <c r="AF32" s="141" t="n">
        <f aca="false">L32/V32</f>
        <v>1.41825630474324</v>
      </c>
      <c r="AG32" s="141" t="n">
        <f aca="false">M32/W32</f>
        <v>1.44694268849614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165</f>
        <v>12343004</v>
      </c>
      <c r="F33" s="124" t="n">
        <f aca="false">Anchor!C165</f>
        <v>19856598</v>
      </c>
      <c r="G33" s="124" t="n">
        <f aca="false">Anchor!D165</f>
        <v>22974357</v>
      </c>
      <c r="H33" s="124" t="n">
        <f aca="false">Anchor!E165</f>
        <v>54821715.2</v>
      </c>
      <c r="I33" s="125"/>
      <c r="J33" s="123" t="n">
        <f aca="false">Test!B165</f>
        <v>12350250</v>
      </c>
      <c r="K33" s="124" t="n">
        <f aca="false">Test!C165</f>
        <v>19877202</v>
      </c>
      <c r="L33" s="124" t="n">
        <f aca="false">Test!D165</f>
        <v>22997814</v>
      </c>
      <c r="M33" s="124" t="n">
        <f aca="false">Test!E165</f>
        <v>54778315.666667</v>
      </c>
      <c r="N33" s="125"/>
      <c r="O33" s="126" t="n">
        <f aca="false">IF(E33=0,#REF!,J33/E33)</f>
        <v>1.00058705320034</v>
      </c>
      <c r="P33" s="127" t="n">
        <f aca="false">IF(F33=0,#REF!,K33/F33)</f>
        <v>1.00103763998244</v>
      </c>
      <c r="Q33" s="127" t="n">
        <f aca="false">IF(G33=0,#REF!,L33/G33)</f>
        <v>1.00102100790024</v>
      </c>
      <c r="R33" s="127" t="n">
        <f aca="false">IF(H33=0,#REF!,M33/H33)</f>
        <v>0.999208351413766</v>
      </c>
      <c r="S33" s="125"/>
      <c r="T33" s="123" t="n">
        <f aca="false">SingleLayer!B165</f>
        <v>8757478</v>
      </c>
      <c r="U33" s="124" t="n">
        <f aca="false">SingleLayer!C165</f>
        <v>13833570</v>
      </c>
      <c r="V33" s="124" t="n">
        <f aca="false">SingleLayer!D165</f>
        <v>16088837</v>
      </c>
      <c r="W33" s="124" t="n">
        <f aca="false">SingleLayer!E165</f>
        <v>35351648.133333</v>
      </c>
      <c r="X33" s="125"/>
      <c r="Y33" s="126" t="n">
        <f aca="false">E33/T33</f>
        <v>1.40942449412947</v>
      </c>
      <c r="Z33" s="127" t="n">
        <f aca="false">F33/U33</f>
        <v>1.43539216557982</v>
      </c>
      <c r="AA33" s="127" t="n">
        <f aca="false">G33/V33</f>
        <v>1.42796878357336</v>
      </c>
      <c r="AB33" s="127" t="n">
        <f aca="false">H33/W33</f>
        <v>1.55075415418351</v>
      </c>
      <c r="AC33" s="125"/>
      <c r="AD33" s="126" t="n">
        <f aca="false">J33/T33</f>
        <v>1.41025190128939</v>
      </c>
      <c r="AE33" s="127" t="n">
        <f aca="false">K33/U33</f>
        <v>1.4368815858813</v>
      </c>
      <c r="AF33" s="127" t="n">
        <f aca="false">L33/V33</f>
        <v>1.42942675098268</v>
      </c>
      <c r="AG33" s="127" t="n">
        <f aca="false">M33/W33</f>
        <v>1.54952650184976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166</f>
        <v>11250263</v>
      </c>
      <c r="F34" s="132" t="n">
        <f aca="false">Anchor!C166</f>
        <v>16523350</v>
      </c>
      <c r="G34" s="132" t="n">
        <f aca="false">Anchor!D166</f>
        <v>19044927</v>
      </c>
      <c r="H34" s="132" t="n">
        <f aca="false">Anchor!E166</f>
        <v>52694390.2</v>
      </c>
      <c r="I34" s="133"/>
      <c r="J34" s="131" t="n">
        <f aca="false">Test!B166</f>
        <v>11257781</v>
      </c>
      <c r="K34" s="132" t="n">
        <f aca="false">Test!C166</f>
        <v>16543638</v>
      </c>
      <c r="L34" s="132" t="n">
        <f aca="false">Test!D166</f>
        <v>19068291</v>
      </c>
      <c r="M34" s="132" t="n">
        <f aca="false">Test!E166</f>
        <v>52618168.6</v>
      </c>
      <c r="N34" s="133"/>
      <c r="O34" s="134" t="n">
        <f aca="false">IF(E34=0,#REF!,J34/E34)</f>
        <v>1.00066825104444</v>
      </c>
      <c r="P34" s="135" t="n">
        <f aca="false">IF(F34=0,#REF!,K34/F34)</f>
        <v>1.00122783818051</v>
      </c>
      <c r="Q34" s="135" t="n">
        <f aca="false">IF(G34=0,#REF!,L34/G34)</f>
        <v>1.00122678338436</v>
      </c>
      <c r="R34" s="135" t="n">
        <f aca="false">IF(H34=0,#REF!,M34/H34)</f>
        <v>0.998553515854141</v>
      </c>
      <c r="S34" s="133"/>
      <c r="T34" s="131" t="n">
        <f aca="false">SingleLayer!B166</f>
        <v>8104037</v>
      </c>
      <c r="U34" s="132" t="n">
        <f aca="false">SingleLayer!C166</f>
        <v>11808495</v>
      </c>
      <c r="V34" s="132" t="n">
        <f aca="false">SingleLayer!D166</f>
        <v>13645424</v>
      </c>
      <c r="W34" s="132" t="n">
        <f aca="false">SingleLayer!E166</f>
        <v>34374409.733333</v>
      </c>
      <c r="X34" s="133"/>
      <c r="Y34" s="134" t="n">
        <f aca="false">E34/T34</f>
        <v>1.38822947131164</v>
      </c>
      <c r="Z34" s="135" t="n">
        <f aca="false">F34/U34</f>
        <v>1.39927653778064</v>
      </c>
      <c r="AA34" s="135" t="n">
        <f aca="false">G34/V34</f>
        <v>1.39570063927658</v>
      </c>
      <c r="AB34" s="135" t="n">
        <f aca="false">H34/W34</f>
        <v>1.53295403786678</v>
      </c>
      <c r="AC34" s="133"/>
      <c r="AD34" s="134" t="n">
        <f aca="false">J34/T34</f>
        <v>1.38915715710577</v>
      </c>
      <c r="AE34" s="135" t="n">
        <f aca="false">K34/U34</f>
        <v>1.40099462293883</v>
      </c>
      <c r="AF34" s="135" t="n">
        <f aca="false">L34/V34</f>
        <v>1.39741286163039</v>
      </c>
      <c r="AG34" s="135" t="n">
        <f aca="false">M34/W34</f>
        <v>1.53073664415468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167</f>
        <v>10498371</v>
      </c>
      <c r="F35" s="132" t="n">
        <f aca="false">Anchor!C167</f>
        <v>14299190</v>
      </c>
      <c r="G35" s="132" t="n">
        <f aca="false">Anchor!D167</f>
        <v>16311956</v>
      </c>
      <c r="H35" s="132" t="n">
        <f aca="false">Anchor!E167</f>
        <v>51001410.2</v>
      </c>
      <c r="I35" s="133"/>
      <c r="J35" s="131" t="n">
        <f aca="false">Test!B167</f>
        <v>10506171</v>
      </c>
      <c r="K35" s="132" t="n">
        <f aca="false">Test!C167</f>
        <v>14327164</v>
      </c>
      <c r="L35" s="132" t="n">
        <f aca="false">Test!D167</f>
        <v>16344350</v>
      </c>
      <c r="M35" s="132" t="n">
        <f aca="false">Test!E167</f>
        <v>51018446.933333</v>
      </c>
      <c r="N35" s="133"/>
      <c r="O35" s="134" t="n">
        <f aca="false">IF(E35=0,#REF!,J35/E35)</f>
        <v>1.00074297240972</v>
      </c>
      <c r="P35" s="135" t="n">
        <f aca="false">IF(F35=0,#REF!,K35/F35)</f>
        <v>1.00195633458958</v>
      </c>
      <c r="Q35" s="135" t="n">
        <f aca="false">IF(G35=0,#REF!,L35/G35)</f>
        <v>1.00198590530774</v>
      </c>
      <c r="R35" s="135" t="n">
        <f aca="false">IF(H35=0,#REF!,M35/H35)</f>
        <v>1.00033404435811</v>
      </c>
      <c r="S35" s="133"/>
      <c r="T35" s="131" t="n">
        <f aca="false">SingleLayer!B167</f>
        <v>7641127</v>
      </c>
      <c r="U35" s="132" t="n">
        <f aca="false">SingleLayer!C167</f>
        <v>10407576</v>
      </c>
      <c r="V35" s="132" t="n">
        <f aca="false">SingleLayer!D167</f>
        <v>11898180</v>
      </c>
      <c r="W35" s="132" t="n">
        <f aca="false">SingleLayer!E167</f>
        <v>33375901.133333</v>
      </c>
      <c r="X35" s="133"/>
      <c r="Y35" s="134" t="n">
        <f aca="false">E35/T35</f>
        <v>1.37392965723512</v>
      </c>
      <c r="Z35" s="135" t="n">
        <f aca="false">F35/U35</f>
        <v>1.37392126658503</v>
      </c>
      <c r="AA35" s="135" t="n">
        <f aca="false">G35/V35</f>
        <v>1.37096228162627</v>
      </c>
      <c r="AB35" s="135" t="n">
        <f aca="false">H35/W35</f>
        <v>1.52809088198863</v>
      </c>
      <c r="AC35" s="133"/>
      <c r="AD35" s="134" t="n">
        <f aca="false">J35/T35</f>
        <v>1.37495044906334</v>
      </c>
      <c r="AE35" s="135" t="n">
        <f aca="false">K35/U35</f>
        <v>1.37660911628222</v>
      </c>
      <c r="AF35" s="135" t="n">
        <f aca="false">L35/V35</f>
        <v>1.37368488289806</v>
      </c>
      <c r="AG35" s="135" t="n">
        <f aca="false">M35/W35</f>
        <v>1.52860133212643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168</f>
        <v>10112005</v>
      </c>
      <c r="F36" s="138" t="n">
        <f aca="false">Anchor!C168</f>
        <v>13021941</v>
      </c>
      <c r="G36" s="138" t="n">
        <f aca="false">Anchor!D168</f>
        <v>14700532</v>
      </c>
      <c r="H36" s="138" t="n">
        <f aca="false">Anchor!E168</f>
        <v>48611892.066667</v>
      </c>
      <c r="I36" s="139"/>
      <c r="J36" s="137" t="n">
        <f aca="false">Test!B168</f>
        <v>10115553</v>
      </c>
      <c r="K36" s="138" t="n">
        <f aca="false">Test!C168</f>
        <v>13030406</v>
      </c>
      <c r="L36" s="138" t="n">
        <f aca="false">Test!D168</f>
        <v>14709829</v>
      </c>
      <c r="M36" s="138" t="n">
        <f aca="false">Test!E168</f>
        <v>48535664.333333</v>
      </c>
      <c r="N36" s="139"/>
      <c r="O36" s="140" t="n">
        <f aca="false">IF(E36=0,#REF!,J36/E36)</f>
        <v>1.00035087007967</v>
      </c>
      <c r="P36" s="141" t="n">
        <f aca="false">IF(F36=0,#REF!,K36/F36)</f>
        <v>1.00065005670046</v>
      </c>
      <c r="Q36" s="141" t="n">
        <f aca="false">IF(G36=0,#REF!,L36/G36)</f>
        <v>1.00063242609179</v>
      </c>
      <c r="R36" s="141" t="n">
        <f aca="false">IF(H36=0,#REF!,M36/H36)</f>
        <v>0.998431911820477</v>
      </c>
      <c r="S36" s="139"/>
      <c r="T36" s="137" t="n">
        <f aca="false">SingleLayer!B168</f>
        <v>7318389</v>
      </c>
      <c r="U36" s="138" t="n">
        <f aca="false">SingleLayer!C168</f>
        <v>9438745</v>
      </c>
      <c r="V36" s="138" t="n">
        <f aca="false">SingleLayer!D168</f>
        <v>10667454</v>
      </c>
      <c r="W36" s="138" t="n">
        <f aca="false">SingleLayer!E168</f>
        <v>32083231.2</v>
      </c>
      <c r="X36" s="139"/>
      <c r="Y36" s="140" t="n">
        <f aca="false">E36/T36</f>
        <v>1.38172554096264</v>
      </c>
      <c r="Z36" s="141" t="n">
        <f aca="false">F36/U36</f>
        <v>1.37962631684615</v>
      </c>
      <c r="AA36" s="141" t="n">
        <f aca="false">G36/V36</f>
        <v>1.37807315597517</v>
      </c>
      <c r="AB36" s="141" t="n">
        <f aca="false">H36/W36</f>
        <v>1.51518068001414</v>
      </c>
      <c r="AC36" s="139"/>
      <c r="AD36" s="140" t="n">
        <f aca="false">J36/T36</f>
        <v>1.38221034711328</v>
      </c>
      <c r="AE36" s="141" t="n">
        <f aca="false">K36/U36</f>
        <v>1.38052315217754</v>
      </c>
      <c r="AF36" s="141" t="n">
        <f aca="false">L36/V36</f>
        <v>1.37894468539541</v>
      </c>
      <c r="AG36" s="141" t="n">
        <f aca="false">M36/W36</f>
        <v>1.51280474309997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169</f>
        <v>10965390</v>
      </c>
      <c r="F37" s="124" t="n">
        <f aca="false">Anchor!C169</f>
        <v>16887785</v>
      </c>
      <c r="G37" s="124" t="n">
        <f aca="false">Anchor!D169</f>
        <v>19585913</v>
      </c>
      <c r="H37" s="124" t="n">
        <f aca="false">Anchor!E169</f>
        <v>28731596.864</v>
      </c>
      <c r="I37" s="125"/>
      <c r="J37" s="123" t="n">
        <f aca="false">Test!B169</f>
        <v>10974593</v>
      </c>
      <c r="K37" s="124" t="n">
        <f aca="false">Test!C169</f>
        <v>16909858</v>
      </c>
      <c r="L37" s="124" t="n">
        <f aca="false">Test!D169</f>
        <v>19613917</v>
      </c>
      <c r="M37" s="124" t="n">
        <f aca="false">Test!E169</f>
        <v>28726523.616</v>
      </c>
      <c r="N37" s="125"/>
      <c r="O37" s="126" t="n">
        <f aca="false">IF(E37=0,#REF!,J37/E37)</f>
        <v>1.00083927703438</v>
      </c>
      <c r="P37" s="127" t="n">
        <f aca="false">IF(F37=0,#REF!,K37/F37)</f>
        <v>1.00130703937787</v>
      </c>
      <c r="Q37" s="127" t="n">
        <f aca="false">IF(G37=0,#REF!,L37/G37)</f>
        <v>1.00142980314474</v>
      </c>
      <c r="R37" s="127" t="n">
        <f aca="false">IF(H37=0,#REF!,M37/H37)</f>
        <v>0.999823426173491</v>
      </c>
      <c r="S37" s="125"/>
      <c r="T37" s="123" t="n">
        <f aca="false">SingleLayer!B169</f>
        <v>7803956</v>
      </c>
      <c r="U37" s="124" t="n">
        <f aca="false">SingleLayer!C169</f>
        <v>12004710</v>
      </c>
      <c r="V37" s="124" t="n">
        <f aca="false">SingleLayer!D169</f>
        <v>14093888</v>
      </c>
      <c r="W37" s="124" t="n">
        <f aca="false">SingleLayer!E169</f>
        <v>15959370.976</v>
      </c>
      <c r="X37" s="125"/>
      <c r="Y37" s="126" t="n">
        <f aca="false">E37/T37</f>
        <v>1.40510658952972</v>
      </c>
      <c r="Z37" s="127" t="n">
        <f aca="false">F37/U37</f>
        <v>1.4067632620863</v>
      </c>
      <c r="AA37" s="127" t="n">
        <f aca="false">G37/V37</f>
        <v>1.38967423325629</v>
      </c>
      <c r="AB37" s="127" t="n">
        <f aca="false">H37/W37</f>
        <v>1.80029632165372</v>
      </c>
      <c r="AC37" s="125"/>
      <c r="AD37" s="126" t="n">
        <f aca="false">J37/T37</f>
        <v>1.40628586322117</v>
      </c>
      <c r="AE37" s="127" t="n">
        <f aca="false">K37/U37</f>
        <v>1.40860195706519</v>
      </c>
      <c r="AF37" s="127" t="n">
        <f aca="false">L37/V37</f>
        <v>1.39166119384516</v>
      </c>
      <c r="AG37" s="127" t="n">
        <f aca="false">M37/W37</f>
        <v>1.79997843644336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170</f>
        <v>10411402</v>
      </c>
      <c r="F38" s="132" t="n">
        <f aca="false">Anchor!C170</f>
        <v>14389313</v>
      </c>
      <c r="G38" s="132" t="n">
        <f aca="false">Anchor!D170</f>
        <v>16478417</v>
      </c>
      <c r="H38" s="132" t="n">
        <f aca="false">Anchor!E170</f>
        <v>23522439.36</v>
      </c>
      <c r="I38" s="133"/>
      <c r="J38" s="131" t="n">
        <f aca="false">Test!B170</f>
        <v>10414609</v>
      </c>
      <c r="K38" s="132" t="n">
        <f aca="false">Test!C170</f>
        <v>14395956</v>
      </c>
      <c r="L38" s="132" t="n">
        <f aca="false">Test!D170</f>
        <v>16485219</v>
      </c>
      <c r="M38" s="132" t="n">
        <f aca="false">Test!E170</f>
        <v>23513932.288</v>
      </c>
      <c r="N38" s="133"/>
      <c r="O38" s="134" t="n">
        <f aca="false">IF(E38=0,#REF!,J38/E38)</f>
        <v>1.00030802767965</v>
      </c>
      <c r="P38" s="135" t="n">
        <f aca="false">IF(F38=0,#REF!,K38/F38)</f>
        <v>1.00046166206823</v>
      </c>
      <c r="Q38" s="135" t="n">
        <f aca="false">IF(G38=0,#REF!,L38/G38)</f>
        <v>1.0004127823686</v>
      </c>
      <c r="R38" s="135" t="n">
        <f aca="false">IF(H38=0,#REF!,M38/H38)</f>
        <v>0.999638342270978</v>
      </c>
      <c r="S38" s="133"/>
      <c r="T38" s="131" t="n">
        <f aca="false">SingleLayer!B170</f>
        <v>7281147</v>
      </c>
      <c r="U38" s="132" t="n">
        <f aca="false">SingleLayer!C170</f>
        <v>9958398</v>
      </c>
      <c r="V38" s="132" t="n">
        <f aca="false">SingleLayer!D170</f>
        <v>11410564</v>
      </c>
      <c r="W38" s="132" t="n">
        <f aca="false">SingleLayer!E170</f>
        <v>13840341.92</v>
      </c>
      <c r="X38" s="133"/>
      <c r="Y38" s="134" t="n">
        <f aca="false">E38/T38</f>
        <v>1.42991234760128</v>
      </c>
      <c r="Z38" s="135" t="n">
        <f aca="false">F38/U38</f>
        <v>1.4449425499965</v>
      </c>
      <c r="AA38" s="135" t="n">
        <f aca="false">G38/V38</f>
        <v>1.44413694187246</v>
      </c>
      <c r="AB38" s="135" t="n">
        <f aca="false">H38/W38</f>
        <v>1.69955623177263</v>
      </c>
      <c r="AC38" s="133"/>
      <c r="AD38" s="134" t="n">
        <f aca="false">J38/T38</f>
        <v>1.43035280018382</v>
      </c>
      <c r="AE38" s="135" t="n">
        <f aca="false">K38/U38</f>
        <v>1.4456096251626</v>
      </c>
      <c r="AF38" s="135" t="n">
        <f aca="false">L38/V38</f>
        <v>1.44473305613991</v>
      </c>
      <c r="AG38" s="135" t="n">
        <f aca="false">M38/W38</f>
        <v>1.6989415741255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171</f>
        <v>10095688</v>
      </c>
      <c r="F39" s="132" t="n">
        <f aca="false">Anchor!C171</f>
        <v>13266238</v>
      </c>
      <c r="G39" s="132" t="n">
        <f aca="false">Anchor!D171</f>
        <v>15079802</v>
      </c>
      <c r="H39" s="132" t="n">
        <f aca="false">Anchor!E171</f>
        <v>22559638.336</v>
      </c>
      <c r="I39" s="133"/>
      <c r="J39" s="131" t="n">
        <f aca="false">Test!B171</f>
        <v>10096083</v>
      </c>
      <c r="K39" s="132" t="n">
        <f aca="false">Test!C171</f>
        <v>13266419</v>
      </c>
      <c r="L39" s="132" t="n">
        <f aca="false">Test!D171</f>
        <v>15078589</v>
      </c>
      <c r="M39" s="132" t="n">
        <f aca="false">Test!E171</f>
        <v>22560111.776</v>
      </c>
      <c r="N39" s="133"/>
      <c r="O39" s="134" t="n">
        <f aca="false">IF(E39=0,#REF!,J39/E39)</f>
        <v>1.00003912561482</v>
      </c>
      <c r="P39" s="135" t="n">
        <f aca="false">IF(F39=0,#REF!,K39/F39)</f>
        <v>1.00001364365693</v>
      </c>
      <c r="Q39" s="135" t="n">
        <f aca="false">IF(G39=0,#REF!,L39/G39)</f>
        <v>0.999919561278059</v>
      </c>
      <c r="R39" s="135" t="n">
        <f aca="false">IF(H39=0,#REF!,M39/H39)</f>
        <v>1.00002098615204</v>
      </c>
      <c r="S39" s="133"/>
      <c r="T39" s="131" t="n">
        <f aca="false">SingleLayer!B171</f>
        <v>7053620</v>
      </c>
      <c r="U39" s="132" t="n">
        <f aca="false">SingleLayer!C171</f>
        <v>9183740</v>
      </c>
      <c r="V39" s="132" t="n">
        <f aca="false">SingleLayer!D171</f>
        <v>10435857</v>
      </c>
      <c r="W39" s="132" t="n">
        <f aca="false">SingleLayer!E171</f>
        <v>13375371.68</v>
      </c>
      <c r="X39" s="133"/>
      <c r="Y39" s="134" t="n">
        <f aca="false">E39/T39</f>
        <v>1.43127755677227</v>
      </c>
      <c r="Z39" s="135" t="n">
        <f aca="false">F39/U39</f>
        <v>1.44453545069874</v>
      </c>
      <c r="AA39" s="135" t="n">
        <f aca="false">G39/V39</f>
        <v>1.4449989109663</v>
      </c>
      <c r="AB39" s="135" t="n">
        <f aca="false">H39/W39</f>
        <v>1.68665506093809</v>
      </c>
      <c r="AC39" s="133"/>
      <c r="AD39" s="134" t="n">
        <f aca="false">J39/T39</f>
        <v>1.43133355638665</v>
      </c>
      <c r="AE39" s="135" t="n">
        <f aca="false">K39/U39</f>
        <v>1.44455515944485</v>
      </c>
      <c r="AF39" s="135" t="n">
        <f aca="false">L39/V39</f>
        <v>1.44488267710069</v>
      </c>
      <c r="AG39" s="135" t="n">
        <f aca="false">M39/W39</f>
        <v>1.68669045733763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172</f>
        <v>9841195</v>
      </c>
      <c r="F40" s="138" t="n">
        <f aca="false">Anchor!C172</f>
        <v>12401382</v>
      </c>
      <c r="G40" s="138" t="n">
        <f aca="false">Anchor!D172</f>
        <v>13985584</v>
      </c>
      <c r="H40" s="138" t="n">
        <f aca="false">Anchor!E172</f>
        <v>21812331.2</v>
      </c>
      <c r="I40" s="139"/>
      <c r="J40" s="137" t="n">
        <f aca="false">Test!B172</f>
        <v>9838942</v>
      </c>
      <c r="K40" s="138" t="n">
        <f aca="false">Test!C172</f>
        <v>12398760</v>
      </c>
      <c r="L40" s="138" t="n">
        <f aca="false">Test!D172</f>
        <v>13981612</v>
      </c>
      <c r="M40" s="138" t="n">
        <f aca="false">Test!E172</f>
        <v>21765345.568</v>
      </c>
      <c r="N40" s="139"/>
      <c r="O40" s="140" t="n">
        <f aca="false">IF(E40=0,#REF!,J40/E40)</f>
        <v>0.999771064388014</v>
      </c>
      <c r="P40" s="141" t="n">
        <f aca="false">IF(F40=0,#REF!,K40/F40)</f>
        <v>0.999788571951094</v>
      </c>
      <c r="Q40" s="141" t="n">
        <f aca="false">IF(G40=0,#REF!,L40/G40)</f>
        <v>0.999715993268497</v>
      </c>
      <c r="R40" s="141" t="n">
        <f aca="false">IF(H40=0,#REF!,M40/H40)</f>
        <v>0.99784591424139</v>
      </c>
      <c r="S40" s="139"/>
      <c r="T40" s="137" t="n">
        <f aca="false">SingleLayer!B172</f>
        <v>6874632</v>
      </c>
      <c r="U40" s="138" t="n">
        <f aca="false">SingleLayer!C172</f>
        <v>8609740</v>
      </c>
      <c r="V40" s="138" t="n">
        <f aca="false">SingleLayer!D172</f>
        <v>9708614</v>
      </c>
      <c r="W40" s="138" t="n">
        <f aca="false">SingleLayer!E172</f>
        <v>12817551.136</v>
      </c>
      <c r="X40" s="139"/>
      <c r="Y40" s="140" t="n">
        <f aca="false">E40/T40</f>
        <v>1.43152317098573</v>
      </c>
      <c r="Z40" s="141" t="n">
        <f aca="false">F40/U40</f>
        <v>1.44038983755607</v>
      </c>
      <c r="AA40" s="141" t="n">
        <f aca="false">G40/V40</f>
        <v>1.44053353032678</v>
      </c>
      <c r="AB40" s="141" t="n">
        <f aca="false">H40/W40</f>
        <v>1.70175495838178</v>
      </c>
      <c r="AC40" s="139"/>
      <c r="AD40" s="140" t="n">
        <f aca="false">J40/T40</f>
        <v>1.43119544435251</v>
      </c>
      <c r="AE40" s="141" t="n">
        <f aca="false">K40/U40</f>
        <v>1.44008529874305</v>
      </c>
      <c r="AF40" s="141" t="n">
        <f aca="false">L40/V40</f>
        <v>1.44012440910721</v>
      </c>
      <c r="AG40" s="141" t="n">
        <f aca="false">M40/W40</f>
        <v>1.69808923226128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173</f>
        <v>10369735</v>
      </c>
      <c r="F41" s="124" t="n">
        <f aca="false">Anchor!C173</f>
        <v>15035095</v>
      </c>
      <c r="G41" s="124" t="n">
        <f aca="false">Anchor!D173</f>
        <v>17264422</v>
      </c>
      <c r="H41" s="124" t="n">
        <f aca="false">Anchor!E173</f>
        <v>28448903.648</v>
      </c>
      <c r="I41" s="125"/>
      <c r="J41" s="123" t="n">
        <f aca="false">Test!B173</f>
        <v>10381755</v>
      </c>
      <c r="K41" s="124" t="n">
        <f aca="false">Test!C173</f>
        <v>15063757</v>
      </c>
      <c r="L41" s="124" t="n">
        <f aca="false">Test!D173</f>
        <v>17298490</v>
      </c>
      <c r="M41" s="124" t="n">
        <f aca="false">Test!E173</f>
        <v>28403016.512</v>
      </c>
      <c r="N41" s="125"/>
      <c r="O41" s="126" t="n">
        <f aca="false">IF(E41=0,#REF!,J41/E41)</f>
        <v>1.00115914244675</v>
      </c>
      <c r="P41" s="127" t="n">
        <f aca="false">IF(F41=0,#REF!,K41/F41)</f>
        <v>1.00190633980031</v>
      </c>
      <c r="Q41" s="127" t="n">
        <f aca="false">IF(G41=0,#REF!,L41/G41)</f>
        <v>1.00197330672292</v>
      </c>
      <c r="R41" s="127" t="n">
        <f aca="false">IF(H41=0,#REF!,M41/H41)</f>
        <v>0.998387033237985</v>
      </c>
      <c r="S41" s="125"/>
      <c r="T41" s="123" t="n">
        <f aca="false">SingleLayer!B173</f>
        <v>7471331</v>
      </c>
      <c r="U41" s="124" t="n">
        <f aca="false">SingleLayer!C173</f>
        <v>10688704</v>
      </c>
      <c r="V41" s="124" t="n">
        <f aca="false">SingleLayer!D173</f>
        <v>12362772</v>
      </c>
      <c r="W41" s="124" t="n">
        <f aca="false">SingleLayer!E173</f>
        <v>14429461.376</v>
      </c>
      <c r="X41" s="125"/>
      <c r="Y41" s="126" t="n">
        <f aca="false">E41/T41</f>
        <v>1.38793676789316</v>
      </c>
      <c r="Z41" s="127" t="n">
        <f aca="false">F41/U41</f>
        <v>1.40663405030208</v>
      </c>
      <c r="AA41" s="127" t="n">
        <f aca="false">G41/V41</f>
        <v>1.39648470423947</v>
      </c>
      <c r="AB41" s="127" t="n">
        <f aca="false">H41/W41</f>
        <v>1.97158458702541</v>
      </c>
      <c r="AC41" s="125"/>
      <c r="AD41" s="126" t="n">
        <f aca="false">J41/T41</f>
        <v>1.38954558431423</v>
      </c>
      <c r="AE41" s="127" t="n">
        <f aca="false">K41/U41</f>
        <v>1.40931557277664</v>
      </c>
      <c r="AF41" s="127" t="n">
        <f aca="false">L41/V41</f>
        <v>1.39924039689481</v>
      </c>
      <c r="AG41" s="127" t="n">
        <f aca="false">M41/W41</f>
        <v>1.96840448661803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174</f>
        <v>9936292</v>
      </c>
      <c r="F42" s="132" t="n">
        <f aca="false">Anchor!C174</f>
        <v>13326341</v>
      </c>
      <c r="G42" s="132" t="n">
        <f aca="false">Anchor!D174</f>
        <v>15149832</v>
      </c>
      <c r="H42" s="132" t="n">
        <f aca="false">Anchor!E174</f>
        <v>25860450.464</v>
      </c>
      <c r="I42" s="133"/>
      <c r="J42" s="131" t="n">
        <f aca="false">Test!B174</f>
        <v>9942436</v>
      </c>
      <c r="K42" s="132" t="n">
        <f aca="false">Test!C174</f>
        <v>13340336</v>
      </c>
      <c r="L42" s="132" t="n">
        <f aca="false">Test!D174</f>
        <v>15168154</v>
      </c>
      <c r="M42" s="132" t="n">
        <f aca="false">Test!E174</f>
        <v>25855555.84</v>
      </c>
      <c r="N42" s="133"/>
      <c r="O42" s="134" t="n">
        <f aca="false">IF(E42=0,#REF!,J42/E42)</f>
        <v>1.00061833931612</v>
      </c>
      <c r="P42" s="135" t="n">
        <f aca="false">IF(F42=0,#REF!,K42/F42)</f>
        <v>1.00105017573841</v>
      </c>
      <c r="Q42" s="135" t="n">
        <f aca="false">IF(G42=0,#REF!,L42/G42)</f>
        <v>1.00120938634831</v>
      </c>
      <c r="R42" s="135" t="n">
        <f aca="false">IF(H42=0,#REF!,M42/H42)</f>
        <v>0.999810729360387</v>
      </c>
      <c r="S42" s="133"/>
      <c r="T42" s="131" t="n">
        <f aca="false">SingleLayer!B174</f>
        <v>7161748</v>
      </c>
      <c r="U42" s="132" t="n">
        <f aca="false">SingleLayer!C174</f>
        <v>9537067</v>
      </c>
      <c r="V42" s="132" t="n">
        <f aca="false">SingleLayer!D174</f>
        <v>10874477</v>
      </c>
      <c r="W42" s="132" t="n">
        <f aca="false">SingleLayer!E174</f>
        <v>13602112.8</v>
      </c>
      <c r="X42" s="133"/>
      <c r="Y42" s="134" t="n">
        <f aca="false">E42/T42</f>
        <v>1.38741156488611</v>
      </c>
      <c r="Z42" s="135" t="n">
        <f aca="false">F42/U42</f>
        <v>1.39732068569928</v>
      </c>
      <c r="AA42" s="135" t="n">
        <f aca="false">G42/V42</f>
        <v>1.39315499954619</v>
      </c>
      <c r="AB42" s="135" t="n">
        <f aca="false">H42/W42</f>
        <v>1.90120835227892</v>
      </c>
      <c r="AC42" s="133"/>
      <c r="AD42" s="134" t="n">
        <f aca="false">J42/T42</f>
        <v>1.38826945600432</v>
      </c>
      <c r="AE42" s="135" t="n">
        <f aca="false">K42/U42</f>
        <v>1.39878811798218</v>
      </c>
      <c r="AF42" s="135" t="n">
        <f aca="false">L42/V42</f>
        <v>1.39483986218372</v>
      </c>
      <c r="AG42" s="135" t="n">
        <f aca="false">M42/W42</f>
        <v>1.90084850935805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175</f>
        <v>9637899</v>
      </c>
      <c r="F43" s="132" t="n">
        <f aca="false">Anchor!C175</f>
        <v>12349961</v>
      </c>
      <c r="G43" s="132" t="n">
        <f aca="false">Anchor!D175</f>
        <v>13928838</v>
      </c>
      <c r="H43" s="132" t="n">
        <f aca="false">Anchor!E175</f>
        <v>25587704.864</v>
      </c>
      <c r="I43" s="133"/>
      <c r="J43" s="131" t="n">
        <f aca="false">Test!B175</f>
        <v>9642834</v>
      </c>
      <c r="K43" s="132" t="n">
        <f aca="false">Test!C175</f>
        <v>12361171</v>
      </c>
      <c r="L43" s="132" t="n">
        <f aca="false">Test!D175</f>
        <v>13942511</v>
      </c>
      <c r="M43" s="132" t="n">
        <f aca="false">Test!E175</f>
        <v>25557075.424</v>
      </c>
      <c r="N43" s="133"/>
      <c r="O43" s="134" t="n">
        <f aca="false">IF(E43=0,#REF!,J43/E43)</f>
        <v>1.00051204105791</v>
      </c>
      <c r="P43" s="135" t="n">
        <f aca="false">IF(F43=0,#REF!,K43/F43)</f>
        <v>1.0009076951741</v>
      </c>
      <c r="Q43" s="135" t="n">
        <f aca="false">IF(G43=0,#REF!,L43/G43)</f>
        <v>1.00098163249512</v>
      </c>
      <c r="R43" s="135" t="n">
        <f aca="false">IF(H43=0,#REF!,M43/H43)</f>
        <v>0.998802962588368</v>
      </c>
      <c r="S43" s="133"/>
      <c r="T43" s="131" t="n">
        <f aca="false">SingleLayer!B175</f>
        <v>6961604</v>
      </c>
      <c r="U43" s="132" t="n">
        <f aca="false">SingleLayer!C175</f>
        <v>8882689</v>
      </c>
      <c r="V43" s="132" t="n">
        <f aca="false">SingleLayer!D175</f>
        <v>10055584</v>
      </c>
      <c r="W43" s="132" t="n">
        <f aca="false">SingleLayer!E175</f>
        <v>13131096.512</v>
      </c>
      <c r="X43" s="133"/>
      <c r="Y43" s="134" t="n">
        <f aca="false">E43/T43</f>
        <v>1.38443654652003</v>
      </c>
      <c r="Z43" s="135" t="n">
        <f aca="false">F43/U43</f>
        <v>1.39034035752012</v>
      </c>
      <c r="AA43" s="135" t="n">
        <f aca="false">G43/V43</f>
        <v>1.38518439108062</v>
      </c>
      <c r="AB43" s="135" t="n">
        <f aca="false">H43/W43</f>
        <v>1.94863428508171</v>
      </c>
      <c r="AC43" s="133"/>
      <c r="AD43" s="134" t="n">
        <f aca="false">J43/T43</f>
        <v>1.38514543487392</v>
      </c>
      <c r="AE43" s="135" t="n">
        <f aca="false">K43/U43</f>
        <v>1.39160236275299</v>
      </c>
      <c r="AF43" s="135" t="n">
        <f aca="false">L43/V43</f>
        <v>1.38654413309063</v>
      </c>
      <c r="AG43" s="135" t="n">
        <f aca="false">M43/W43</f>
        <v>1.94630169694087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176</f>
        <v>9471265</v>
      </c>
      <c r="F44" s="138" t="n">
        <f aca="false">Anchor!C176</f>
        <v>11705855</v>
      </c>
      <c r="G44" s="138" t="n">
        <f aca="false">Anchor!D176</f>
        <v>13103875</v>
      </c>
      <c r="H44" s="138" t="n">
        <f aca="false">Anchor!E176</f>
        <v>24744076.576</v>
      </c>
      <c r="I44" s="139"/>
      <c r="J44" s="137" t="n">
        <f aca="false">Test!B176</f>
        <v>9473264</v>
      </c>
      <c r="K44" s="138" t="n">
        <f aca="false">Test!C176</f>
        <v>11710983</v>
      </c>
      <c r="L44" s="138" t="n">
        <f aca="false">Test!D176</f>
        <v>13109997</v>
      </c>
      <c r="M44" s="138" t="n">
        <f aca="false">Test!E176</f>
        <v>24783148.832</v>
      </c>
      <c r="N44" s="139"/>
      <c r="O44" s="140" t="n">
        <f aca="false">IF(E44=0,#REF!,J44/E44)</f>
        <v>1.00021105945193</v>
      </c>
      <c r="P44" s="141" t="n">
        <f aca="false">IF(F44=0,#REF!,K44/F44)</f>
        <v>1.00043807137539</v>
      </c>
      <c r="Q44" s="141" t="n">
        <f aca="false">IF(G44=0,#REF!,L44/G44)</f>
        <v>1.00046719004875</v>
      </c>
      <c r="R44" s="141" t="n">
        <f aca="false">IF(H44=0,#REF!,M44/H44)</f>
        <v>1.00157905492573</v>
      </c>
      <c r="S44" s="139"/>
      <c r="T44" s="137" t="n">
        <f aca="false">SingleLayer!B176</f>
        <v>6807899</v>
      </c>
      <c r="U44" s="138" t="n">
        <f aca="false">SingleLayer!C176</f>
        <v>8389993</v>
      </c>
      <c r="V44" s="138" t="n">
        <f aca="false">SingleLayer!D176</f>
        <v>9425280</v>
      </c>
      <c r="W44" s="138" t="n">
        <f aca="false">SingleLayer!E176</f>
        <v>12770103.232</v>
      </c>
      <c r="X44" s="139"/>
      <c r="Y44" s="140" t="n">
        <f aca="false">E44/T44</f>
        <v>1.39121702598702</v>
      </c>
      <c r="Z44" s="141" t="n">
        <f aca="false">F44/U44</f>
        <v>1.39521630113398</v>
      </c>
      <c r="AA44" s="141" t="n">
        <f aca="false">G44/V44</f>
        <v>1.39029026193386</v>
      </c>
      <c r="AB44" s="141" t="n">
        <f aca="false">H44/W44</f>
        <v>1.93765673827875</v>
      </c>
      <c r="AC44" s="139"/>
      <c r="AD44" s="140" t="n">
        <f aca="false">J44/T44</f>
        <v>1.39151065549004</v>
      </c>
      <c r="AE44" s="141" t="n">
        <f aca="false">K44/U44</f>
        <v>1.39582750545799</v>
      </c>
      <c r="AF44" s="141" t="n">
        <f aca="false">L44/V44</f>
        <v>1.39093979170911</v>
      </c>
      <c r="AG44" s="141" t="n">
        <f aca="false">M44/W44</f>
        <v>1.9407164046957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177</f>
        <v>11469868</v>
      </c>
      <c r="F45" s="124" t="n">
        <f aca="false">Anchor!C177</f>
        <v>17635042</v>
      </c>
      <c r="G45" s="124" t="n">
        <f aca="false">Anchor!D177</f>
        <v>20380981</v>
      </c>
      <c r="H45" s="124" t="n">
        <f aca="false">Anchor!E177</f>
        <v>53690007.488</v>
      </c>
      <c r="I45" s="125"/>
      <c r="J45" s="123" t="n">
        <f aca="false">Test!B177</f>
        <v>11475155</v>
      </c>
      <c r="K45" s="124" t="n">
        <f aca="false">Test!C177</f>
        <v>17649296</v>
      </c>
      <c r="L45" s="124" t="n">
        <f aca="false">Test!D177</f>
        <v>20397494</v>
      </c>
      <c r="M45" s="124" t="n">
        <f aca="false">Test!E177</f>
        <v>53675158.528</v>
      </c>
      <c r="N45" s="125"/>
      <c r="O45" s="126" t="n">
        <f aca="false">IF(E45=0,#REF!,J45/E45)</f>
        <v>1.00046094689146</v>
      </c>
      <c r="P45" s="127" t="n">
        <f aca="false">IF(F45=0,#REF!,K45/F45)</f>
        <v>1.00080827706563</v>
      </c>
      <c r="Q45" s="127" t="n">
        <f aca="false">IF(G45=0,#REF!,L45/G45)</f>
        <v>1.00081021615201</v>
      </c>
      <c r="R45" s="127" t="n">
        <f aca="false">IF(H45=0,#REF!,M45/H45)</f>
        <v>0.999723431590072</v>
      </c>
      <c r="S45" s="125"/>
      <c r="T45" s="123" t="n">
        <f aca="false">SingleLayer!B177</f>
        <v>7949616</v>
      </c>
      <c r="U45" s="124" t="n">
        <f aca="false">SingleLayer!C177</f>
        <v>12188865</v>
      </c>
      <c r="V45" s="124" t="n">
        <f aca="false">SingleLayer!D177</f>
        <v>14120581</v>
      </c>
      <c r="W45" s="124" t="n">
        <f aca="false">SingleLayer!E177</f>
        <v>31938245.6</v>
      </c>
      <c r="X45" s="125"/>
      <c r="Y45" s="126" t="n">
        <f aca="false">E45/T45</f>
        <v>1.44282038277069</v>
      </c>
      <c r="Z45" s="127" t="n">
        <f aca="false">F45/U45</f>
        <v>1.44681576176289</v>
      </c>
      <c r="AA45" s="127" t="n">
        <f aca="false">G45/V45</f>
        <v>1.44335286203875</v>
      </c>
      <c r="AB45" s="127" t="n">
        <f aca="false">H45/W45</f>
        <v>1.68105687959266</v>
      </c>
      <c r="AC45" s="125"/>
      <c r="AD45" s="126" t="n">
        <f aca="false">J45/T45</f>
        <v>1.44348544634106</v>
      </c>
      <c r="AE45" s="127" t="n">
        <f aca="false">K45/U45</f>
        <v>1.44798518976131</v>
      </c>
      <c r="AF45" s="127" t="n">
        <f aca="false">L45/V45</f>
        <v>1.44452228984062</v>
      </c>
      <c r="AG45" s="127" t="n">
        <f aca="false">M45/W45</f>
        <v>1.68059195236447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178</f>
        <v>10740654</v>
      </c>
      <c r="F46" s="132" t="n">
        <f aca="false">Anchor!C178</f>
        <v>15238062</v>
      </c>
      <c r="G46" s="132" t="n">
        <f aca="false">Anchor!D178</f>
        <v>17515633</v>
      </c>
      <c r="H46" s="132" t="n">
        <f aca="false">Anchor!E178</f>
        <v>50982943.584</v>
      </c>
      <c r="I46" s="133"/>
      <c r="J46" s="131" t="n">
        <f aca="false">Test!B178</f>
        <v>10746259</v>
      </c>
      <c r="K46" s="132" t="n">
        <f aca="false">Test!C178</f>
        <v>15250931</v>
      </c>
      <c r="L46" s="132" t="n">
        <f aca="false">Test!D178</f>
        <v>17529323</v>
      </c>
      <c r="M46" s="132" t="n">
        <f aca="false">Test!E178</f>
        <v>51036769.12</v>
      </c>
      <c r="N46" s="133"/>
      <c r="O46" s="134" t="n">
        <f aca="false">IF(E46=0,#REF!,J46/E46)</f>
        <v>1.00052184904197</v>
      </c>
      <c r="P46" s="135" t="n">
        <f aca="false">IF(F46=0,#REF!,K46/F46)</f>
        <v>1.00084452996713</v>
      </c>
      <c r="Q46" s="135" t="n">
        <f aca="false">IF(G46=0,#REF!,L46/G46)</f>
        <v>1.000781587511</v>
      </c>
      <c r="R46" s="135" t="n">
        <f aca="false">IF(H46=0,#REF!,M46/H46)</f>
        <v>1.00105575575312</v>
      </c>
      <c r="S46" s="133"/>
      <c r="T46" s="131" t="n">
        <f aca="false">SingleLayer!B178</f>
        <v>7492169</v>
      </c>
      <c r="U46" s="132" t="n">
        <f aca="false">SingleLayer!C178</f>
        <v>10591144</v>
      </c>
      <c r="V46" s="132" t="n">
        <f aca="false">SingleLayer!D178</f>
        <v>12185924</v>
      </c>
      <c r="W46" s="132" t="n">
        <f aca="false">SingleLayer!E178</f>
        <v>30938299.552</v>
      </c>
      <c r="X46" s="133"/>
      <c r="Y46" s="134" t="n">
        <f aca="false">E46/T46</f>
        <v>1.43358405289576</v>
      </c>
      <c r="Z46" s="135" t="n">
        <f aca="false">F46/U46</f>
        <v>1.4387550579994</v>
      </c>
      <c r="AA46" s="135" t="n">
        <f aca="false">G46/V46</f>
        <v>1.43736601344305</v>
      </c>
      <c r="AB46" s="135" t="n">
        <f aca="false">H46/W46</f>
        <v>1.64789094172127</v>
      </c>
      <c r="AC46" s="133"/>
      <c r="AD46" s="134" t="n">
        <f aca="false">J46/T46</f>
        <v>1.43433216736035</v>
      </c>
      <c r="AE46" s="135" t="n">
        <f aca="false">K46/U46</f>
        <v>1.43997012976124</v>
      </c>
      <c r="AF46" s="135" t="n">
        <f aca="false">L46/V46</f>
        <v>1.43848944076789</v>
      </c>
      <c r="AG46" s="135" t="n">
        <f aca="false">M46/W46</f>
        <v>1.64963071206351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179</f>
        <v>10390791</v>
      </c>
      <c r="F47" s="132" t="n">
        <f aca="false">Anchor!C179</f>
        <v>14095827</v>
      </c>
      <c r="G47" s="132" t="n">
        <f aca="false">Anchor!D179</f>
        <v>16090920</v>
      </c>
      <c r="H47" s="132" t="n">
        <f aca="false">Anchor!E179</f>
        <v>49965386.752</v>
      </c>
      <c r="I47" s="133"/>
      <c r="J47" s="131" t="n">
        <f aca="false">Test!B179</f>
        <v>10392154</v>
      </c>
      <c r="K47" s="132" t="n">
        <f aca="false">Test!C179</f>
        <v>14101894</v>
      </c>
      <c r="L47" s="132" t="n">
        <f aca="false">Test!D179</f>
        <v>16097508</v>
      </c>
      <c r="M47" s="132" t="n">
        <f aca="false">Test!E179</f>
        <v>49935233.28</v>
      </c>
      <c r="N47" s="133"/>
      <c r="O47" s="134" t="n">
        <f aca="false">IF(E47=0,#REF!,J47/E47)</f>
        <v>1.00013117384422</v>
      </c>
      <c r="P47" s="135" t="n">
        <f aca="false">IF(F47=0,#REF!,K47/F47)</f>
        <v>1.00043041107131</v>
      </c>
      <c r="Q47" s="135" t="n">
        <f aca="false">IF(G47=0,#REF!,L47/G47)</f>
        <v>1.00040942345124</v>
      </c>
      <c r="R47" s="135" t="n">
        <f aca="false">IF(H47=0,#REF!,M47/H47)</f>
        <v>0.999396512786949</v>
      </c>
      <c r="S47" s="133"/>
      <c r="T47" s="131" t="n">
        <f aca="false">SingleLayer!B179</f>
        <v>7254786</v>
      </c>
      <c r="U47" s="132" t="n">
        <f aca="false">SingleLayer!C179</f>
        <v>9795709</v>
      </c>
      <c r="V47" s="132" t="n">
        <f aca="false">SingleLayer!D179</f>
        <v>11194903</v>
      </c>
      <c r="W47" s="132" t="n">
        <f aca="false">SingleLayer!E179</f>
        <v>30484564.672</v>
      </c>
      <c r="X47" s="133"/>
      <c r="Y47" s="134" t="n">
        <f aca="false">E47/T47</f>
        <v>1.43226705791184</v>
      </c>
      <c r="Z47" s="135" t="n">
        <f aca="false">F47/U47</f>
        <v>1.43897976144453</v>
      </c>
      <c r="AA47" s="135" t="n">
        <f aca="false">G47/V47</f>
        <v>1.43734340529793</v>
      </c>
      <c r="AB47" s="135" t="n">
        <f aca="false">H47/W47</f>
        <v>1.63903888048279</v>
      </c>
      <c r="AC47" s="133"/>
      <c r="AD47" s="134" t="n">
        <f aca="false">J47/T47</f>
        <v>1.43245493388778</v>
      </c>
      <c r="AE47" s="135" t="n">
        <f aca="false">K47/U47</f>
        <v>1.43959911426524</v>
      </c>
      <c r="AF47" s="135" t="n">
        <f aca="false">L47/V47</f>
        <v>1.43793188739554</v>
      </c>
      <c r="AG47" s="135" t="n">
        <f aca="false">M47/W47</f>
        <v>1.63804974147672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180</f>
        <v>10131793</v>
      </c>
      <c r="F48" s="138" t="n">
        <f aca="false">Anchor!C180</f>
        <v>13244112</v>
      </c>
      <c r="G48" s="138" t="n">
        <f aca="false">Anchor!D180</f>
        <v>15012110</v>
      </c>
      <c r="H48" s="138" t="n">
        <f aca="false">Anchor!E180</f>
        <v>49118303.68</v>
      </c>
      <c r="I48" s="139"/>
      <c r="J48" s="137" t="n">
        <f aca="false">Test!B180</f>
        <v>10133359</v>
      </c>
      <c r="K48" s="138" t="n">
        <f aca="false">Test!C180</f>
        <v>13248961</v>
      </c>
      <c r="L48" s="138" t="n">
        <f aca="false">Test!D180</f>
        <v>15018423</v>
      </c>
      <c r="M48" s="138" t="n">
        <f aca="false">Test!E180</f>
        <v>49114289.536</v>
      </c>
      <c r="N48" s="139"/>
      <c r="O48" s="140" t="n">
        <f aca="false">IF(E48=0,#REF!,J48/E48)</f>
        <v>1.00015456296827</v>
      </c>
      <c r="P48" s="141" t="n">
        <f aca="false">IF(F48=0,#REF!,K48/F48)</f>
        <v>1.00036612496179</v>
      </c>
      <c r="Q48" s="141" t="n">
        <f aca="false">IF(G48=0,#REF!,L48/G48)</f>
        <v>1.00042052716107</v>
      </c>
      <c r="R48" s="141" t="n">
        <f aca="false">IF(H48=0,#REF!,M48/H48)</f>
        <v>0.999918276005089</v>
      </c>
      <c r="S48" s="139"/>
      <c r="T48" s="137" t="n">
        <f aca="false">SingleLayer!B180</f>
        <v>7085991</v>
      </c>
      <c r="U48" s="138" t="n">
        <f aca="false">SingleLayer!C180</f>
        <v>9224880</v>
      </c>
      <c r="V48" s="138" t="n">
        <f aca="false">SingleLayer!D180</f>
        <v>10471655</v>
      </c>
      <c r="W48" s="138" t="n">
        <f aca="false">SingleLayer!E180</f>
        <v>30088956.832</v>
      </c>
      <c r="X48" s="139"/>
      <c r="Y48" s="140" t="n">
        <f aca="false">E48/T48</f>
        <v>1.42983430264024</v>
      </c>
      <c r="Z48" s="141" t="n">
        <f aca="false">F48/U48</f>
        <v>1.43569477326534</v>
      </c>
      <c r="AA48" s="141" t="n">
        <f aca="false">G48/V48</f>
        <v>1.43359478516051</v>
      </c>
      <c r="AB48" s="141" t="n">
        <f aca="false">H48/W48</f>
        <v>1.6324362441094</v>
      </c>
      <c r="AC48" s="139"/>
      <c r="AD48" s="140" t="n">
        <f aca="false">J48/T48</f>
        <v>1.43005530207419</v>
      </c>
      <c r="AE48" s="141" t="n">
        <f aca="false">K48/U48</f>
        <v>1.43622041695935</v>
      </c>
      <c r="AF48" s="141" t="n">
        <f aca="false">L48/V48</f>
        <v>1.43419765070564</v>
      </c>
      <c r="AG48" s="141" t="n">
        <f aca="false">M48/W48</f>
        <v>1.63230283489809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181</f>
        <v>10719105</v>
      </c>
      <c r="F49" s="124" t="n">
        <f aca="false">Anchor!C181</f>
        <v>15750344</v>
      </c>
      <c r="G49" s="124" t="n">
        <f aca="false">Anchor!D181</f>
        <v>18140548</v>
      </c>
      <c r="H49" s="124" t="n">
        <f aca="false">Anchor!E181</f>
        <v>53720473.952</v>
      </c>
      <c r="I49" s="125"/>
      <c r="J49" s="123" t="n">
        <f aca="false">Test!B181</f>
        <v>10732476</v>
      </c>
      <c r="K49" s="124" t="n">
        <f aca="false">Test!C181</f>
        <v>15785155</v>
      </c>
      <c r="L49" s="124" t="n">
        <f aca="false">Test!D181</f>
        <v>18179552</v>
      </c>
      <c r="M49" s="124" t="n">
        <f aca="false">Test!E181</f>
        <v>53701183.584</v>
      </c>
      <c r="N49" s="125"/>
      <c r="O49" s="126" t="n">
        <f aca="false">IF(E49=0,#REF!,J49/E49)</f>
        <v>1.00124739891997</v>
      </c>
      <c r="P49" s="127" t="n">
        <f aca="false">IF(F49=0,#REF!,K49/F49)</f>
        <v>1.00221017394922</v>
      </c>
      <c r="Q49" s="127" t="n">
        <f aca="false">IF(G49=0,#REF!,L49/G49)</f>
        <v>1.00215010042696</v>
      </c>
      <c r="R49" s="127" t="n">
        <f aca="false">IF(H49=0,#REF!,M49/H49)</f>
        <v>0.999640912177781</v>
      </c>
      <c r="S49" s="125"/>
      <c r="T49" s="123" t="n">
        <f aca="false">SingleLayer!B181</f>
        <v>7667907</v>
      </c>
      <c r="U49" s="124" t="n">
        <f aca="false">SingleLayer!C181</f>
        <v>11191122</v>
      </c>
      <c r="V49" s="124" t="n">
        <f aca="false">SingleLayer!D181</f>
        <v>12917384</v>
      </c>
      <c r="W49" s="124" t="n">
        <f aca="false">SingleLayer!E181</f>
        <v>31289256.448</v>
      </c>
      <c r="X49" s="125"/>
      <c r="Y49" s="126" t="n">
        <f aca="false">E49/T49</f>
        <v>1.39791797161859</v>
      </c>
      <c r="Z49" s="127" t="n">
        <f aca="false">F49/U49</f>
        <v>1.40739632719579</v>
      </c>
      <c r="AA49" s="127" t="n">
        <f aca="false">G49/V49</f>
        <v>1.40435153123883</v>
      </c>
      <c r="AB49" s="127" t="n">
        <f aca="false">H49/W49</f>
        <v>1.71689838783094</v>
      </c>
      <c r="AC49" s="125"/>
      <c r="AD49" s="126" t="n">
        <f aca="false">J49/T49</f>
        <v>1.39966173298659</v>
      </c>
      <c r="AE49" s="127" t="n">
        <f aca="false">K49/U49</f>
        <v>1.41050691789438</v>
      </c>
      <c r="AF49" s="127" t="n">
        <f aca="false">L49/V49</f>
        <v>1.40737102806574</v>
      </c>
      <c r="AG49" s="127" t="n">
        <f aca="false">M49/W49</f>
        <v>1.71628187052788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182</f>
        <v>10168071</v>
      </c>
      <c r="F50" s="132" t="n">
        <f aca="false">Anchor!C182</f>
        <v>14031376</v>
      </c>
      <c r="G50" s="132" t="n">
        <f aca="false">Anchor!D182</f>
        <v>16039922</v>
      </c>
      <c r="H50" s="132" t="n">
        <f aca="false">Anchor!E182</f>
        <v>52304029.856</v>
      </c>
      <c r="I50" s="133"/>
      <c r="J50" s="131" t="n">
        <f aca="false">Test!B182</f>
        <v>10176179</v>
      </c>
      <c r="K50" s="132" t="n">
        <f aca="false">Test!C182</f>
        <v>14051641</v>
      </c>
      <c r="L50" s="132" t="n">
        <f aca="false">Test!D182</f>
        <v>16063348</v>
      </c>
      <c r="M50" s="132" t="n">
        <f aca="false">Test!E182</f>
        <v>52302818.08</v>
      </c>
      <c r="N50" s="133"/>
      <c r="O50" s="134" t="n">
        <f aca="false">IF(E50=0,#REF!,J50/E50)</f>
        <v>1.00079739805121</v>
      </c>
      <c r="P50" s="135" t="n">
        <f aca="false">IF(F50=0,#REF!,K50/F50)</f>
        <v>1.00144426319985</v>
      </c>
      <c r="Q50" s="135" t="n">
        <f aca="false">IF(G50=0,#REF!,L50/G50)</f>
        <v>1.00146048091755</v>
      </c>
      <c r="R50" s="135" t="n">
        <f aca="false">IF(H50=0,#REF!,M50/H50)</f>
        <v>0.999976832071958</v>
      </c>
      <c r="S50" s="133"/>
      <c r="T50" s="131" t="n">
        <f aca="false">SingleLayer!B182</f>
        <v>7370421</v>
      </c>
      <c r="U50" s="132" t="n">
        <f aca="false">SingleLayer!C182</f>
        <v>10174661</v>
      </c>
      <c r="V50" s="132" t="n">
        <f aca="false">SingleLayer!D182</f>
        <v>11669705</v>
      </c>
      <c r="W50" s="132" t="n">
        <f aca="false">SingleLayer!E182</f>
        <v>30737100.512</v>
      </c>
      <c r="X50" s="133"/>
      <c r="Y50" s="134" t="n">
        <f aca="false">E50/T50</f>
        <v>1.37957804581312</v>
      </c>
      <c r="Z50" s="135" t="n">
        <f aca="false">F50/U50</f>
        <v>1.3790509580614</v>
      </c>
      <c r="AA50" s="135" t="n">
        <f aca="false">G50/V50</f>
        <v>1.37449250002464</v>
      </c>
      <c r="AB50" s="135" t="n">
        <f aca="false">H50/W50</f>
        <v>1.70165789826468</v>
      </c>
      <c r="AC50" s="133"/>
      <c r="AD50" s="134" t="n">
        <f aca="false">J50/T50</f>
        <v>1.38067811865835</v>
      </c>
      <c r="AE50" s="135" t="n">
        <f aca="false">K50/U50</f>
        <v>1.38104267061084</v>
      </c>
      <c r="AF50" s="135" t="n">
        <f aca="false">L50/V50</f>
        <v>1.37649992009224</v>
      </c>
      <c r="AG50" s="135" t="n">
        <f aca="false">M50/W50</f>
        <v>1.70161847437694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183</f>
        <v>9816880</v>
      </c>
      <c r="F51" s="132" t="n">
        <f aca="false">Anchor!C183</f>
        <v>12960432</v>
      </c>
      <c r="G51" s="132" t="n">
        <f aca="false">Anchor!D183</f>
        <v>14694834</v>
      </c>
      <c r="H51" s="132" t="n">
        <f aca="false">Anchor!E183</f>
        <v>51707575.872</v>
      </c>
      <c r="I51" s="133"/>
      <c r="J51" s="131" t="n">
        <f aca="false">Test!B183</f>
        <v>9820466</v>
      </c>
      <c r="K51" s="132" t="n">
        <f aca="false">Test!C183</f>
        <v>12966915</v>
      </c>
      <c r="L51" s="132" t="n">
        <f aca="false">Test!D183</f>
        <v>14703550</v>
      </c>
      <c r="M51" s="132" t="n">
        <f aca="false">Test!E183</f>
        <v>51700405.664</v>
      </c>
      <c r="N51" s="133"/>
      <c r="O51" s="134" t="n">
        <f aca="false">IF(E51=0,#REF!,J51/E51)</f>
        <v>1.00036528917538</v>
      </c>
      <c r="P51" s="135" t="n">
        <f aca="false">IF(F51=0,#REF!,K51/F51)</f>
        <v>1.00050021480765</v>
      </c>
      <c r="Q51" s="135" t="n">
        <f aca="false">IF(G51=0,#REF!,L51/G51)</f>
        <v>1.00059313361417</v>
      </c>
      <c r="R51" s="135" t="n">
        <f aca="false">IF(H51=0,#REF!,M51/H51)</f>
        <v>0.999861331577064</v>
      </c>
      <c r="S51" s="133"/>
      <c r="T51" s="131" t="n">
        <f aca="false">SingleLayer!B183</f>
        <v>7167820</v>
      </c>
      <c r="U51" s="132" t="n">
        <f aca="false">SingleLayer!C183</f>
        <v>9488655</v>
      </c>
      <c r="V51" s="132" t="n">
        <f aca="false">SingleLayer!D183</f>
        <v>10810825</v>
      </c>
      <c r="W51" s="132" t="n">
        <f aca="false">SingleLayer!E183</f>
        <v>30382802.464</v>
      </c>
      <c r="X51" s="133"/>
      <c r="Y51" s="134" t="n">
        <f aca="false">E51/T51</f>
        <v>1.36957680298891</v>
      </c>
      <c r="Z51" s="135" t="n">
        <f aca="false">F51/U51</f>
        <v>1.36588715682043</v>
      </c>
      <c r="AA51" s="135" t="n">
        <f aca="false">G51/V51</f>
        <v>1.35927036095765</v>
      </c>
      <c r="AB51" s="135" t="n">
        <f aca="false">H51/W51</f>
        <v>1.70186986316576</v>
      </c>
      <c r="AC51" s="133"/>
      <c r="AD51" s="134" t="n">
        <f aca="false">J51/T51</f>
        <v>1.3700770945699</v>
      </c>
      <c r="AE51" s="135" t="n">
        <f aca="false">K51/U51</f>
        <v>1.36657039380186</v>
      </c>
      <c r="AF51" s="135" t="n">
        <f aca="false">L51/V51</f>
        <v>1.36007658989948</v>
      </c>
      <c r="AG51" s="135" t="n">
        <f aca="false">M51/W51</f>
        <v>1.70163386755579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184</f>
        <v>9652520</v>
      </c>
      <c r="F52" s="138" t="n">
        <f aca="false">Anchor!C184</f>
        <v>12346149</v>
      </c>
      <c r="G52" s="138" t="n">
        <f aca="false">Anchor!D184</f>
        <v>13907142</v>
      </c>
      <c r="H52" s="138" t="n">
        <f aca="false">Anchor!E184</f>
        <v>50868043.36</v>
      </c>
      <c r="I52" s="139"/>
      <c r="J52" s="137" t="n">
        <f aca="false">Test!B184</f>
        <v>9651434</v>
      </c>
      <c r="K52" s="138" t="n">
        <f aca="false">Test!C184</f>
        <v>12341911</v>
      </c>
      <c r="L52" s="138" t="n">
        <f aca="false">Test!D184</f>
        <v>13901793</v>
      </c>
      <c r="M52" s="138" t="n">
        <f aca="false">Test!E184</f>
        <v>50925593.312</v>
      </c>
      <c r="N52" s="139"/>
      <c r="O52" s="140" t="n">
        <f aca="false">IF(E52=0,#REF!,J52/E52)</f>
        <v>0.99988749052061</v>
      </c>
      <c r="P52" s="141" t="n">
        <f aca="false">IF(F52=0,#REF!,K52/F52)</f>
        <v>0.999656735067753</v>
      </c>
      <c r="Q52" s="141" t="n">
        <f aca="false">IF(G52=0,#REF!,L52/G52)</f>
        <v>0.999615377480147</v>
      </c>
      <c r="R52" s="141" t="n">
        <f aca="false">IF(H52=0,#REF!,M52/H52)</f>
        <v>1.0011313576894</v>
      </c>
      <c r="S52" s="139"/>
      <c r="T52" s="137" t="n">
        <f aca="false">SingleLayer!B184</f>
        <v>7032582</v>
      </c>
      <c r="U52" s="138" t="n">
        <f aca="false">SingleLayer!C184</f>
        <v>9021670</v>
      </c>
      <c r="V52" s="138" t="n">
        <f aca="false">SingleLayer!D184</f>
        <v>10207808</v>
      </c>
      <c r="W52" s="138" t="n">
        <f aca="false">SingleLayer!E184</f>
        <v>30182167.808</v>
      </c>
      <c r="X52" s="139"/>
      <c r="Y52" s="140" t="n">
        <f aca="false">E52/T52</f>
        <v>1.37254282993074</v>
      </c>
      <c r="Z52" s="141" t="n">
        <f aca="false">F52/U52</f>
        <v>1.36849929115119</v>
      </c>
      <c r="AA52" s="141" t="n">
        <f aca="false">G52/V52</f>
        <v>1.36240238844618</v>
      </c>
      <c r="AB52" s="141" t="n">
        <f aca="false">H52/W52</f>
        <v>1.68536745549858</v>
      </c>
      <c r="AC52" s="139"/>
      <c r="AD52" s="140" t="n">
        <f aca="false">J52/T52</f>
        <v>1.37238840585151</v>
      </c>
      <c r="AE52" s="141" t="n">
        <f aca="false">K52/U52</f>
        <v>1.36802953333474</v>
      </c>
      <c r="AF52" s="141" t="n">
        <f aca="false">L52/V52</f>
        <v>1.36187837780648</v>
      </c>
      <c r="AG52" s="141" t="n">
        <f aca="false">M52/W52</f>
        <v>1.68727420892882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185</f>
        <v>12772872</v>
      </c>
      <c r="F53" s="124" t="n">
        <f aca="false">Anchor!C185</f>
        <v>22303642</v>
      </c>
      <c r="G53" s="124" t="n">
        <f aca="false">Anchor!D185</f>
        <v>25640556</v>
      </c>
      <c r="H53" s="124" t="n">
        <f aca="false">Anchor!E185</f>
        <v>52366911.44</v>
      </c>
      <c r="I53" s="125"/>
      <c r="J53" s="123" t="n">
        <f aca="false">Test!B185</f>
        <v>12790455</v>
      </c>
      <c r="K53" s="124" t="n">
        <f aca="false">Test!C185</f>
        <v>22344599</v>
      </c>
      <c r="L53" s="124" t="n">
        <f aca="false">Test!D185</f>
        <v>25687432</v>
      </c>
      <c r="M53" s="124" t="n">
        <f aca="false">Test!E185</f>
        <v>52386735.92</v>
      </c>
      <c r="N53" s="125"/>
      <c r="O53" s="126" t="n">
        <f aca="false">IF(E53=0,#REF!,J53/E53)</f>
        <v>1.00137658938413</v>
      </c>
      <c r="P53" s="127" t="n">
        <f aca="false">IF(F53=0,#REF!,K53/F53)</f>
        <v>1.00183633686373</v>
      </c>
      <c r="Q53" s="127" t="n">
        <f aca="false">IF(G53=0,#REF!,L53/G53)</f>
        <v>1.00182819748527</v>
      </c>
      <c r="R53" s="127" t="n">
        <f aca="false">IF(H53=0,#REF!,M53/H53)</f>
        <v>1.00037856882247</v>
      </c>
      <c r="S53" s="125"/>
      <c r="T53" s="123" t="n">
        <f aca="false">SingleLayer!B185</f>
        <v>9622637</v>
      </c>
      <c r="U53" s="124" t="n">
        <f aca="false">SingleLayer!C185</f>
        <v>17137171</v>
      </c>
      <c r="V53" s="124" t="n">
        <f aca="false">SingleLayer!D185</f>
        <v>19798674</v>
      </c>
      <c r="W53" s="124" t="n">
        <f aca="false">SingleLayer!E185</f>
        <v>30907406.533333</v>
      </c>
      <c r="X53" s="125"/>
      <c r="Y53" s="126" t="n">
        <f aca="false">E53/T53</f>
        <v>1.32737751616319</v>
      </c>
      <c r="Z53" s="127" t="n">
        <f aca="false">F53/U53</f>
        <v>1.30147747256534</v>
      </c>
      <c r="AA53" s="127" t="n">
        <f aca="false">G53/V53</f>
        <v>1.29506430582169</v>
      </c>
      <c r="AB53" s="127" t="n">
        <f aca="false">H53/W53</f>
        <v>1.69431593632819</v>
      </c>
      <c r="AC53" s="125"/>
      <c r="AD53" s="126" t="n">
        <f aca="false">J53/T53</f>
        <v>1.32920476996067</v>
      </c>
      <c r="AE53" s="127" t="n">
        <f aca="false">K53/U53</f>
        <v>1.30386742362552</v>
      </c>
      <c r="AF53" s="127" t="n">
        <f aca="false">L53/V53</f>
        <v>1.29743193912885</v>
      </c>
      <c r="AG53" s="127" t="n">
        <f aca="false">M53/W53</f>
        <v>1.69495735151709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186</f>
        <v>11866497</v>
      </c>
      <c r="F54" s="132" t="n">
        <f aca="false">Anchor!C186</f>
        <v>17925358</v>
      </c>
      <c r="G54" s="132" t="n">
        <f aca="false">Anchor!D186</f>
        <v>20839409</v>
      </c>
      <c r="H54" s="132" t="n">
        <f aca="false">Anchor!E186</f>
        <v>44157167.946667</v>
      </c>
      <c r="I54" s="133"/>
      <c r="J54" s="131" t="n">
        <f aca="false">Test!B186</f>
        <v>11872461</v>
      </c>
      <c r="K54" s="132" t="n">
        <f aca="false">Test!C186</f>
        <v>17941294</v>
      </c>
      <c r="L54" s="132" t="n">
        <f aca="false">Test!D186</f>
        <v>20857165</v>
      </c>
      <c r="M54" s="132" t="n">
        <f aca="false">Test!E186</f>
        <v>44199203.36</v>
      </c>
      <c r="N54" s="133"/>
      <c r="O54" s="134" t="n">
        <f aca="false">IF(E54=0,#REF!,J54/E54)</f>
        <v>1.00050259145559</v>
      </c>
      <c r="P54" s="135" t="n">
        <f aca="false">IF(F54=0,#REF!,K54/F54)</f>
        <v>1.0008890199013</v>
      </c>
      <c r="Q54" s="135" t="n">
        <f aca="false">IF(G54=0,#REF!,L54/G54)</f>
        <v>1.00085203951801</v>
      </c>
      <c r="R54" s="135" t="n">
        <f aca="false">IF(H54=0,#REF!,M54/H54)</f>
        <v>1.00095194993899</v>
      </c>
      <c r="S54" s="133"/>
      <c r="T54" s="131" t="n">
        <f aca="false">SingleLayer!B186</f>
        <v>8391069</v>
      </c>
      <c r="U54" s="132" t="n">
        <f aca="false">SingleLayer!C186</f>
        <v>12761542</v>
      </c>
      <c r="V54" s="132" t="n">
        <f aca="false">SingleLayer!D186</f>
        <v>14884060</v>
      </c>
      <c r="W54" s="132" t="n">
        <f aca="false">SingleLayer!E186</f>
        <v>29652603.306667</v>
      </c>
      <c r="X54" s="133"/>
      <c r="Y54" s="134" t="n">
        <f aca="false">E54/T54</f>
        <v>1.41418179257017</v>
      </c>
      <c r="Z54" s="135" t="n">
        <f aca="false">F54/U54</f>
        <v>1.40463887514534</v>
      </c>
      <c r="AA54" s="135" t="n">
        <f aca="false">G54/V54</f>
        <v>1.40011589579725</v>
      </c>
      <c r="AB54" s="135" t="n">
        <f aca="false">H54/W54</f>
        <v>1.48914978863724</v>
      </c>
      <c r="AC54" s="133"/>
      <c r="AD54" s="134" t="n">
        <f aca="false">J54/T54</f>
        <v>1.41489254825577</v>
      </c>
      <c r="AE54" s="135" t="n">
        <f aca="false">K54/U54</f>
        <v>1.40588762705949</v>
      </c>
      <c r="AF54" s="135" t="n">
        <f aca="false">L54/V54</f>
        <v>1.40130884987026</v>
      </c>
      <c r="AG54" s="135" t="n">
        <f aca="false">M54/W54</f>
        <v>1.49056738468768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187</f>
        <v>10867673</v>
      </c>
      <c r="F55" s="132" t="n">
        <f aca="false">Anchor!C187</f>
        <v>14673235</v>
      </c>
      <c r="G55" s="132" t="n">
        <f aca="false">Anchor!D187</f>
        <v>16779384</v>
      </c>
      <c r="H55" s="132" t="n">
        <f aca="false">Anchor!E187</f>
        <v>42207599.813333</v>
      </c>
      <c r="I55" s="133"/>
      <c r="J55" s="131" t="n">
        <f aca="false">Test!B187</f>
        <v>10867430</v>
      </c>
      <c r="K55" s="132" t="n">
        <f aca="false">Test!C187</f>
        <v>14672903</v>
      </c>
      <c r="L55" s="132" t="n">
        <f aca="false">Test!D187</f>
        <v>16780381</v>
      </c>
      <c r="M55" s="132" t="n">
        <f aca="false">Test!E187</f>
        <v>42196846.48</v>
      </c>
      <c r="N55" s="133"/>
      <c r="O55" s="134" t="n">
        <f aca="false">IF(E55=0,#REF!,J55/E55)</f>
        <v>0.999977640107501</v>
      </c>
      <c r="P55" s="135" t="n">
        <f aca="false">IF(F55=0,#REF!,K55/F55)</f>
        <v>0.999977373769315</v>
      </c>
      <c r="Q55" s="135" t="n">
        <f aca="false">IF(G55=0,#REF!,L55/G55)</f>
        <v>1.00005941815266</v>
      </c>
      <c r="R55" s="135" t="n">
        <f aca="false">IF(H55=0,#REF!,M55/H55)</f>
        <v>0.999745227556635</v>
      </c>
      <c r="S55" s="133"/>
      <c r="T55" s="131" t="n">
        <f aca="false">SingleLayer!B187</f>
        <v>7574508</v>
      </c>
      <c r="U55" s="132" t="n">
        <f aca="false">SingleLayer!C187</f>
        <v>10227036</v>
      </c>
      <c r="V55" s="132" t="n">
        <f aca="false">SingleLayer!D187</f>
        <v>11715664</v>
      </c>
      <c r="W55" s="132" t="n">
        <f aca="false">SingleLayer!E187</f>
        <v>28450266.16</v>
      </c>
      <c r="X55" s="133"/>
      <c r="Y55" s="134" t="n">
        <f aca="false">E55/T55</f>
        <v>1.43476949261919</v>
      </c>
      <c r="Z55" s="135" t="n">
        <f aca="false">F55/U55</f>
        <v>1.43474952078002</v>
      </c>
      <c r="AA55" s="135" t="n">
        <f aca="false">G55/V55</f>
        <v>1.4322179263591</v>
      </c>
      <c r="AB55" s="135" t="n">
        <f aca="false">H55/W55</f>
        <v>1.4835572917302</v>
      </c>
      <c r="AC55" s="133"/>
      <c r="AD55" s="134" t="n">
        <f aca="false">J55/T55</f>
        <v>1.43473741132757</v>
      </c>
      <c r="AE55" s="135" t="n">
        <f aca="false">K55/U55</f>
        <v>1.43471705780639</v>
      </c>
      <c r="AF55" s="135" t="n">
        <f aca="false">L55/V55</f>
        <v>1.43230302610249</v>
      </c>
      <c r="AG55" s="135" t="n">
        <f aca="false">M55/W55</f>
        <v>1.48317932221412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188</f>
        <v>10401354</v>
      </c>
      <c r="F56" s="138" t="n">
        <f aca="false">Anchor!C188</f>
        <v>13160612</v>
      </c>
      <c r="G56" s="138" t="n">
        <f aca="false">Anchor!D188</f>
        <v>14819579</v>
      </c>
      <c r="H56" s="138" t="n">
        <f aca="false">Anchor!E188</f>
        <v>42248244.906667</v>
      </c>
      <c r="I56" s="139"/>
      <c r="J56" s="137" t="n">
        <f aca="false">Test!B188</f>
        <v>10402470</v>
      </c>
      <c r="K56" s="138" t="n">
        <f aca="false">Test!C188</f>
        <v>13160304</v>
      </c>
      <c r="L56" s="138" t="n">
        <f aca="false">Test!D188</f>
        <v>14818532</v>
      </c>
      <c r="M56" s="138" t="n">
        <f aca="false">Test!E188</f>
        <v>42282555.546667</v>
      </c>
      <c r="N56" s="139"/>
      <c r="O56" s="140" t="n">
        <f aca="false">IF(E56=0,#REF!,J56/E56)</f>
        <v>1.00010729372349</v>
      </c>
      <c r="P56" s="141" t="n">
        <f aca="false">IF(F56=0,#REF!,K56/F56)</f>
        <v>0.999976596833035</v>
      </c>
      <c r="Q56" s="141" t="n">
        <f aca="false">IF(G56=0,#REF!,L56/G56)</f>
        <v>0.999929350219733</v>
      </c>
      <c r="R56" s="141" t="n">
        <f aca="false">IF(H56=0,#REF!,M56/H56)</f>
        <v>1.00081211988985</v>
      </c>
      <c r="S56" s="139"/>
      <c r="T56" s="137" t="n">
        <f aca="false">SingleLayer!B188</f>
        <v>7226792</v>
      </c>
      <c r="U56" s="138" t="n">
        <f aca="false">SingleLayer!C188</f>
        <v>9126354</v>
      </c>
      <c r="V56" s="138" t="n">
        <f aca="false">SingleLayer!D188</f>
        <v>10285594</v>
      </c>
      <c r="W56" s="138" t="n">
        <f aca="false">SingleLayer!E188</f>
        <v>28880034.88</v>
      </c>
      <c r="X56" s="139"/>
      <c r="Y56" s="140" t="n">
        <f aca="false">E56/T56</f>
        <v>1.43927679114052</v>
      </c>
      <c r="Z56" s="141" t="n">
        <f aca="false">F56/U56</f>
        <v>1.44204487356068</v>
      </c>
      <c r="AA56" s="141" t="n">
        <f aca="false">G56/V56</f>
        <v>1.44080925224153</v>
      </c>
      <c r="AB56" s="141" t="n">
        <f aca="false">H56/W56</f>
        <v>1.46288759976273</v>
      </c>
      <c r="AC56" s="139"/>
      <c r="AD56" s="140" t="n">
        <f aca="false">J56/T56</f>
        <v>1.43943121650658</v>
      </c>
      <c r="AE56" s="141" t="n">
        <f aca="false">K56/U56</f>
        <v>1.44201112514373</v>
      </c>
      <c r="AF56" s="141" t="n">
        <f aca="false">L56/V56</f>
        <v>1.44070745938446</v>
      </c>
      <c r="AG56" s="141" t="n">
        <f aca="false">M56/W56</f>
        <v>1.46407563987911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189</f>
        <v>12279265</v>
      </c>
      <c r="F57" s="124" t="n">
        <f aca="false">Anchor!C189</f>
        <v>20483030</v>
      </c>
      <c r="G57" s="124" t="n">
        <f aca="false">Anchor!D189</f>
        <v>23732513</v>
      </c>
      <c r="H57" s="124" t="n">
        <f aca="false">Anchor!E189</f>
        <v>50026236.666667</v>
      </c>
      <c r="I57" s="125"/>
      <c r="J57" s="123" t="n">
        <f aca="false">Test!B189</f>
        <v>12298900</v>
      </c>
      <c r="K57" s="124" t="n">
        <f aca="false">Test!C189</f>
        <v>20529004</v>
      </c>
      <c r="L57" s="124" t="n">
        <f aca="false">Test!D189</f>
        <v>23788833</v>
      </c>
      <c r="M57" s="124" t="n">
        <f aca="false">Test!E189</f>
        <v>49996427.413333</v>
      </c>
      <c r="N57" s="125"/>
      <c r="O57" s="126" t="n">
        <f aca="false">IF(E57=0,#REF!,J57/E57)</f>
        <v>1.00159903707592</v>
      </c>
      <c r="P57" s="127" t="n">
        <f aca="false">IF(F57=0,#REF!,K57/F57)</f>
        <v>1.00224449214789</v>
      </c>
      <c r="Q57" s="127" t="n">
        <f aca="false">IF(G57=0,#REF!,L57/G57)</f>
        <v>1.00237311573368</v>
      </c>
      <c r="R57" s="127" t="n">
        <f aca="false">IF(H57=0,#REF!,M57/H57)</f>
        <v>0.999404127607427</v>
      </c>
      <c r="S57" s="125"/>
      <c r="T57" s="123" t="n">
        <f aca="false">SingleLayer!B189</f>
        <v>9129473</v>
      </c>
      <c r="U57" s="124" t="n">
        <f aca="false">SingleLayer!C189</f>
        <v>15056569</v>
      </c>
      <c r="V57" s="124" t="n">
        <f aca="false">SingleLayer!D189</f>
        <v>17566326</v>
      </c>
      <c r="W57" s="124" t="n">
        <f aca="false">SingleLayer!E189</f>
        <v>31490494.986667</v>
      </c>
      <c r="X57" s="125"/>
      <c r="Y57" s="126" t="n">
        <f aca="false">E57/T57</f>
        <v>1.34501356211908</v>
      </c>
      <c r="Z57" s="127" t="n">
        <f aca="false">F57/U57</f>
        <v>1.36040488374211</v>
      </c>
      <c r="AA57" s="127" t="n">
        <f aca="false">G57/V57</f>
        <v>1.35102314507883</v>
      </c>
      <c r="AB57" s="127" t="n">
        <f aca="false">H57/W57</f>
        <v>1.58861385595393</v>
      </c>
      <c r="AC57" s="125"/>
      <c r="AD57" s="126" t="n">
        <f aca="false">J57/T57</f>
        <v>1.34716428867252</v>
      </c>
      <c r="AE57" s="127" t="n">
        <f aca="false">K57/U57</f>
        <v>1.36345830182162</v>
      </c>
      <c r="AF57" s="127" t="n">
        <f aca="false">L57/V57</f>
        <v>1.35422927936098</v>
      </c>
      <c r="AG57" s="127" t="n">
        <f aca="false">M57/W57</f>
        <v>1.58766724481471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190</f>
        <v>11221289</v>
      </c>
      <c r="F58" s="132" t="n">
        <f aca="false">Anchor!C190</f>
        <v>16106390</v>
      </c>
      <c r="G58" s="132" t="n">
        <f aca="false">Anchor!D190</f>
        <v>18613666</v>
      </c>
      <c r="H58" s="132" t="n">
        <f aca="false">Anchor!E190</f>
        <v>43851309.546667</v>
      </c>
      <c r="I58" s="133"/>
      <c r="J58" s="131" t="n">
        <f aca="false">Test!B190</f>
        <v>11227328</v>
      </c>
      <c r="K58" s="132" t="n">
        <f aca="false">Test!C190</f>
        <v>16118118</v>
      </c>
      <c r="L58" s="132" t="n">
        <f aca="false">Test!D190</f>
        <v>18627109</v>
      </c>
      <c r="M58" s="132" t="n">
        <f aca="false">Test!E190</f>
        <v>43802896.666667</v>
      </c>
      <c r="N58" s="133"/>
      <c r="O58" s="134" t="n">
        <f aca="false">IF(E58=0,#REF!,J58/E58)</f>
        <v>1.00053817346652</v>
      </c>
      <c r="P58" s="135" t="n">
        <f aca="false">IF(F58=0,#REF!,K58/F58)</f>
        <v>1.00072815820305</v>
      </c>
      <c r="Q58" s="135" t="n">
        <f aca="false">IF(G58=0,#REF!,L58/G58)</f>
        <v>1.00072221130432</v>
      </c>
      <c r="R58" s="135" t="n">
        <f aca="false">IF(H58=0,#REF!,M58/H58)</f>
        <v>0.998895976414376</v>
      </c>
      <c r="S58" s="133"/>
      <c r="T58" s="131" t="n">
        <f aca="false">SingleLayer!B190</f>
        <v>7894823</v>
      </c>
      <c r="U58" s="132" t="n">
        <f aca="false">SingleLayer!C190</f>
        <v>11217350</v>
      </c>
      <c r="V58" s="132" t="n">
        <f aca="false">SingleLayer!D190</f>
        <v>12975358</v>
      </c>
      <c r="W58" s="132" t="n">
        <f aca="false">SingleLayer!E190</f>
        <v>28811855.44</v>
      </c>
      <c r="X58" s="133"/>
      <c r="Y58" s="134" t="n">
        <f aca="false">E58/T58</f>
        <v>1.42134776169143</v>
      </c>
      <c r="Z58" s="135" t="n">
        <f aca="false">F58/U58</f>
        <v>1.43584625602304</v>
      </c>
      <c r="AA58" s="135" t="n">
        <f aca="false">G58/V58</f>
        <v>1.43453968668918</v>
      </c>
      <c r="AB58" s="135" t="n">
        <f aca="false">H58/W58</f>
        <v>1.52198839252079</v>
      </c>
      <c r="AC58" s="133"/>
      <c r="AD58" s="134" t="n">
        <f aca="false">J58/T58</f>
        <v>1.42211269334347</v>
      </c>
      <c r="AE58" s="135" t="n">
        <f aca="false">K58/U58</f>
        <v>1.43689177925268</v>
      </c>
      <c r="AF58" s="135" t="n">
        <f aca="false">L58/V58</f>
        <v>1.4355757274674</v>
      </c>
      <c r="AG58" s="135" t="n">
        <f aca="false">M58/W58</f>
        <v>1.5203080814384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191</f>
        <v>10531901</v>
      </c>
      <c r="F59" s="132" t="n">
        <f aca="false">Anchor!C191</f>
        <v>13815514</v>
      </c>
      <c r="G59" s="132" t="n">
        <f aca="false">Anchor!D191</f>
        <v>15695496</v>
      </c>
      <c r="H59" s="132" t="n">
        <f aca="false">Anchor!E191</f>
        <v>42810545.306667</v>
      </c>
      <c r="I59" s="133"/>
      <c r="J59" s="131" t="n">
        <f aca="false">Test!B191</f>
        <v>10534915</v>
      </c>
      <c r="K59" s="132" t="n">
        <f aca="false">Test!C191</f>
        <v>13820906</v>
      </c>
      <c r="L59" s="132" t="n">
        <f aca="false">Test!D191</f>
        <v>15701400</v>
      </c>
      <c r="M59" s="132" t="n">
        <f aca="false">Test!E191</f>
        <v>42824014.4</v>
      </c>
      <c r="N59" s="133"/>
      <c r="O59" s="134" t="n">
        <f aca="false">IF(E59=0,#REF!,J59/E59)</f>
        <v>1.0002861781553</v>
      </c>
      <c r="P59" s="135" t="n">
        <f aca="false">IF(F59=0,#REF!,K59/F59)</f>
        <v>1.00039028587717</v>
      </c>
      <c r="Q59" s="135" t="n">
        <f aca="false">IF(G59=0,#REF!,L59/G59)</f>
        <v>1.00037615886749</v>
      </c>
      <c r="R59" s="135" t="n">
        <f aca="false">IF(H59=0,#REF!,M59/H59)</f>
        <v>1.00031462092427</v>
      </c>
      <c r="S59" s="133"/>
      <c r="T59" s="131" t="n">
        <f aca="false">SingleLayer!B191</f>
        <v>7366574</v>
      </c>
      <c r="U59" s="132" t="n">
        <f aca="false">SingleLayer!C191</f>
        <v>9571975</v>
      </c>
      <c r="V59" s="132" t="n">
        <f aca="false">SingleLayer!D191</f>
        <v>10868315</v>
      </c>
      <c r="W59" s="132" t="n">
        <f aca="false">SingleLayer!E191</f>
        <v>28501711.146667</v>
      </c>
      <c r="X59" s="133"/>
      <c r="Y59" s="134" t="n">
        <f aca="false">E59/T59</f>
        <v>1.42968780331264</v>
      </c>
      <c r="Z59" s="135" t="n">
        <f aca="false">F59/U59</f>
        <v>1.44332951141222</v>
      </c>
      <c r="AA59" s="135" t="n">
        <f aca="false">G59/V59</f>
        <v>1.44415173833294</v>
      </c>
      <c r="AB59" s="135" t="n">
        <f aca="false">H59/W59</f>
        <v>1.50203421423956</v>
      </c>
      <c r="AC59" s="133"/>
      <c r="AD59" s="134" t="n">
        <f aca="false">J59/T59</f>
        <v>1.43009694873085</v>
      </c>
      <c r="AE59" s="135" t="n">
        <f aca="false">K59/U59</f>
        <v>1.44389282253662</v>
      </c>
      <c r="AF59" s="135" t="n">
        <f aca="false">L59/V59</f>
        <v>1.44469496881531</v>
      </c>
      <c r="AG59" s="135" t="n">
        <f aca="false">M59/W59</f>
        <v>1.50250678563234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192</f>
        <v>10214249</v>
      </c>
      <c r="F60" s="138" t="n">
        <f aca="false">Anchor!C192</f>
        <v>12708389</v>
      </c>
      <c r="G60" s="138" t="n">
        <f aca="false">Anchor!D192</f>
        <v>14240004</v>
      </c>
      <c r="H60" s="138" t="n">
        <f aca="false">Anchor!E192</f>
        <v>43033269.2</v>
      </c>
      <c r="I60" s="139"/>
      <c r="J60" s="137" t="n">
        <f aca="false">Test!B192</f>
        <v>10216269</v>
      </c>
      <c r="K60" s="138" t="n">
        <f aca="false">Test!C192</f>
        <v>12709064</v>
      </c>
      <c r="L60" s="138" t="n">
        <f aca="false">Test!D192</f>
        <v>14240066</v>
      </c>
      <c r="M60" s="138" t="n">
        <f aca="false">Test!E192</f>
        <v>43124164.666667</v>
      </c>
      <c r="N60" s="139"/>
      <c r="O60" s="140" t="n">
        <f aca="false">IF(E60=0,#REF!,J60/E60)</f>
        <v>1.0001977629486</v>
      </c>
      <c r="P60" s="141" t="n">
        <f aca="false">IF(F60=0,#REF!,K60/F60)</f>
        <v>1.00005311452144</v>
      </c>
      <c r="Q60" s="141" t="n">
        <f aca="false">IF(G60=0,#REF!,L60/G60)</f>
        <v>1.00000435393136</v>
      </c>
      <c r="R60" s="141" t="n">
        <f aca="false">IF(H60=0,#REF!,M60/H60)</f>
        <v>1.00211221383727</v>
      </c>
      <c r="S60" s="139"/>
      <c r="T60" s="137" t="n">
        <f aca="false">SingleLayer!B192</f>
        <v>7127101</v>
      </c>
      <c r="U60" s="138" t="n">
        <f aca="false">SingleLayer!C192</f>
        <v>8807861</v>
      </c>
      <c r="V60" s="138" t="n">
        <f aca="false">SingleLayer!D192</f>
        <v>9866408</v>
      </c>
      <c r="W60" s="138" t="n">
        <f aca="false">SingleLayer!E192</f>
        <v>29126649.28</v>
      </c>
      <c r="X60" s="139"/>
      <c r="Y60" s="140" t="n">
        <f aca="false">E60/T60</f>
        <v>1.43315620193961</v>
      </c>
      <c r="Z60" s="141" t="n">
        <f aca="false">F60/U60</f>
        <v>1.44284622566137</v>
      </c>
      <c r="AA60" s="141" t="n">
        <f aca="false">G60/V60</f>
        <v>1.44328148602815</v>
      </c>
      <c r="AB60" s="141" t="n">
        <f aca="false">H60/W60</f>
        <v>1.47745347521141</v>
      </c>
      <c r="AC60" s="139"/>
      <c r="AD60" s="140" t="n">
        <f aca="false">J60/T60</f>
        <v>1.43343962713591</v>
      </c>
      <c r="AE60" s="141" t="n">
        <f aca="false">K60/U60</f>
        <v>1.44292286174816</v>
      </c>
      <c r="AF60" s="141" t="n">
        <f aca="false">L60/V60</f>
        <v>1.44328776997667</v>
      </c>
      <c r="AG60" s="141" t="n">
        <f aca="false">M60/W60</f>
        <v>1.4805741728856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/>
      <c r="P63" s="146"/>
      <c r="Q63" s="146"/>
      <c r="R63" s="147"/>
      <c r="Y63" s="145"/>
      <c r="Z63" s="146"/>
      <c r="AA63" s="146"/>
      <c r="AB63" s="147"/>
      <c r="AD63" s="145"/>
      <c r="AE63" s="146"/>
      <c r="AF63" s="146"/>
      <c r="AG63" s="147"/>
    </row>
    <row r="64" customFormat="false" ht="16.5" hidden="false" customHeight="false" outlineLevel="0" collapsed="false">
      <c r="O64" s="148" t="n">
        <f aca="false">AVERAGE(O21:O60)</f>
        <v>1.00049430811472</v>
      </c>
      <c r="P64" s="149" t="n">
        <f aca="false">AVERAGE(P21:P60)</f>
        <v>1.00079597161571</v>
      </c>
      <c r="Q64" s="149" t="n">
        <f aca="false">AVERAGE(Q21:Q60)</f>
        <v>1.00081826686606</v>
      </c>
      <c r="R64" s="150" t="n">
        <f aca="false">AVERAGE(R21:R60)</f>
        <v>0.999704283074642</v>
      </c>
      <c r="Y64" s="148" t="n">
        <f aca="false">AVERAGE(Y21:Y60)</f>
        <v>1.39514418306483</v>
      </c>
      <c r="Z64" s="149" t="n">
        <f aca="false">AVERAGE(Z21:Z60)</f>
        <v>1.40100606014605</v>
      </c>
      <c r="AA64" s="149" t="n">
        <f aca="false">AVERAGE(AA21:AA60)</f>
        <v>1.39658659673325</v>
      </c>
      <c r="AB64" s="150" t="n">
        <f aca="false">AVERAGE(AB21:AB60)</f>
        <v>1.63778572742775</v>
      </c>
      <c r="AD64" s="148" t="n">
        <f aca="false">AVERAGE(AD21:AD60)</f>
        <v>1.39582159737944</v>
      </c>
      <c r="AE64" s="149" t="n">
        <f aca="false">AVERAGE(AE21:AE60)</f>
        <v>1.40210246797267</v>
      </c>
      <c r="AF64" s="149" t="n">
        <f aca="false">AVERAGE(AF21:AF60)</f>
        <v>1.39770771621079</v>
      </c>
      <c r="AG64" s="150" t="n">
        <f aca="false">AVERAGE(AG21:AG60)</f>
        <v>1.63730101841552</v>
      </c>
    </row>
    <row r="65" customFormat="false" ht="16.5" hidden="false" customHeight="false" outlineLevel="0" collapsed="false">
      <c r="O65" s="151" t="n">
        <f aca="false">AVERAGE(O63,O64)</f>
        <v>1.00049430811472</v>
      </c>
      <c r="P65" s="152" t="n">
        <f aca="false">AVERAGE(P63,P64)</f>
        <v>1.00079597161571</v>
      </c>
      <c r="Q65" s="152" t="n">
        <f aca="false">AVERAGE(Q63,Q64)</f>
        <v>1.00081826686606</v>
      </c>
      <c r="R65" s="153" t="n">
        <f aca="false">AVERAGE(R63,R64)</f>
        <v>0.999704283074642</v>
      </c>
      <c r="Y65" s="151" t="n">
        <f aca="false">AVERAGE(Y63,Y64)</f>
        <v>1.39514418306483</v>
      </c>
      <c r="Z65" s="152" t="n">
        <f aca="false">AVERAGE(Z63,Z64)</f>
        <v>1.40100606014605</v>
      </c>
      <c r="AA65" s="152" t="n">
        <f aca="false">AVERAGE(AA63,AA64)</f>
        <v>1.39658659673325</v>
      </c>
      <c r="AB65" s="153" t="n">
        <f aca="false">AVERAGE(AB63,AB64)</f>
        <v>1.63778572742775</v>
      </c>
      <c r="AD65" s="151" t="n">
        <f aca="false">AVERAGE(AD63,AD64)</f>
        <v>1.39582159737944</v>
      </c>
      <c r="AE65" s="152" t="n">
        <f aca="false">AVERAGE(AE63,AE64)</f>
        <v>1.40210246797267</v>
      </c>
      <c r="AF65" s="152" t="n">
        <f aca="false">AVERAGE(AF63,AF64)</f>
        <v>1.39770771621079</v>
      </c>
      <c r="AG65" s="153" t="n">
        <f aca="false">AVERAGE(AG63,AG64)</f>
        <v>1.63730101841552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/>
      <c r="P67" s="146"/>
      <c r="Q67" s="146"/>
      <c r="R67" s="147"/>
      <c r="Y67" s="145"/>
      <c r="Z67" s="146"/>
      <c r="AA67" s="146"/>
      <c r="AB67" s="147"/>
      <c r="AD67" s="145"/>
      <c r="AE67" s="146"/>
      <c r="AF67" s="146"/>
      <c r="AG67" s="147"/>
    </row>
    <row r="68" customFormat="false" ht="15.75" hidden="false" customHeight="false" outlineLevel="0" collapsed="false">
      <c r="O68" s="148"/>
      <c r="P68" s="157"/>
      <c r="Q68" s="157"/>
      <c r="R68" s="150"/>
      <c r="Y68" s="148"/>
      <c r="Z68" s="157"/>
      <c r="AA68" s="157"/>
      <c r="AB68" s="150"/>
      <c r="AD68" s="148"/>
      <c r="AE68" s="157"/>
      <c r="AF68" s="157"/>
      <c r="AG68" s="150"/>
    </row>
    <row r="69" customFormat="false" ht="15.75" hidden="false" customHeight="false" outlineLevel="0" collapsed="false">
      <c r="O69" s="148" t="n">
        <f aca="false">AVERAGE(O21:O28)</f>
        <v>1.00067301869744</v>
      </c>
      <c r="P69" s="157" t="n">
        <f aca="false">AVERAGE(P21:P28)</f>
        <v>1.00097278650584</v>
      </c>
      <c r="Q69" s="157" t="n">
        <f aca="false">AVERAGE(Q21:Q28)</f>
        <v>1.00103132972798</v>
      </c>
      <c r="R69" s="150" t="n">
        <f aca="false">AVERAGE(R21:R28)</f>
        <v>0.999524197237362</v>
      </c>
      <c r="Y69" s="148" t="n">
        <f aca="false">AVERAGE(Y21:Y28)</f>
        <v>1.34791357059107</v>
      </c>
      <c r="Z69" s="157" t="n">
        <f aca="false">AVERAGE(Z21:Z28)</f>
        <v>1.35456230586941</v>
      </c>
      <c r="AA69" s="157" t="n">
        <f aca="false">AVERAGE(AA21:AA28)</f>
        <v>1.34770328294051</v>
      </c>
      <c r="AB69" s="150" t="n">
        <f aca="false">AVERAGE(AB21:AB28)</f>
        <v>1.65260108624166</v>
      </c>
      <c r="AD69" s="148" t="n">
        <f aca="false">AVERAGE(AD21:AD28)</f>
        <v>1.34880374525129</v>
      </c>
      <c r="AE69" s="157" t="n">
        <f aca="false">AVERAGE(AE21:AE28)</f>
        <v>1.35584853001341</v>
      </c>
      <c r="AF69" s="157" t="n">
        <f aca="false">AVERAGE(AF21:AF28)</f>
        <v>1.34905831210889</v>
      </c>
      <c r="AG69" s="150" t="n">
        <f aca="false">AVERAGE(AG21:AG28)</f>
        <v>1.65182878128559</v>
      </c>
    </row>
    <row r="70" customFormat="false" ht="15.75" hidden="false" customHeight="false" outlineLevel="0" collapsed="false">
      <c r="O70" s="148" t="n">
        <f aca="false">AVERAGE(O29:O36)</f>
        <v>1.00034734028618</v>
      </c>
      <c r="P70" s="157" t="n">
        <f aca="false">AVERAGE(P29:P36)</f>
        <v>1.00072840815403</v>
      </c>
      <c r="Q70" s="157" t="n">
        <f aca="false">AVERAGE(Q29:Q36)</f>
        <v>1.00074808615209</v>
      </c>
      <c r="R70" s="150" t="n">
        <f aca="false">AVERAGE(R29:R36)</f>
        <v>0.999093760186711</v>
      </c>
      <c r="Y70" s="148" t="n">
        <f aca="false">AVERAGE(Y29:Y36)</f>
        <v>1.40883810244544</v>
      </c>
      <c r="Z70" s="157" t="n">
        <f aca="false">AVERAGE(Z29:Z36)</f>
        <v>1.41639809466284</v>
      </c>
      <c r="AA70" s="157" t="n">
        <f aca="false">AVERAGE(AA29:AA36)</f>
        <v>1.41300029370345</v>
      </c>
      <c r="AB70" s="150" t="n">
        <f aca="false">AVERAGE(AB29:AB36)</f>
        <v>1.50213209583943</v>
      </c>
      <c r="AD70" s="148" t="n">
        <f aca="false">AVERAGE(AD29:AD36)</f>
        <v>1.4093228040847</v>
      </c>
      <c r="AE70" s="157" t="n">
        <f aca="false">AVERAGE(AE29:AE36)</f>
        <v>1.41741893925388</v>
      </c>
      <c r="AF70" s="157" t="n">
        <f aca="false">AVERAGE(AF29:AF36)</f>
        <v>1.41404630335114</v>
      </c>
      <c r="AG70" s="150" t="n">
        <f aca="false">AVERAGE(AG29:AG36)</f>
        <v>1.50077750541179</v>
      </c>
    </row>
    <row r="71" customFormat="false" ht="15.75" hidden="false" customHeight="false" outlineLevel="0" collapsed="false">
      <c r="O71" s="148" t="n">
        <f aca="false">AVERAGE(O37:O44)</f>
        <v>1.0004322596237</v>
      </c>
      <c r="P71" s="157" t="n">
        <f aca="false">AVERAGE(P37:P44)</f>
        <v>1.00073414989279</v>
      </c>
      <c r="Q71" s="157" t="n">
        <f aca="false">AVERAGE(Q37:Q44)</f>
        <v>1.00076370695937</v>
      </c>
      <c r="R71" s="150" t="n">
        <f aca="false">AVERAGE(R37:R44)</f>
        <v>0.999488556118796</v>
      </c>
      <c r="Y71" s="148" t="n">
        <f aca="false">AVERAGE(Y37:Y44)</f>
        <v>1.40610269627192</v>
      </c>
      <c r="Z71" s="157" t="n">
        <f aca="false">AVERAGE(Z37:Z44)</f>
        <v>1.41576781187413</v>
      </c>
      <c r="AA71" s="157" t="n">
        <f aca="false">AVERAGE(AA37:AA44)</f>
        <v>1.41055724665275</v>
      </c>
      <c r="AB71" s="150" t="n">
        <f aca="false">AVERAGE(AB37:AB44)</f>
        <v>1.83091831692638</v>
      </c>
      <c r="AD71" s="148" t="n">
        <f aca="false">AVERAGE(AD37:AD44)</f>
        <v>1.40670484935333</v>
      </c>
      <c r="AE71" s="157" t="n">
        <f aca="false">AVERAGE(AE37:AE44)</f>
        <v>1.41679819992319</v>
      </c>
      <c r="AF71" s="157" t="n">
        <f aca="false">AVERAGE(AF37:AF44)</f>
        <v>1.4116206900089</v>
      </c>
      <c r="AG71" s="150" t="n">
        <f aca="false">AVERAGE(AG37:AG44)</f>
        <v>1.82999634972255</v>
      </c>
    </row>
    <row r="72" customFormat="false" ht="15.75" hidden="false" customHeight="false" outlineLevel="0" collapsed="false">
      <c r="O72" s="148" t="n">
        <f aca="false">AVERAGE(O45:O52)</f>
        <v>1.00044576367664</v>
      </c>
      <c r="P72" s="157" t="n">
        <f aca="false">AVERAGE(P45:P52)</f>
        <v>1.00078259126129</v>
      </c>
      <c r="Q72" s="157" t="n">
        <f aca="false">AVERAGE(Q45:Q52)</f>
        <v>1.00078010583927</v>
      </c>
      <c r="R72" s="150" t="n">
        <f aca="false">AVERAGE(R45:R52)</f>
        <v>1.00008805120643</v>
      </c>
      <c r="Y72" s="148" t="n">
        <f aca="false">AVERAGE(Y45:Y52)</f>
        <v>1.40726518082124</v>
      </c>
      <c r="Z72" s="157" t="n">
        <f aca="false">AVERAGE(Z45:Z52)</f>
        <v>1.41013488596262</v>
      </c>
      <c r="AA72" s="157" t="n">
        <f aca="false">AVERAGE(AA45:AA52)</f>
        <v>1.40652173082594</v>
      </c>
      <c r="AB72" s="150" t="n">
        <f aca="false">AVERAGE(AB45:AB52)</f>
        <v>1.67577706883326</v>
      </c>
      <c r="AD72" s="148" t="n">
        <f aca="false">AVERAGE(AD45:AD52)</f>
        <v>1.40789165021621</v>
      </c>
      <c r="AE72" s="157" t="n">
        <f aca="false">AVERAGE(AE45:AE52)</f>
        <v>1.41124054579862</v>
      </c>
      <c r="AF72" s="157" t="n">
        <f aca="false">AVERAGE(AF45:AF52)</f>
        <v>1.4076208980717</v>
      </c>
      <c r="AG72" s="150" t="n">
        <f aca="false">AVERAGE(AG45:AG52)</f>
        <v>1.67592295777403</v>
      </c>
    </row>
    <row r="73" customFormat="false" ht="16.5" hidden="false" customHeight="false" outlineLevel="0" collapsed="false">
      <c r="O73" s="158" t="n">
        <f aca="false">AVERAGE(O53:O60)</f>
        <v>1.00057315828963</v>
      </c>
      <c r="P73" s="149" t="n">
        <f aca="false">AVERAGE(P53:P60)</f>
        <v>1.00076192226462</v>
      </c>
      <c r="Q73" s="149" t="n">
        <f aca="false">AVERAGE(Q53:Q60)</f>
        <v>1.00076810565156</v>
      </c>
      <c r="R73" s="159" t="n">
        <f aca="false">AVERAGE(R53:R60)</f>
        <v>1.00032685062391</v>
      </c>
      <c r="Y73" s="158" t="n">
        <f aca="false">AVERAGE(Y53:Y60)</f>
        <v>1.40560136519448</v>
      </c>
      <c r="Z73" s="149" t="n">
        <f aca="false">AVERAGE(Z53:Z60)</f>
        <v>1.40816720236126</v>
      </c>
      <c r="AA73" s="149" t="n">
        <f aca="false">AVERAGE(AA53:AA60)</f>
        <v>1.40515042954359</v>
      </c>
      <c r="AB73" s="159" t="n">
        <f aca="false">AVERAGE(AB53:AB60)</f>
        <v>1.52750006929801</v>
      </c>
      <c r="AD73" s="158" t="n">
        <f aca="false">AVERAGE(AD53:AD60)</f>
        <v>1.40638493799167</v>
      </c>
      <c r="AE73" s="149" t="n">
        <f aca="false">AVERAGE(AE53:AE60)</f>
        <v>1.40920612487428</v>
      </c>
      <c r="AF73" s="149" t="n">
        <f aca="false">AVERAGE(AF53:AF60)</f>
        <v>1.4061923775133</v>
      </c>
      <c r="AG73" s="159" t="n">
        <f aca="false">AVERAGE(AG53:AG60)</f>
        <v>1.52797949788364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CTC-BL PU based</v>
      </c>
      <c r="H2" s="110"/>
      <c r="I2" s="110"/>
      <c r="J2" s="38" t="s">
        <v>9</v>
      </c>
      <c r="K2" s="38"/>
      <c r="L2" s="110" t="str">
        <f aca="false">Summary!W3</f>
        <v>SCE1-Test2 CTC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97</f>
        <v>31953909</v>
      </c>
      <c r="F5" s="124" t="n">
        <f aca="false">Anchor!C97</f>
        <v>48225426</v>
      </c>
      <c r="G5" s="124" t="n">
        <f aca="false">Anchor!D97</f>
        <v>56100132</v>
      </c>
      <c r="H5" s="124" t="n">
        <f aca="false">Anchor!E97</f>
        <v>94713252.266667</v>
      </c>
      <c r="I5" s="125"/>
      <c r="J5" s="123" t="n">
        <f aca="false">Test!B97</f>
        <v>0</v>
      </c>
      <c r="K5" s="124" t="n">
        <f aca="false">Test!C97</f>
        <v>0</v>
      </c>
      <c r="L5" s="124" t="n">
        <f aca="false">Test!D97</f>
        <v>0</v>
      </c>
      <c r="M5" s="124" t="n">
        <f aca="false">Test!E97</f>
        <v>0</v>
      </c>
      <c r="N5" s="125"/>
      <c r="O5" s="126" t="n">
        <f aca="false">IF(E5=0,#REF!,J5/E5)</f>
        <v>0</v>
      </c>
      <c r="P5" s="127" t="n">
        <f aca="false">IF(F5=0,#REF!,K5/F5)</f>
        <v>0</v>
      </c>
      <c r="Q5" s="127" t="n">
        <f aca="false">IF(G5=0,#REF!,L5/G5)</f>
        <v>0</v>
      </c>
      <c r="R5" s="127" t="n">
        <f aca="false">IF(H5=0,#REF!,M5/H5)</f>
        <v>0</v>
      </c>
      <c r="S5" s="125"/>
      <c r="T5" s="123" t="n">
        <f aca="false">SingleLayer!B97</f>
        <v>16857272</v>
      </c>
      <c r="U5" s="124" t="n">
        <f aca="false">SingleLayer!C97</f>
        <v>26769281</v>
      </c>
      <c r="V5" s="124" t="n">
        <f aca="false">SingleLayer!D97</f>
        <v>31475095</v>
      </c>
      <c r="W5" s="124" t="n">
        <f aca="false">SingleLayer!E97</f>
        <v>49175237.12</v>
      </c>
      <c r="X5" s="125"/>
      <c r="Y5" s="126" t="n">
        <f aca="false">E5/T5</f>
        <v>1.89555635099202</v>
      </c>
      <c r="Z5" s="127" t="n">
        <f aca="false">F5/U5</f>
        <v>1.8015211540422</v>
      </c>
      <c r="AA5" s="127" t="n">
        <f aca="false">G5/V5</f>
        <v>1.7823657720493</v>
      </c>
      <c r="AB5" s="127" t="n">
        <f aca="false">H5/W5</f>
        <v>1.92603549700315</v>
      </c>
      <c r="AC5" s="125"/>
      <c r="AD5" s="126" t="n">
        <f aca="false">J5/T5</f>
        <v>0</v>
      </c>
      <c r="AE5" s="127" t="n">
        <f aca="false">K5/U5</f>
        <v>0</v>
      </c>
      <c r="AF5" s="127" t="n">
        <f aca="false">L5/V5</f>
        <v>0</v>
      </c>
      <c r="AG5" s="127" t="n">
        <f aca="false">M5/W5</f>
        <v>0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98</f>
        <v>30211754</v>
      </c>
      <c r="F6" s="132" t="n">
        <f aca="false">Anchor!C98</f>
        <v>42022725</v>
      </c>
      <c r="G6" s="132" t="n">
        <f aca="false">Anchor!D98</f>
        <v>48276534</v>
      </c>
      <c r="H6" s="132" t="n">
        <f aca="false">Anchor!E98</f>
        <v>95936614.826667</v>
      </c>
      <c r="I6" s="133"/>
      <c r="J6" s="131" t="n">
        <f aca="false">Test!B98</f>
        <v>0</v>
      </c>
      <c r="K6" s="132" t="n">
        <f aca="false">Test!C98</f>
        <v>0</v>
      </c>
      <c r="L6" s="132" t="n">
        <f aca="false">Test!D98</f>
        <v>0</v>
      </c>
      <c r="M6" s="132" t="n">
        <f aca="false">Test!E98</f>
        <v>0</v>
      </c>
      <c r="N6" s="133"/>
      <c r="O6" s="134" t="n">
        <f aca="false">IF(E6=0,#REF!,J6/E6)</f>
        <v>0</v>
      </c>
      <c r="P6" s="135" t="n">
        <f aca="false">IF(F6=0,#REF!,K6/F6)</f>
        <v>0</v>
      </c>
      <c r="Q6" s="135" t="n">
        <f aca="false">IF(G6=0,#REF!,L6/G6)</f>
        <v>0</v>
      </c>
      <c r="R6" s="135" t="n">
        <f aca="false">IF(H6=0,#REF!,M6/H6)</f>
        <v>0</v>
      </c>
      <c r="S6" s="133"/>
      <c r="T6" s="131" t="n">
        <f aca="false">SingleLayer!B98</f>
        <v>15674127</v>
      </c>
      <c r="U6" s="132" t="n">
        <f aca="false">SingleLayer!C98</f>
        <v>22709764</v>
      </c>
      <c r="V6" s="132" t="n">
        <f aca="false">SingleLayer!D98</f>
        <v>26338140</v>
      </c>
      <c r="W6" s="132" t="n">
        <f aca="false">SingleLayer!E98</f>
        <v>49682973.546667</v>
      </c>
      <c r="X6" s="133"/>
      <c r="Y6" s="134" t="n">
        <f aca="false">E6/T6</f>
        <v>1.92749197451316</v>
      </c>
      <c r="Z6" s="135" t="n">
        <f aca="false">F6/U6</f>
        <v>1.85042543815074</v>
      </c>
      <c r="AA6" s="135" t="n">
        <f aca="false">G6/V6</f>
        <v>1.83295152960687</v>
      </c>
      <c r="AB6" s="135" t="n">
        <f aca="false">H6/W6</f>
        <v>1.93097570411228</v>
      </c>
      <c r="AC6" s="133"/>
      <c r="AD6" s="134" t="n">
        <f aca="false">J6/T6</f>
        <v>0</v>
      </c>
      <c r="AE6" s="135" t="n">
        <f aca="false">K6/U6</f>
        <v>0</v>
      </c>
      <c r="AF6" s="135" t="n">
        <f aca="false">L6/V6</f>
        <v>0</v>
      </c>
      <c r="AG6" s="135" t="n">
        <f aca="false">M6/W6</f>
        <v>0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99</f>
        <v>28872660</v>
      </c>
      <c r="F7" s="132" t="n">
        <f aca="false">Anchor!C99</f>
        <v>37675947</v>
      </c>
      <c r="G7" s="132" t="n">
        <f aca="false">Anchor!D99</f>
        <v>42731951</v>
      </c>
      <c r="H7" s="132" t="n">
        <f aca="false">Anchor!E99</f>
        <v>92763134.613333</v>
      </c>
      <c r="I7" s="133"/>
      <c r="J7" s="131" t="n">
        <f aca="false">Test!B99</f>
        <v>0</v>
      </c>
      <c r="K7" s="132" t="n">
        <f aca="false">Test!C99</f>
        <v>0</v>
      </c>
      <c r="L7" s="132" t="n">
        <f aca="false">Test!D99</f>
        <v>0</v>
      </c>
      <c r="M7" s="132" t="n">
        <f aca="false">Test!E99</f>
        <v>0</v>
      </c>
      <c r="N7" s="133"/>
      <c r="O7" s="134" t="n">
        <f aca="false">IF(E7=0,#REF!,J7/E7)</f>
        <v>0</v>
      </c>
      <c r="P7" s="135" t="n">
        <f aca="false">IF(F7=0,#REF!,K7/F7)</f>
        <v>0</v>
      </c>
      <c r="Q7" s="135" t="n">
        <f aca="false">IF(G7=0,#REF!,L7/G7)</f>
        <v>0</v>
      </c>
      <c r="R7" s="135" t="n">
        <f aca="false">IF(H7=0,#REF!,M7/H7)</f>
        <v>0</v>
      </c>
      <c r="S7" s="133"/>
      <c r="T7" s="131" t="n">
        <f aca="false">SingleLayer!B99</f>
        <v>14838626</v>
      </c>
      <c r="U7" s="132" t="n">
        <f aca="false">SingleLayer!C99</f>
        <v>20013842</v>
      </c>
      <c r="V7" s="132" t="n">
        <f aca="false">SingleLayer!D99</f>
        <v>22910284</v>
      </c>
      <c r="W7" s="132" t="n">
        <f aca="false">SingleLayer!E99</f>
        <v>49276175.146667</v>
      </c>
      <c r="X7" s="133"/>
      <c r="Y7" s="134" t="n">
        <f aca="false">E7/T7</f>
        <v>1.94577718988268</v>
      </c>
      <c r="Z7" s="135" t="n">
        <f aca="false">F7/U7</f>
        <v>1.88249447557346</v>
      </c>
      <c r="AA7" s="135" t="n">
        <f aca="false">G7/V7</f>
        <v>1.8651864376714</v>
      </c>
      <c r="AB7" s="135" t="n">
        <f aca="false">H7/W7</f>
        <v>1.88251491389561</v>
      </c>
      <c r="AC7" s="133"/>
      <c r="AD7" s="134" t="n">
        <f aca="false">J7/T7</f>
        <v>0</v>
      </c>
      <c r="AE7" s="135" t="n">
        <f aca="false">K7/U7</f>
        <v>0</v>
      </c>
      <c r="AF7" s="135" t="n">
        <f aca="false">L7/V7</f>
        <v>0</v>
      </c>
      <c r="AG7" s="135" t="n">
        <f aca="false">M7/W7</f>
        <v>0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100</f>
        <v>27923592</v>
      </c>
      <c r="F8" s="138" t="n">
        <f aca="false">Anchor!C100</f>
        <v>34759008</v>
      </c>
      <c r="G8" s="138" t="n">
        <f aca="false">Anchor!D100</f>
        <v>38946283</v>
      </c>
      <c r="H8" s="138" t="n">
        <f aca="false">Anchor!E100</f>
        <v>87270393.066667</v>
      </c>
      <c r="I8" s="139"/>
      <c r="J8" s="137" t="n">
        <f aca="false">Test!B100</f>
        <v>0</v>
      </c>
      <c r="K8" s="138" t="n">
        <f aca="false">Test!C100</f>
        <v>0</v>
      </c>
      <c r="L8" s="138" t="n">
        <f aca="false">Test!D100</f>
        <v>0</v>
      </c>
      <c r="M8" s="138" t="n">
        <f aca="false">Test!E100</f>
        <v>0</v>
      </c>
      <c r="N8" s="139"/>
      <c r="O8" s="140" t="n">
        <f aca="false">IF(E8=0,#REF!,J8/E8)</f>
        <v>0</v>
      </c>
      <c r="P8" s="141" t="n">
        <f aca="false">IF(F8=0,#REF!,K8/F8)</f>
        <v>0</v>
      </c>
      <c r="Q8" s="141" t="n">
        <f aca="false">IF(G8=0,#REF!,L8/G8)</f>
        <v>0</v>
      </c>
      <c r="R8" s="141" t="n">
        <f aca="false">IF(H8=0,#REF!,M8/H8)</f>
        <v>0</v>
      </c>
      <c r="S8" s="139"/>
      <c r="T8" s="137" t="n">
        <f aca="false">SingleLayer!B100</f>
        <v>14241009</v>
      </c>
      <c r="U8" s="138" t="n">
        <f aca="false">SingleLayer!C100</f>
        <v>18183655</v>
      </c>
      <c r="V8" s="138" t="n">
        <f aca="false">SingleLayer!D100</f>
        <v>20540440</v>
      </c>
      <c r="W8" s="138" t="n">
        <f aca="false">SingleLayer!E100</f>
        <v>47027341.653333</v>
      </c>
      <c r="X8" s="139"/>
      <c r="Y8" s="140" t="n">
        <f aca="false">E8/T8</f>
        <v>1.96078746948338</v>
      </c>
      <c r="Z8" s="141" t="n">
        <f aca="false">F8/U8</f>
        <v>1.91155232542632</v>
      </c>
      <c r="AA8" s="141" t="n">
        <f aca="false">G8/V8</f>
        <v>1.89607832159389</v>
      </c>
      <c r="AB8" s="141" t="n">
        <f aca="false">H8/W8</f>
        <v>1.85573732213039</v>
      </c>
      <c r="AC8" s="139"/>
      <c r="AD8" s="140" t="n">
        <f aca="false">J8/T8</f>
        <v>0</v>
      </c>
      <c r="AE8" s="141" t="n">
        <f aca="false">K8/U8</f>
        <v>0</v>
      </c>
      <c r="AF8" s="141" t="n">
        <f aca="false">L8/V8</f>
        <v>0</v>
      </c>
      <c r="AG8" s="141" t="n">
        <f aca="false">M8/W8</f>
        <v>0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101</f>
        <v>31208092</v>
      </c>
      <c r="F9" s="124" t="n">
        <f aca="false">Anchor!C101</f>
        <v>45949069</v>
      </c>
      <c r="G9" s="124" t="n">
        <f aca="false">Anchor!D101</f>
        <v>53237424</v>
      </c>
      <c r="H9" s="124" t="n">
        <f aca="false">Anchor!E101</f>
        <v>92763977.6</v>
      </c>
      <c r="I9" s="125"/>
      <c r="J9" s="123" t="n">
        <f aca="false">Test!B101</f>
        <v>0</v>
      </c>
      <c r="K9" s="124" t="n">
        <f aca="false">Test!C101</f>
        <v>0</v>
      </c>
      <c r="L9" s="124" t="n">
        <f aca="false">Test!D101</f>
        <v>0</v>
      </c>
      <c r="M9" s="124" t="n">
        <f aca="false">Test!E101</f>
        <v>0</v>
      </c>
      <c r="N9" s="125"/>
      <c r="O9" s="126" t="n">
        <f aca="false">IF(E9=0,#REF!,J9/E9)</f>
        <v>0</v>
      </c>
      <c r="P9" s="127" t="n">
        <f aca="false">IF(F9=0,#REF!,K9/F9)</f>
        <v>0</v>
      </c>
      <c r="Q9" s="127" t="n">
        <f aca="false">IF(G9=0,#REF!,L9/G9)</f>
        <v>0</v>
      </c>
      <c r="R9" s="127" t="n">
        <f aca="false">IF(H9=0,#REF!,M9/H9)</f>
        <v>0</v>
      </c>
      <c r="S9" s="125"/>
      <c r="T9" s="123" t="n">
        <f aca="false">SingleLayer!B101</f>
        <v>16250496</v>
      </c>
      <c r="U9" s="124" t="n">
        <f aca="false">SingleLayer!C101</f>
        <v>24650144</v>
      </c>
      <c r="V9" s="124" t="n">
        <f aca="false">SingleLayer!D101</f>
        <v>28795895</v>
      </c>
      <c r="W9" s="124" t="n">
        <f aca="false">SingleLayer!E101</f>
        <v>49542222.4</v>
      </c>
      <c r="X9" s="125"/>
      <c r="Y9" s="126" t="n">
        <f aca="false">E9/T9</f>
        <v>1.92043935151272</v>
      </c>
      <c r="Z9" s="127" t="n">
        <f aca="false">F9/U9</f>
        <v>1.86404870494874</v>
      </c>
      <c r="AA9" s="127" t="n">
        <f aca="false">G9/V9</f>
        <v>1.84878518274914</v>
      </c>
      <c r="AB9" s="127" t="n">
        <f aca="false">H9/W9</f>
        <v>1.87242261461408</v>
      </c>
      <c r="AC9" s="125"/>
      <c r="AD9" s="126" t="n">
        <f aca="false">J9/T9</f>
        <v>0</v>
      </c>
      <c r="AE9" s="127" t="n">
        <f aca="false">K9/U9</f>
        <v>0</v>
      </c>
      <c r="AF9" s="127" t="n">
        <f aca="false">L9/V9</f>
        <v>0</v>
      </c>
      <c r="AG9" s="127" t="n">
        <f aca="false">M9/W9</f>
        <v>0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102</f>
        <v>29613154</v>
      </c>
      <c r="F10" s="132" t="n">
        <f aca="false">Anchor!C102</f>
        <v>40271987</v>
      </c>
      <c r="G10" s="132" t="n">
        <f aca="false">Anchor!D102</f>
        <v>46110598</v>
      </c>
      <c r="H10" s="132" t="n">
        <f aca="false">Anchor!E102</f>
        <v>93675368.213333</v>
      </c>
      <c r="I10" s="133"/>
      <c r="J10" s="131" t="n">
        <f aca="false">Test!B102</f>
        <v>0</v>
      </c>
      <c r="K10" s="132" t="n">
        <f aca="false">Test!C102</f>
        <v>0</v>
      </c>
      <c r="L10" s="132" t="n">
        <f aca="false">Test!D102</f>
        <v>0</v>
      </c>
      <c r="M10" s="132" t="n">
        <f aca="false">Test!E102</f>
        <v>0</v>
      </c>
      <c r="N10" s="133"/>
      <c r="O10" s="134" t="n">
        <f aca="false">IF(E10=0,#REF!,J10/E10)</f>
        <v>0</v>
      </c>
      <c r="P10" s="135" t="n">
        <f aca="false">IF(F10=0,#REF!,K10/F10)</f>
        <v>0</v>
      </c>
      <c r="Q10" s="135" t="n">
        <f aca="false">IF(G10=0,#REF!,L10/G10)</f>
        <v>0</v>
      </c>
      <c r="R10" s="135" t="n">
        <f aca="false">IF(H10=0,#REF!,M10/H10)</f>
        <v>0</v>
      </c>
      <c r="S10" s="133"/>
      <c r="T10" s="131" t="n">
        <f aca="false">SingleLayer!B102</f>
        <v>15202500</v>
      </c>
      <c r="U10" s="132" t="n">
        <f aca="false">SingleLayer!C102</f>
        <v>21166685</v>
      </c>
      <c r="V10" s="132" t="n">
        <f aca="false">SingleLayer!D102</f>
        <v>24386533</v>
      </c>
      <c r="W10" s="132" t="n">
        <f aca="false">SingleLayer!E102</f>
        <v>49568145.066667</v>
      </c>
      <c r="X10" s="133"/>
      <c r="Y10" s="134" t="n">
        <f aca="false">E10/T10</f>
        <v>1.94791343529025</v>
      </c>
      <c r="Z10" s="135" t="n">
        <f aca="false">F10/U10</f>
        <v>1.90261191112354</v>
      </c>
      <c r="AA10" s="135" t="n">
        <f aca="false">G10/V10</f>
        <v>1.8908222009254</v>
      </c>
      <c r="AB10" s="135" t="n">
        <f aca="false">H10/W10</f>
        <v>1.88983001254825</v>
      </c>
      <c r="AC10" s="133"/>
      <c r="AD10" s="134" t="n">
        <f aca="false">J10/T10</f>
        <v>0</v>
      </c>
      <c r="AE10" s="135" t="n">
        <f aca="false">K10/U10</f>
        <v>0</v>
      </c>
      <c r="AF10" s="135" t="n">
        <f aca="false">L10/V10</f>
        <v>0</v>
      </c>
      <c r="AG10" s="135" t="n">
        <f aca="false">M10/W10</f>
        <v>0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103</f>
        <v>28476237</v>
      </c>
      <c r="F11" s="132" t="n">
        <f aca="false">Anchor!C103</f>
        <v>36554328</v>
      </c>
      <c r="G11" s="132" t="n">
        <f aca="false">Anchor!D103</f>
        <v>41317599</v>
      </c>
      <c r="H11" s="132" t="n">
        <f aca="false">Anchor!E103</f>
        <v>90291447.893333</v>
      </c>
      <c r="I11" s="133"/>
      <c r="J11" s="131" t="n">
        <f aca="false">Test!B103</f>
        <v>0</v>
      </c>
      <c r="K11" s="132" t="n">
        <f aca="false">Test!C103</f>
        <v>0</v>
      </c>
      <c r="L11" s="132" t="n">
        <f aca="false">Test!D103</f>
        <v>0</v>
      </c>
      <c r="M11" s="132" t="n">
        <f aca="false">Test!E103</f>
        <v>0</v>
      </c>
      <c r="N11" s="133"/>
      <c r="O11" s="134" t="n">
        <f aca="false">IF(E11=0,#REF!,J11/E11)</f>
        <v>0</v>
      </c>
      <c r="P11" s="135" t="n">
        <f aca="false">IF(F11=0,#REF!,K11/F11)</f>
        <v>0</v>
      </c>
      <c r="Q11" s="135" t="n">
        <f aca="false">IF(G11=0,#REF!,L11/G11)</f>
        <v>0</v>
      </c>
      <c r="R11" s="135" t="n">
        <f aca="false">IF(H11=0,#REF!,M11/H11)</f>
        <v>0</v>
      </c>
      <c r="S11" s="133"/>
      <c r="T11" s="131" t="n">
        <f aca="false">SingleLayer!B103</f>
        <v>14513989</v>
      </c>
      <c r="U11" s="132" t="n">
        <f aca="false">SingleLayer!C103</f>
        <v>19021988</v>
      </c>
      <c r="V11" s="132" t="n">
        <f aca="false">SingleLayer!D103</f>
        <v>21630383</v>
      </c>
      <c r="W11" s="132" t="n">
        <f aca="false">SingleLayer!E103</f>
        <v>48097590.613333</v>
      </c>
      <c r="X11" s="133"/>
      <c r="Y11" s="134" t="n">
        <f aca="false">E11/T11</f>
        <v>1.96198557129952</v>
      </c>
      <c r="Z11" s="135" t="n">
        <f aca="false">F11/U11</f>
        <v>1.92168810115956</v>
      </c>
      <c r="AA11" s="135" t="n">
        <f aca="false">G11/V11</f>
        <v>1.91016492865614</v>
      </c>
      <c r="AB11" s="135" t="n">
        <f aca="false">H11/W11</f>
        <v>1.87725511282271</v>
      </c>
      <c r="AC11" s="133"/>
      <c r="AD11" s="134" t="n">
        <f aca="false">J11/T11</f>
        <v>0</v>
      </c>
      <c r="AE11" s="135" t="n">
        <f aca="false">K11/U11</f>
        <v>0</v>
      </c>
      <c r="AF11" s="135" t="n">
        <f aca="false">L11/V11</f>
        <v>0</v>
      </c>
      <c r="AG11" s="135" t="n">
        <f aca="false">M11/W11</f>
        <v>0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104</f>
        <v>27631243</v>
      </c>
      <c r="F12" s="138" t="n">
        <f aca="false">Anchor!C104</f>
        <v>33932795</v>
      </c>
      <c r="G12" s="138" t="n">
        <f aca="false">Anchor!D104</f>
        <v>37889228</v>
      </c>
      <c r="H12" s="138" t="n">
        <f aca="false">Anchor!E104</f>
        <v>84366580.48</v>
      </c>
      <c r="I12" s="139"/>
      <c r="J12" s="137" t="n">
        <f aca="false">Test!B104</f>
        <v>0</v>
      </c>
      <c r="K12" s="138" t="n">
        <f aca="false">Test!C104</f>
        <v>0</v>
      </c>
      <c r="L12" s="138" t="n">
        <f aca="false">Test!D104</f>
        <v>0</v>
      </c>
      <c r="M12" s="138" t="n">
        <f aca="false">Test!E104</f>
        <v>0</v>
      </c>
      <c r="N12" s="139"/>
      <c r="O12" s="140" t="n">
        <f aca="false">IF(E12=0,#REF!,J12/E12)</f>
        <v>0</v>
      </c>
      <c r="P12" s="141" t="n">
        <f aca="false">IF(F12=0,#REF!,K12/F12)</f>
        <v>0</v>
      </c>
      <c r="Q12" s="141" t="n">
        <f aca="false">IF(G12=0,#REF!,L12/G12)</f>
        <v>0</v>
      </c>
      <c r="R12" s="141" t="n">
        <f aca="false">IF(H12=0,#REF!,M12/H12)</f>
        <v>0</v>
      </c>
      <c r="S12" s="139"/>
      <c r="T12" s="137" t="n">
        <f aca="false">SingleLayer!B104</f>
        <v>13999685</v>
      </c>
      <c r="U12" s="138" t="n">
        <f aca="false">SingleLayer!C104</f>
        <v>17471547</v>
      </c>
      <c r="V12" s="138" t="n">
        <f aca="false">SingleLayer!D104</f>
        <v>19600982</v>
      </c>
      <c r="W12" s="138" t="n">
        <f aca="false">SingleLayer!E104</f>
        <v>45020066.666667</v>
      </c>
      <c r="X12" s="139"/>
      <c r="Y12" s="140" t="n">
        <f aca="false">E12/T12</f>
        <v>1.97370462263972</v>
      </c>
      <c r="Z12" s="141" t="n">
        <f aca="false">F12/U12</f>
        <v>1.94217461109769</v>
      </c>
      <c r="AA12" s="141" t="n">
        <f aca="false">G12/V12</f>
        <v>1.93302702895192</v>
      </c>
      <c r="AB12" s="141" t="n">
        <f aca="false">H12/W12</f>
        <v>1.87397724451762</v>
      </c>
      <c r="AC12" s="139"/>
      <c r="AD12" s="140" t="n">
        <f aca="false">J12/T12</f>
        <v>0</v>
      </c>
      <c r="AE12" s="141" t="n">
        <f aca="false">K12/U12</f>
        <v>0</v>
      </c>
      <c r="AF12" s="141" t="n">
        <f aca="false">L12/V12</f>
        <v>0</v>
      </c>
      <c r="AG12" s="141" t="n">
        <f aca="false">M12/W12</f>
        <v>0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105</f>
        <v>32426249</v>
      </c>
      <c r="F13" s="124" t="n">
        <f aca="false">Anchor!C105</f>
        <v>55312997</v>
      </c>
      <c r="G13" s="124" t="n">
        <f aca="false">Anchor!D105</f>
        <v>64930216</v>
      </c>
      <c r="H13" s="124" t="n">
        <f aca="false">Anchor!E105</f>
        <v>63853335.36</v>
      </c>
      <c r="I13" s="125"/>
      <c r="J13" s="123" t="n">
        <f aca="false">Test!B105</f>
        <v>0</v>
      </c>
      <c r="K13" s="124" t="n">
        <f aca="false">Test!C105</f>
        <v>0</v>
      </c>
      <c r="L13" s="124" t="n">
        <f aca="false">Test!D105</f>
        <v>0</v>
      </c>
      <c r="M13" s="124" t="n">
        <f aca="false">Test!E105</f>
        <v>0</v>
      </c>
      <c r="N13" s="125"/>
      <c r="O13" s="126" t="n">
        <f aca="false">IF(E13=0,#REF!,J13/E13)</f>
        <v>0</v>
      </c>
      <c r="P13" s="127" t="n">
        <f aca="false">IF(F13=0,#REF!,K13/F13)</f>
        <v>0</v>
      </c>
      <c r="Q13" s="127" t="n">
        <f aca="false">IF(G13=0,#REF!,L13/G13)</f>
        <v>0</v>
      </c>
      <c r="R13" s="127" t="n">
        <f aca="false">IF(H13=0,#REF!,M13/H13)</f>
        <v>0</v>
      </c>
      <c r="S13" s="125"/>
      <c r="T13" s="123" t="n">
        <f aca="false">SingleLayer!B105</f>
        <v>16644972</v>
      </c>
      <c r="U13" s="124" t="n">
        <f aca="false">SingleLayer!C105</f>
        <v>29285542</v>
      </c>
      <c r="V13" s="124" t="n">
        <f aca="false">SingleLayer!D105</f>
        <v>34477899</v>
      </c>
      <c r="W13" s="124" t="n">
        <f aca="false">SingleLayer!E105</f>
        <v>41577880.96</v>
      </c>
      <c r="X13" s="125"/>
      <c r="Y13" s="126" t="n">
        <f aca="false">E13/T13</f>
        <v>1.94811075680992</v>
      </c>
      <c r="Z13" s="127" t="n">
        <f aca="false">F13/U13</f>
        <v>1.88874759429073</v>
      </c>
      <c r="AA13" s="127" t="n">
        <f aca="false">G13/V13</f>
        <v>1.88324166736494</v>
      </c>
      <c r="AB13" s="127" t="n">
        <f aca="false">H13/W13</f>
        <v>1.53575251758092</v>
      </c>
      <c r="AC13" s="125"/>
      <c r="AD13" s="126" t="n">
        <f aca="false">J13/T13</f>
        <v>0</v>
      </c>
      <c r="AE13" s="127" t="n">
        <f aca="false">K13/U13</f>
        <v>0</v>
      </c>
      <c r="AF13" s="127" t="n">
        <f aca="false">L13/V13</f>
        <v>0</v>
      </c>
      <c r="AG13" s="127" t="n">
        <f aca="false">M13/W13</f>
        <v>0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106</f>
        <v>32219478</v>
      </c>
      <c r="F14" s="132" t="n">
        <f aca="false">Anchor!C106</f>
        <v>52304762</v>
      </c>
      <c r="G14" s="132" t="n">
        <f aca="false">Anchor!D106</f>
        <v>61297623</v>
      </c>
      <c r="H14" s="132" t="n">
        <f aca="false">Anchor!E106</f>
        <v>74681903.573333</v>
      </c>
      <c r="I14" s="133"/>
      <c r="J14" s="131" t="n">
        <f aca="false">Test!B106</f>
        <v>0</v>
      </c>
      <c r="K14" s="132" t="n">
        <f aca="false">Test!C106</f>
        <v>0</v>
      </c>
      <c r="L14" s="132" t="n">
        <f aca="false">Test!D106</f>
        <v>0</v>
      </c>
      <c r="M14" s="132" t="n">
        <f aca="false">Test!E106</f>
        <v>0</v>
      </c>
      <c r="N14" s="133"/>
      <c r="O14" s="134" t="n">
        <f aca="false">IF(E14=0,#REF!,J14/E14)</f>
        <v>0</v>
      </c>
      <c r="P14" s="135" t="n">
        <f aca="false">IF(F14=0,#REF!,K14/F14)</f>
        <v>0</v>
      </c>
      <c r="Q14" s="135" t="n">
        <f aca="false">IF(G14=0,#REF!,L14/G14)</f>
        <v>0</v>
      </c>
      <c r="R14" s="135" t="n">
        <f aca="false">IF(H14=0,#REF!,M14/H14)</f>
        <v>0</v>
      </c>
      <c r="S14" s="133"/>
      <c r="T14" s="131" t="n">
        <f aca="false">SingleLayer!B106</f>
        <v>16591669</v>
      </c>
      <c r="U14" s="132" t="n">
        <f aca="false">SingleLayer!C106</f>
        <v>27727432</v>
      </c>
      <c r="V14" s="132" t="n">
        <f aca="false">SingleLayer!D106</f>
        <v>32442787</v>
      </c>
      <c r="W14" s="132" t="n">
        <f aca="false">SingleLayer!E106</f>
        <v>43673377.28</v>
      </c>
      <c r="X14" s="133"/>
      <c r="Y14" s="134" t="n">
        <f aca="false">E14/T14</f>
        <v>1.94190698958616</v>
      </c>
      <c r="Z14" s="135" t="n">
        <f aca="false">F14/U14</f>
        <v>1.88639041653767</v>
      </c>
      <c r="AA14" s="135" t="n">
        <f aca="false">G14/V14</f>
        <v>1.88940681945728</v>
      </c>
      <c r="AB14" s="135" t="n">
        <f aca="false">H14/W14</f>
        <v>1.7100098097413</v>
      </c>
      <c r="AC14" s="133"/>
      <c r="AD14" s="134" t="n">
        <f aca="false">J14/T14</f>
        <v>0</v>
      </c>
      <c r="AE14" s="135" t="n">
        <f aca="false">K14/U14</f>
        <v>0</v>
      </c>
      <c r="AF14" s="135" t="n">
        <f aca="false">L14/V14</f>
        <v>0</v>
      </c>
      <c r="AG14" s="135" t="n">
        <f aca="false">M14/W14</f>
        <v>0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107</f>
        <v>31655468</v>
      </c>
      <c r="F15" s="132" t="n">
        <f aca="false">Anchor!C107</f>
        <v>48933526</v>
      </c>
      <c r="G15" s="132" t="n">
        <f aca="false">Anchor!D107</f>
        <v>57356242</v>
      </c>
      <c r="H15" s="132" t="n">
        <f aca="false">Anchor!E107</f>
        <v>83018565.546667</v>
      </c>
      <c r="I15" s="133"/>
      <c r="J15" s="131" t="n">
        <f aca="false">Test!B107</f>
        <v>0</v>
      </c>
      <c r="K15" s="132" t="n">
        <f aca="false">Test!C107</f>
        <v>0</v>
      </c>
      <c r="L15" s="132" t="n">
        <f aca="false">Test!D107</f>
        <v>0</v>
      </c>
      <c r="M15" s="132" t="n">
        <f aca="false">Test!E107</f>
        <v>0</v>
      </c>
      <c r="N15" s="133"/>
      <c r="O15" s="134" t="n">
        <f aca="false">IF(E15=0,#REF!,J15/E15)</f>
        <v>0</v>
      </c>
      <c r="P15" s="135" t="n">
        <f aca="false">IF(F15=0,#REF!,K15/F15)</f>
        <v>0</v>
      </c>
      <c r="Q15" s="135" t="n">
        <f aca="false">IF(G15=0,#REF!,L15/G15)</f>
        <v>0</v>
      </c>
      <c r="R15" s="135" t="n">
        <f aca="false">IF(H15=0,#REF!,M15/H15)</f>
        <v>0</v>
      </c>
      <c r="S15" s="133"/>
      <c r="T15" s="131" t="n">
        <f aca="false">SingleLayer!B107</f>
        <v>16330872</v>
      </c>
      <c r="U15" s="132" t="n">
        <f aca="false">SingleLayer!C107</f>
        <v>26125093</v>
      </c>
      <c r="V15" s="132" t="n">
        <f aca="false">SingleLayer!D107</f>
        <v>30554417</v>
      </c>
      <c r="W15" s="132" t="n">
        <f aca="false">SingleLayer!E107</f>
        <v>45493943.04</v>
      </c>
      <c r="X15" s="133"/>
      <c r="Y15" s="134" t="n">
        <f aca="false">E15/T15</f>
        <v>1.93838197984774</v>
      </c>
      <c r="Z15" s="135" t="n">
        <f aca="false">F15/U15</f>
        <v>1.87304695910556</v>
      </c>
      <c r="AA15" s="135" t="n">
        <f aca="false">G15/V15</f>
        <v>1.87718332180909</v>
      </c>
      <c r="AB15" s="135" t="n">
        <f aca="false">H15/W15</f>
        <v>1.82482677910934</v>
      </c>
      <c r="AC15" s="133"/>
      <c r="AD15" s="134" t="n">
        <f aca="false">J15/T15</f>
        <v>0</v>
      </c>
      <c r="AE15" s="135" t="n">
        <f aca="false">K15/U15</f>
        <v>0</v>
      </c>
      <c r="AF15" s="135" t="n">
        <f aca="false">L15/V15</f>
        <v>0</v>
      </c>
      <c r="AG15" s="135" t="n">
        <f aca="false">M15/W15</f>
        <v>0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108</f>
        <v>30727923</v>
      </c>
      <c r="F16" s="138" t="n">
        <f aca="false">Anchor!C108</f>
        <v>45177971</v>
      </c>
      <c r="G16" s="138" t="n">
        <f aca="false">Anchor!D108</f>
        <v>52929405</v>
      </c>
      <c r="H16" s="138" t="n">
        <f aca="false">Anchor!E108</f>
        <v>85854856.213333</v>
      </c>
      <c r="I16" s="139"/>
      <c r="J16" s="137" t="n">
        <f aca="false">Test!B108</f>
        <v>0</v>
      </c>
      <c r="K16" s="138" t="n">
        <f aca="false">Test!C108</f>
        <v>0</v>
      </c>
      <c r="L16" s="138" t="n">
        <f aca="false">Test!D108</f>
        <v>0</v>
      </c>
      <c r="M16" s="138" t="n">
        <f aca="false">Test!E108</f>
        <v>0</v>
      </c>
      <c r="N16" s="139"/>
      <c r="O16" s="140" t="n">
        <f aca="false">IF(E16=0,#REF!,J16/E16)</f>
        <v>0</v>
      </c>
      <c r="P16" s="141" t="n">
        <f aca="false">IF(F16=0,#REF!,K16/F16)</f>
        <v>0</v>
      </c>
      <c r="Q16" s="141" t="n">
        <f aca="false">IF(G16=0,#REF!,L16/G16)</f>
        <v>0</v>
      </c>
      <c r="R16" s="141" t="n">
        <f aca="false">IF(H16=0,#REF!,M16/H16)</f>
        <v>0</v>
      </c>
      <c r="S16" s="139"/>
      <c r="T16" s="137" t="n">
        <f aca="false">SingleLayer!B108</f>
        <v>15889892</v>
      </c>
      <c r="U16" s="138" t="n">
        <f aca="false">SingleLayer!C108</f>
        <v>24205512</v>
      </c>
      <c r="V16" s="138" t="n">
        <f aca="false">SingleLayer!D108</f>
        <v>28342835</v>
      </c>
      <c r="W16" s="138" t="n">
        <f aca="false">SingleLayer!E108</f>
        <v>47331686.506667</v>
      </c>
      <c r="X16" s="139"/>
      <c r="Y16" s="140" t="n">
        <f aca="false">E16/T16</f>
        <v>1.9338031372397</v>
      </c>
      <c r="Z16" s="141" t="n">
        <f aca="false">F16/U16</f>
        <v>1.86643319091949</v>
      </c>
      <c r="AA16" s="141" t="n">
        <f aca="false">G16/V16</f>
        <v>1.86747038537253</v>
      </c>
      <c r="AB16" s="141" t="n">
        <f aca="false">H16/W16</f>
        <v>1.81389809976959</v>
      </c>
      <c r="AC16" s="139"/>
      <c r="AD16" s="140" t="n">
        <f aca="false">J16/T16</f>
        <v>0</v>
      </c>
      <c r="AE16" s="141" t="n">
        <f aca="false">K16/U16</f>
        <v>0</v>
      </c>
      <c r="AF16" s="141" t="n">
        <f aca="false">L16/V16</f>
        <v>0</v>
      </c>
      <c r="AG16" s="141" t="n">
        <f aca="false">M16/W16</f>
        <v>0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109</f>
        <v>31762832</v>
      </c>
      <c r="F17" s="124" t="n">
        <f aca="false">Anchor!C109</f>
        <v>52955252</v>
      </c>
      <c r="G17" s="124" t="n">
        <f aca="false">Anchor!D109</f>
        <v>62136396</v>
      </c>
      <c r="H17" s="124" t="n">
        <f aca="false">Anchor!E109</f>
        <v>59549624.853333</v>
      </c>
      <c r="I17" s="125"/>
      <c r="J17" s="123" t="n">
        <f aca="false">Test!B109</f>
        <v>0</v>
      </c>
      <c r="K17" s="124" t="n">
        <f aca="false">Test!C109</f>
        <v>0</v>
      </c>
      <c r="L17" s="124" t="n">
        <f aca="false">Test!D109</f>
        <v>0</v>
      </c>
      <c r="M17" s="124" t="n">
        <f aca="false">Test!E109</f>
        <v>0</v>
      </c>
      <c r="N17" s="125"/>
      <c r="O17" s="126" t="n">
        <f aca="false">IF(E17=0,#REF!,J17/E17)</f>
        <v>0</v>
      </c>
      <c r="P17" s="127" t="n">
        <f aca="false">IF(F17=0,#REF!,K17/F17)</f>
        <v>0</v>
      </c>
      <c r="Q17" s="127" t="n">
        <f aca="false">IF(G17=0,#REF!,L17/G17)</f>
        <v>0</v>
      </c>
      <c r="R17" s="127" t="n">
        <f aca="false">IF(H17=0,#REF!,M17/H17)</f>
        <v>0</v>
      </c>
      <c r="S17" s="125"/>
      <c r="T17" s="123" t="n">
        <f aca="false">SingleLayer!B109</f>
        <v>16660796</v>
      </c>
      <c r="U17" s="124" t="n">
        <f aca="false">SingleLayer!C109</f>
        <v>28571524</v>
      </c>
      <c r="V17" s="124" t="n">
        <f aca="false">SingleLayer!D109</f>
        <v>33543301</v>
      </c>
      <c r="W17" s="124" t="n">
        <f aca="false">SingleLayer!E109</f>
        <v>42711129.813333</v>
      </c>
      <c r="X17" s="125"/>
      <c r="Y17" s="126" t="n">
        <f aca="false">E17/T17</f>
        <v>1.90644144493456</v>
      </c>
      <c r="Z17" s="127" t="n">
        <f aca="false">F17/U17</f>
        <v>1.85342762955172</v>
      </c>
      <c r="AA17" s="127" t="n">
        <f aca="false">G17/V17</f>
        <v>1.85242340937167</v>
      </c>
      <c r="AB17" s="127" t="n">
        <f aca="false">H17/W17</f>
        <v>1.39424138657984</v>
      </c>
      <c r="AC17" s="125"/>
      <c r="AD17" s="126" t="n">
        <f aca="false">J17/T17</f>
        <v>0</v>
      </c>
      <c r="AE17" s="127" t="n">
        <f aca="false">K17/U17</f>
        <v>0</v>
      </c>
      <c r="AF17" s="127" t="n">
        <f aca="false">L17/V17</f>
        <v>0</v>
      </c>
      <c r="AG17" s="127" t="n">
        <f aca="false">M17/W17</f>
        <v>0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110</f>
        <v>31325619</v>
      </c>
      <c r="F18" s="132" t="n">
        <f aca="false">Anchor!C110</f>
        <v>49444324</v>
      </c>
      <c r="G18" s="132" t="n">
        <f aca="false">Anchor!D110</f>
        <v>58095425</v>
      </c>
      <c r="H18" s="132" t="n">
        <f aca="false">Anchor!E110</f>
        <v>67875289.386667</v>
      </c>
      <c r="I18" s="133"/>
      <c r="J18" s="131" t="n">
        <f aca="false">Test!B110</f>
        <v>0</v>
      </c>
      <c r="K18" s="132" t="n">
        <f aca="false">Test!C110</f>
        <v>0</v>
      </c>
      <c r="L18" s="132" t="n">
        <f aca="false">Test!D110</f>
        <v>0</v>
      </c>
      <c r="M18" s="132" t="n">
        <f aca="false">Test!E110</f>
        <v>0</v>
      </c>
      <c r="N18" s="133"/>
      <c r="O18" s="134" t="n">
        <f aca="false">IF(E18=0,#REF!,J18/E18)</f>
        <v>0</v>
      </c>
      <c r="P18" s="135" t="n">
        <f aca="false">IF(F18=0,#REF!,K18/F18)</f>
        <v>0</v>
      </c>
      <c r="Q18" s="135" t="n">
        <f aca="false">IF(G18=0,#REF!,L18/G18)</f>
        <v>0</v>
      </c>
      <c r="R18" s="135" t="n">
        <f aca="false">IF(H18=0,#REF!,M18/H18)</f>
        <v>0</v>
      </c>
      <c r="S18" s="133"/>
      <c r="T18" s="131" t="n">
        <f aca="false">SingleLayer!B110</f>
        <v>16462191</v>
      </c>
      <c r="U18" s="132" t="n">
        <f aca="false">SingleLayer!C110</f>
        <v>26895495</v>
      </c>
      <c r="V18" s="132" t="n">
        <f aca="false">SingleLayer!D110</f>
        <v>31447147</v>
      </c>
      <c r="W18" s="132" t="n">
        <f aca="false">SingleLayer!E110</f>
        <v>44498802.986667</v>
      </c>
      <c r="X18" s="133"/>
      <c r="Y18" s="134" t="n">
        <f aca="false">E18/T18</f>
        <v>1.90288273292419</v>
      </c>
      <c r="Z18" s="135" t="n">
        <f aca="false">F18/U18</f>
        <v>1.83838683764697</v>
      </c>
      <c r="AA18" s="135" t="n">
        <f aca="false">G18/V18</f>
        <v>1.84739890712502</v>
      </c>
      <c r="AB18" s="135" t="n">
        <f aca="false">H18/W18</f>
        <v>1.52532843202556</v>
      </c>
      <c r="AC18" s="133"/>
      <c r="AD18" s="134" t="n">
        <f aca="false">J18/T18</f>
        <v>0</v>
      </c>
      <c r="AE18" s="135" t="n">
        <f aca="false">K18/U18</f>
        <v>0</v>
      </c>
      <c r="AF18" s="135" t="n">
        <f aca="false">L18/V18</f>
        <v>0</v>
      </c>
      <c r="AG18" s="135" t="n">
        <f aca="false">M18/W18</f>
        <v>0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111</f>
        <v>30695096</v>
      </c>
      <c r="F19" s="132" t="n">
        <f aca="false">Anchor!C111</f>
        <v>46125725</v>
      </c>
      <c r="G19" s="132" t="n">
        <f aca="false">Anchor!D111</f>
        <v>54178666</v>
      </c>
      <c r="H19" s="132" t="n">
        <f aca="false">Anchor!E111</f>
        <v>74731405.12</v>
      </c>
      <c r="I19" s="133"/>
      <c r="J19" s="131" t="n">
        <f aca="false">Test!B111</f>
        <v>0</v>
      </c>
      <c r="K19" s="132" t="n">
        <f aca="false">Test!C111</f>
        <v>0</v>
      </c>
      <c r="L19" s="132" t="n">
        <f aca="false">Test!D111</f>
        <v>0</v>
      </c>
      <c r="M19" s="132" t="n">
        <f aca="false">Test!E111</f>
        <v>0</v>
      </c>
      <c r="N19" s="133"/>
      <c r="O19" s="134" t="n">
        <f aca="false">IF(E19=0,#REF!,J19/E19)</f>
        <v>0</v>
      </c>
      <c r="P19" s="135" t="n">
        <f aca="false">IF(F19=0,#REF!,K19/F19)</f>
        <v>0</v>
      </c>
      <c r="Q19" s="135" t="n">
        <f aca="false">IF(G19=0,#REF!,L19/G19)</f>
        <v>0</v>
      </c>
      <c r="R19" s="135" t="n">
        <f aca="false">IF(H19=0,#REF!,M19/H19)</f>
        <v>0</v>
      </c>
      <c r="S19" s="133"/>
      <c r="T19" s="131" t="n">
        <f aca="false">SingleLayer!B111</f>
        <v>16120546</v>
      </c>
      <c r="U19" s="132" t="n">
        <f aca="false">SingleLayer!C111</f>
        <v>25191531</v>
      </c>
      <c r="V19" s="132" t="n">
        <f aca="false">SingleLayer!D111</f>
        <v>29484884</v>
      </c>
      <c r="W19" s="132" t="n">
        <f aca="false">SingleLayer!E111</f>
        <v>46211367.68</v>
      </c>
      <c r="X19" s="133"/>
      <c r="Y19" s="134" t="n">
        <f aca="false">E19/T19</f>
        <v>1.90409778924362</v>
      </c>
      <c r="Z19" s="135" t="n">
        <f aca="false">F19/U19</f>
        <v>1.83100125990755</v>
      </c>
      <c r="AA19" s="135" t="n">
        <f aca="false">G19/V19</f>
        <v>1.83750649994078</v>
      </c>
      <c r="AB19" s="135" t="n">
        <f aca="false">H19/W19</f>
        <v>1.61716497199332</v>
      </c>
      <c r="AC19" s="133"/>
      <c r="AD19" s="134" t="n">
        <f aca="false">J19/T19</f>
        <v>0</v>
      </c>
      <c r="AE19" s="135" t="n">
        <f aca="false">K19/U19</f>
        <v>0</v>
      </c>
      <c r="AF19" s="135" t="n">
        <f aca="false">L19/V19</f>
        <v>0</v>
      </c>
      <c r="AG19" s="135" t="n">
        <f aca="false">M19/W19</f>
        <v>0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112</f>
        <v>29740128</v>
      </c>
      <c r="F20" s="138" t="n">
        <f aca="false">Anchor!C112</f>
        <v>42379082</v>
      </c>
      <c r="G20" s="138" t="n">
        <f aca="false">Anchor!D112</f>
        <v>49653145</v>
      </c>
      <c r="H20" s="138" t="n">
        <f aca="false">Anchor!E112</f>
        <v>75963331.733333</v>
      </c>
      <c r="I20" s="139"/>
      <c r="J20" s="137" t="n">
        <f aca="false">Test!B112</f>
        <v>0</v>
      </c>
      <c r="K20" s="138" t="n">
        <f aca="false">Test!C112</f>
        <v>0</v>
      </c>
      <c r="L20" s="138" t="n">
        <f aca="false">Test!D112</f>
        <v>0</v>
      </c>
      <c r="M20" s="138" t="n">
        <f aca="false">Test!E112</f>
        <v>0</v>
      </c>
      <c r="N20" s="139"/>
      <c r="O20" s="140" t="n">
        <f aca="false">IF(E20=0,#REF!,J20/E20)</f>
        <v>0</v>
      </c>
      <c r="P20" s="141" t="n">
        <f aca="false">IF(F20=0,#REF!,K20/F20)</f>
        <v>0</v>
      </c>
      <c r="Q20" s="141" t="n">
        <f aca="false">IF(G20=0,#REF!,L20/G20)</f>
        <v>0</v>
      </c>
      <c r="R20" s="141" t="n">
        <f aca="false">IF(H20=0,#REF!,M20/H20)</f>
        <v>0</v>
      </c>
      <c r="S20" s="139"/>
      <c r="T20" s="137" t="n">
        <f aca="false">SingleLayer!B112</f>
        <v>15653286</v>
      </c>
      <c r="U20" s="138" t="n">
        <f aca="false">SingleLayer!C112</f>
        <v>23257856</v>
      </c>
      <c r="V20" s="138" t="n">
        <f aca="false">SingleLayer!D112</f>
        <v>27220223</v>
      </c>
      <c r="W20" s="138" t="n">
        <f aca="false">SingleLayer!E112</f>
        <v>48603184.64</v>
      </c>
      <c r="X20" s="139"/>
      <c r="Y20" s="140" t="n">
        <f aca="false">E20/T20</f>
        <v>1.89992874339612</v>
      </c>
      <c r="Z20" s="141" t="n">
        <f aca="false">F20/U20</f>
        <v>1.82214052748456</v>
      </c>
      <c r="AA20" s="141" t="n">
        <f aca="false">G20/V20</f>
        <v>1.82412704701207</v>
      </c>
      <c r="AB20" s="141" t="n">
        <f aca="false">H20/W20</f>
        <v>1.56292910219747</v>
      </c>
      <c r="AC20" s="139"/>
      <c r="AD20" s="140" t="n">
        <f aca="false">J20/T20</f>
        <v>0</v>
      </c>
      <c r="AE20" s="141" t="n">
        <f aca="false">K20/U20</f>
        <v>0</v>
      </c>
      <c r="AF20" s="141" t="n">
        <f aca="false">L20/V20</f>
        <v>0</v>
      </c>
      <c r="AG20" s="141" t="n">
        <f aca="false">M20/W20</f>
        <v>0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113</f>
        <v>15808725</v>
      </c>
      <c r="F21" s="124" t="n">
        <f aca="false">Anchor!C113</f>
        <v>23119798</v>
      </c>
      <c r="G21" s="124" t="n">
        <f aca="false">Anchor!D113</f>
        <v>27045112</v>
      </c>
      <c r="H21" s="124" t="n">
        <f aca="false">Anchor!E113</f>
        <v>57629511.4</v>
      </c>
      <c r="I21" s="125"/>
      <c r="J21" s="123" t="n">
        <f aca="false">Test!B113</f>
        <v>0</v>
      </c>
      <c r="K21" s="124" t="n">
        <f aca="false">Test!C113</f>
        <v>0</v>
      </c>
      <c r="L21" s="124" t="n">
        <f aca="false">Test!D113</f>
        <v>0</v>
      </c>
      <c r="M21" s="124" t="n">
        <f aca="false">Test!E113</f>
        <v>0</v>
      </c>
      <c r="N21" s="125"/>
      <c r="O21" s="126" t="n">
        <f aca="false">IF(E21=0,#REF!,J21/E21)</f>
        <v>0</v>
      </c>
      <c r="P21" s="127" t="n">
        <f aca="false">IF(F21=0,#REF!,K21/F21)</f>
        <v>0</v>
      </c>
      <c r="Q21" s="127" t="n">
        <f aca="false">IF(G21=0,#REF!,L21/G21)</f>
        <v>0</v>
      </c>
      <c r="R21" s="127" t="n">
        <f aca="false">IF(H21=0,#REF!,M21/H21)</f>
        <v>0</v>
      </c>
      <c r="S21" s="125"/>
      <c r="T21" s="123" t="n">
        <f aca="false">SingleLayer!B113</f>
        <v>8247452</v>
      </c>
      <c r="U21" s="124" t="n">
        <f aca="false">SingleLayer!C113</f>
        <v>12576133</v>
      </c>
      <c r="V21" s="124" t="n">
        <f aca="false">SingleLayer!D113</f>
        <v>14773094</v>
      </c>
      <c r="W21" s="124" t="n">
        <f aca="false">SingleLayer!E113</f>
        <v>32800705.066667</v>
      </c>
      <c r="X21" s="125"/>
      <c r="Y21" s="126" t="n">
        <f aca="false">E21/T21</f>
        <v>1.91680109202212</v>
      </c>
      <c r="Z21" s="127" t="n">
        <f aca="false">F21/U21</f>
        <v>1.8383868872888</v>
      </c>
      <c r="AA21" s="127" t="n">
        <f aca="false">G21/V21</f>
        <v>1.83070059663873</v>
      </c>
      <c r="AB21" s="127" t="n">
        <f aca="false">H21/W21</f>
        <v>1.75695953129266</v>
      </c>
      <c r="AC21" s="125"/>
      <c r="AD21" s="126" t="n">
        <f aca="false">J21/T21</f>
        <v>0</v>
      </c>
      <c r="AE21" s="127" t="n">
        <f aca="false">K21/U21</f>
        <v>0</v>
      </c>
      <c r="AF21" s="127" t="n">
        <f aca="false">L21/V21</f>
        <v>0</v>
      </c>
      <c r="AG21" s="127" t="n">
        <f aca="false">M21/W21</f>
        <v>0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114</f>
        <v>15164475</v>
      </c>
      <c r="F22" s="132" t="n">
        <f aca="false">Anchor!C114</f>
        <v>20813481</v>
      </c>
      <c r="G22" s="132" t="n">
        <f aca="false">Anchor!D114</f>
        <v>24141901</v>
      </c>
      <c r="H22" s="132" t="n">
        <f aca="false">Anchor!E114</f>
        <v>60280072.4</v>
      </c>
      <c r="I22" s="133"/>
      <c r="J22" s="131" t="n">
        <f aca="false">Test!B114</f>
        <v>0</v>
      </c>
      <c r="K22" s="132" t="n">
        <f aca="false">Test!C114</f>
        <v>0</v>
      </c>
      <c r="L22" s="132" t="n">
        <f aca="false">Test!D114</f>
        <v>0</v>
      </c>
      <c r="M22" s="132" t="n">
        <f aca="false">Test!E114</f>
        <v>0</v>
      </c>
      <c r="N22" s="133"/>
      <c r="O22" s="134" t="n">
        <f aca="false">IF(E22=0,#REF!,J22/E22)</f>
        <v>0</v>
      </c>
      <c r="P22" s="135" t="n">
        <f aca="false">IF(F22=0,#REF!,K22/F22)</f>
        <v>0</v>
      </c>
      <c r="Q22" s="135" t="n">
        <f aca="false">IF(G22=0,#REF!,L22/G22)</f>
        <v>0</v>
      </c>
      <c r="R22" s="135" t="n">
        <f aca="false">IF(H22=0,#REF!,M22/H22)</f>
        <v>0</v>
      </c>
      <c r="S22" s="133"/>
      <c r="T22" s="131" t="n">
        <f aca="false">SingleLayer!B114</f>
        <v>7772158</v>
      </c>
      <c r="U22" s="132" t="n">
        <f aca="false">SingleLayer!C114</f>
        <v>10958540</v>
      </c>
      <c r="V22" s="132" t="n">
        <f aca="false">SingleLayer!D114</f>
        <v>12757510</v>
      </c>
      <c r="W22" s="132" t="n">
        <f aca="false">SingleLayer!E114</f>
        <v>32966063.133333</v>
      </c>
      <c r="X22" s="133"/>
      <c r="Y22" s="134" t="n">
        <f aca="false">E22/T22</f>
        <v>1.95112798787673</v>
      </c>
      <c r="Z22" s="135" t="n">
        <f aca="false">F22/U22</f>
        <v>1.89929324526807</v>
      </c>
      <c r="AA22" s="135" t="n">
        <f aca="false">G22/V22</f>
        <v>1.8923677896392</v>
      </c>
      <c r="AB22" s="135" t="n">
        <f aca="false">H22/W22</f>
        <v>1.82854932225889</v>
      </c>
      <c r="AC22" s="133"/>
      <c r="AD22" s="134" t="n">
        <f aca="false">J22/T22</f>
        <v>0</v>
      </c>
      <c r="AE22" s="135" t="n">
        <f aca="false">K22/U22</f>
        <v>0</v>
      </c>
      <c r="AF22" s="135" t="n">
        <f aca="false">L22/V22</f>
        <v>0</v>
      </c>
      <c r="AG22" s="135" t="n">
        <f aca="false">M22/W22</f>
        <v>0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115</f>
        <v>14722693</v>
      </c>
      <c r="F23" s="132" t="n">
        <f aca="false">Anchor!C115</f>
        <v>19390013</v>
      </c>
      <c r="G23" s="132" t="n">
        <f aca="false">Anchor!D115</f>
        <v>22272979</v>
      </c>
      <c r="H23" s="132" t="n">
        <f aca="false">Anchor!E115</f>
        <v>60436576.8</v>
      </c>
      <c r="I23" s="133"/>
      <c r="J23" s="131" t="n">
        <f aca="false">Test!B115</f>
        <v>0</v>
      </c>
      <c r="K23" s="132" t="n">
        <f aca="false">Test!C115</f>
        <v>0</v>
      </c>
      <c r="L23" s="132" t="n">
        <f aca="false">Test!D115</f>
        <v>0</v>
      </c>
      <c r="M23" s="132" t="n">
        <f aca="false">Test!E115</f>
        <v>0</v>
      </c>
      <c r="N23" s="133"/>
      <c r="O23" s="134" t="n">
        <f aca="false">IF(E23=0,#REF!,J23/E23)</f>
        <v>0</v>
      </c>
      <c r="P23" s="135" t="n">
        <f aca="false">IF(F23=0,#REF!,K23/F23)</f>
        <v>0</v>
      </c>
      <c r="Q23" s="135" t="n">
        <f aca="false">IF(G23=0,#REF!,L23/G23)</f>
        <v>0</v>
      </c>
      <c r="R23" s="135" t="n">
        <f aca="false">IF(H23=0,#REF!,M23/H23)</f>
        <v>0</v>
      </c>
      <c r="S23" s="133"/>
      <c r="T23" s="131" t="n">
        <f aca="false">SingleLayer!B115</f>
        <v>7520947</v>
      </c>
      <c r="U23" s="132" t="n">
        <f aca="false">SingleLayer!C115</f>
        <v>10144050</v>
      </c>
      <c r="V23" s="132" t="n">
        <f aca="false">SingleLayer!D115</f>
        <v>11706113</v>
      </c>
      <c r="W23" s="132" t="n">
        <f aca="false">SingleLayer!E115</f>
        <v>32791428.8</v>
      </c>
      <c r="X23" s="133"/>
      <c r="Y23" s="134" t="n">
        <f aca="false">E23/T23</f>
        <v>1.95755840321704</v>
      </c>
      <c r="Z23" s="135" t="n">
        <f aca="false">F23/U23</f>
        <v>1.91146662329149</v>
      </c>
      <c r="AA23" s="135" t="n">
        <f aca="false">G23/V23</f>
        <v>1.90267930951974</v>
      </c>
      <c r="AB23" s="135" t="n">
        <f aca="false">H23/W23</f>
        <v>1.84306018406859</v>
      </c>
      <c r="AC23" s="133"/>
      <c r="AD23" s="134" t="n">
        <f aca="false">J23/T23</f>
        <v>0</v>
      </c>
      <c r="AE23" s="135" t="n">
        <f aca="false">K23/U23</f>
        <v>0</v>
      </c>
      <c r="AF23" s="135" t="n">
        <f aca="false">L23/V23</f>
        <v>0</v>
      </c>
      <c r="AG23" s="135" t="n">
        <f aca="false">M23/W23</f>
        <v>0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116</f>
        <v>14354519</v>
      </c>
      <c r="F24" s="138" t="n">
        <f aca="false">Anchor!C116</f>
        <v>18273724</v>
      </c>
      <c r="G24" s="138" t="n">
        <f aca="false">Anchor!D116</f>
        <v>20771527</v>
      </c>
      <c r="H24" s="138" t="n">
        <f aca="false">Anchor!E116</f>
        <v>59144558.733333</v>
      </c>
      <c r="I24" s="139"/>
      <c r="J24" s="137" t="n">
        <f aca="false">Test!B116</f>
        <v>0</v>
      </c>
      <c r="K24" s="138" t="n">
        <f aca="false">Test!C116</f>
        <v>0</v>
      </c>
      <c r="L24" s="138" t="n">
        <f aca="false">Test!D116</f>
        <v>0</v>
      </c>
      <c r="M24" s="138" t="n">
        <f aca="false">Test!E116</f>
        <v>0</v>
      </c>
      <c r="N24" s="139"/>
      <c r="O24" s="140" t="n">
        <f aca="false">IF(E24=0,#REF!,J24/E24)</f>
        <v>0</v>
      </c>
      <c r="P24" s="141" t="n">
        <f aca="false">IF(F24=0,#REF!,K24/F24)</f>
        <v>0</v>
      </c>
      <c r="Q24" s="141" t="n">
        <f aca="false">IF(G24=0,#REF!,L24/G24)</f>
        <v>0</v>
      </c>
      <c r="R24" s="141" t="n">
        <f aca="false">IF(H24=0,#REF!,M24/H24)</f>
        <v>0</v>
      </c>
      <c r="S24" s="139"/>
      <c r="T24" s="137" t="n">
        <f aca="false">SingleLayer!B116</f>
        <v>7291525</v>
      </c>
      <c r="U24" s="138" t="n">
        <f aca="false">SingleLayer!C116</f>
        <v>9490414</v>
      </c>
      <c r="V24" s="138" t="n">
        <f aca="false">SingleLayer!D116</f>
        <v>10851273</v>
      </c>
      <c r="W24" s="138" t="n">
        <f aca="false">SingleLayer!E116</f>
        <v>32027855.333333</v>
      </c>
      <c r="X24" s="139"/>
      <c r="Y24" s="140" t="n">
        <f aca="false">E24/T24</f>
        <v>1.96865799678394</v>
      </c>
      <c r="Z24" s="141" t="n">
        <f aca="false">F24/U24</f>
        <v>1.92549281833227</v>
      </c>
      <c r="AA24" s="141" t="n">
        <f aca="false">G24/V24</f>
        <v>1.91420186368917</v>
      </c>
      <c r="AB24" s="141" t="n">
        <f aca="false">H24/W24</f>
        <v>1.84665998137497</v>
      </c>
      <c r="AC24" s="139"/>
      <c r="AD24" s="140" t="n">
        <f aca="false">J24/T24</f>
        <v>0</v>
      </c>
      <c r="AE24" s="141" t="n">
        <f aca="false">K24/U24</f>
        <v>0</v>
      </c>
      <c r="AF24" s="141" t="n">
        <f aca="false">L24/V24</f>
        <v>0</v>
      </c>
      <c r="AG24" s="141" t="n">
        <f aca="false">M24/W24</f>
        <v>0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117</f>
        <v>15369966</v>
      </c>
      <c r="F25" s="124" t="n">
        <f aca="false">Anchor!C117</f>
        <v>21857458</v>
      </c>
      <c r="G25" s="124" t="n">
        <f aca="false">Anchor!D117</f>
        <v>25503743</v>
      </c>
      <c r="H25" s="124" t="n">
        <f aca="false">Anchor!E117</f>
        <v>54535661.133333</v>
      </c>
      <c r="I25" s="125"/>
      <c r="J25" s="123" t="n">
        <f aca="false">Test!B117</f>
        <v>0</v>
      </c>
      <c r="K25" s="124" t="n">
        <f aca="false">Test!C117</f>
        <v>0</v>
      </c>
      <c r="L25" s="124" t="n">
        <f aca="false">Test!D117</f>
        <v>0</v>
      </c>
      <c r="M25" s="124" t="n">
        <f aca="false">Test!E117</f>
        <v>0</v>
      </c>
      <c r="N25" s="125"/>
      <c r="O25" s="126" t="n">
        <f aca="false">IF(E25=0,#REF!,J25/E25)</f>
        <v>0</v>
      </c>
      <c r="P25" s="127" t="n">
        <f aca="false">IF(F25=0,#REF!,K25/F25)</f>
        <v>0</v>
      </c>
      <c r="Q25" s="127" t="n">
        <f aca="false">IF(G25=0,#REF!,L25/G25)</f>
        <v>0</v>
      </c>
      <c r="R25" s="127" t="n">
        <f aca="false">IF(H25=0,#REF!,M25/H25)</f>
        <v>0</v>
      </c>
      <c r="S25" s="125"/>
      <c r="T25" s="123" t="n">
        <f aca="false">SingleLayer!B117</f>
        <v>7959223</v>
      </c>
      <c r="U25" s="124" t="n">
        <f aca="false">SingleLayer!C117</f>
        <v>11592738</v>
      </c>
      <c r="V25" s="124" t="n">
        <f aca="false">SingleLayer!D117</f>
        <v>13561438</v>
      </c>
      <c r="W25" s="124" t="n">
        <f aca="false">SingleLayer!E117</f>
        <v>32833360.8</v>
      </c>
      <c r="X25" s="125"/>
      <c r="Y25" s="126" t="n">
        <f aca="false">E25/T25</f>
        <v>1.93108875074866</v>
      </c>
      <c r="Z25" s="127" t="n">
        <f aca="false">F25/U25</f>
        <v>1.88544397363246</v>
      </c>
      <c r="AA25" s="127" t="n">
        <f aca="false">G25/V25</f>
        <v>1.88060757273676</v>
      </c>
      <c r="AB25" s="127" t="n">
        <f aca="false">H25/W25</f>
        <v>1.66098321355312</v>
      </c>
      <c r="AC25" s="125"/>
      <c r="AD25" s="126" t="n">
        <f aca="false">J25/T25</f>
        <v>0</v>
      </c>
      <c r="AE25" s="127" t="n">
        <f aca="false">K25/U25</f>
        <v>0</v>
      </c>
      <c r="AF25" s="127" t="n">
        <f aca="false">L25/V25</f>
        <v>0</v>
      </c>
      <c r="AG25" s="127" t="n">
        <f aca="false">M25/W25</f>
        <v>0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118</f>
        <v>14850682</v>
      </c>
      <c r="F26" s="132" t="n">
        <f aca="false">Anchor!C118</f>
        <v>20001037</v>
      </c>
      <c r="G26" s="132" t="n">
        <f aca="false">Anchor!D118</f>
        <v>23132095</v>
      </c>
      <c r="H26" s="132" t="n">
        <f aca="false">Anchor!E118</f>
        <v>56306280.066667</v>
      </c>
      <c r="I26" s="133"/>
      <c r="J26" s="131" t="n">
        <f aca="false">Test!B118</f>
        <v>0</v>
      </c>
      <c r="K26" s="132" t="n">
        <f aca="false">Test!C118</f>
        <v>0</v>
      </c>
      <c r="L26" s="132" t="n">
        <f aca="false">Test!D118</f>
        <v>0</v>
      </c>
      <c r="M26" s="132" t="n">
        <f aca="false">Test!E118</f>
        <v>0</v>
      </c>
      <c r="N26" s="133"/>
      <c r="O26" s="134" t="n">
        <f aca="false">IF(E26=0,#REF!,J26/E26)</f>
        <v>0</v>
      </c>
      <c r="P26" s="135" t="n">
        <f aca="false">IF(F26=0,#REF!,K26/F26)</f>
        <v>0</v>
      </c>
      <c r="Q26" s="135" t="n">
        <f aca="false">IF(G26=0,#REF!,L26/G26)</f>
        <v>0</v>
      </c>
      <c r="R26" s="135" t="n">
        <f aca="false">IF(H26=0,#REF!,M26/H26)</f>
        <v>0</v>
      </c>
      <c r="S26" s="133"/>
      <c r="T26" s="131" t="n">
        <f aca="false">SingleLayer!B118</f>
        <v>7624142</v>
      </c>
      <c r="U26" s="132" t="n">
        <f aca="false">SingleLayer!C118</f>
        <v>10475043</v>
      </c>
      <c r="V26" s="132" t="n">
        <f aca="false">SingleLayer!D118</f>
        <v>12140148</v>
      </c>
      <c r="W26" s="132" t="n">
        <f aca="false">SingleLayer!E118</f>
        <v>32877667.8</v>
      </c>
      <c r="X26" s="133"/>
      <c r="Y26" s="134" t="n">
        <f aca="false">E26/T26</f>
        <v>1.94784960720826</v>
      </c>
      <c r="Z26" s="135" t="n">
        <f aca="false">F26/U26</f>
        <v>1.90939903540253</v>
      </c>
      <c r="AA26" s="135" t="n">
        <f aca="false">G26/V26</f>
        <v>1.9054211694948</v>
      </c>
      <c r="AB26" s="135" t="n">
        <f aca="false">H26/W26</f>
        <v>1.71259958003064</v>
      </c>
      <c r="AC26" s="133"/>
      <c r="AD26" s="134" t="n">
        <f aca="false">J26/T26</f>
        <v>0</v>
      </c>
      <c r="AE26" s="135" t="n">
        <f aca="false">K26/U26</f>
        <v>0</v>
      </c>
      <c r="AF26" s="135" t="n">
        <f aca="false">L26/V26</f>
        <v>0</v>
      </c>
      <c r="AG26" s="135" t="n">
        <f aca="false">M26/W26</f>
        <v>0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119</f>
        <v>14496203</v>
      </c>
      <c r="F27" s="132" t="n">
        <f aca="false">Anchor!C119</f>
        <v>18822313</v>
      </c>
      <c r="G27" s="132" t="n">
        <f aca="false">Anchor!D119</f>
        <v>21546949</v>
      </c>
      <c r="H27" s="132" t="n">
        <f aca="false">Anchor!E119</f>
        <v>57089076.4</v>
      </c>
      <c r="I27" s="133"/>
      <c r="J27" s="131" t="n">
        <f aca="false">Test!B119</f>
        <v>0</v>
      </c>
      <c r="K27" s="132" t="n">
        <f aca="false">Test!C119</f>
        <v>0</v>
      </c>
      <c r="L27" s="132" t="n">
        <f aca="false">Test!D119</f>
        <v>0</v>
      </c>
      <c r="M27" s="132" t="n">
        <f aca="false">Test!E119</f>
        <v>0</v>
      </c>
      <c r="N27" s="133"/>
      <c r="O27" s="134" t="n">
        <f aca="false">IF(E27=0,#REF!,J27/E27)</f>
        <v>0</v>
      </c>
      <c r="P27" s="135" t="n">
        <f aca="false">IF(F27=0,#REF!,K27/F27)</f>
        <v>0</v>
      </c>
      <c r="Q27" s="135" t="n">
        <f aca="false">IF(G27=0,#REF!,L27/G27)</f>
        <v>0</v>
      </c>
      <c r="R27" s="135" t="n">
        <f aca="false">IF(H27=0,#REF!,M27/H27)</f>
        <v>0</v>
      </c>
      <c r="S27" s="133"/>
      <c r="T27" s="131" t="n">
        <f aca="false">SingleLayer!B119</f>
        <v>7403222</v>
      </c>
      <c r="U27" s="132" t="n">
        <f aca="false">SingleLayer!C119</f>
        <v>9800879</v>
      </c>
      <c r="V27" s="132" t="n">
        <f aca="false">SingleLayer!D119</f>
        <v>11259283</v>
      </c>
      <c r="W27" s="132" t="n">
        <f aca="false">SingleLayer!E119</f>
        <v>32533339.866667</v>
      </c>
      <c r="X27" s="133"/>
      <c r="Y27" s="134" t="n">
        <f aca="false">E27/T27</f>
        <v>1.95809378673232</v>
      </c>
      <c r="Z27" s="135" t="n">
        <f aca="false">F27/U27</f>
        <v>1.92047192909942</v>
      </c>
      <c r="AA27" s="135" t="n">
        <f aca="false">G27/V27</f>
        <v>1.91370525103597</v>
      </c>
      <c r="AB27" s="135" t="n">
        <f aca="false">H27/W27</f>
        <v>1.7547868320305</v>
      </c>
      <c r="AC27" s="133"/>
      <c r="AD27" s="134" t="n">
        <f aca="false">J27/T27</f>
        <v>0</v>
      </c>
      <c r="AE27" s="135" t="n">
        <f aca="false">K27/U27</f>
        <v>0</v>
      </c>
      <c r="AF27" s="135" t="n">
        <f aca="false">L27/V27</f>
        <v>0</v>
      </c>
      <c r="AG27" s="135" t="n">
        <f aca="false">M27/W27</f>
        <v>0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120</f>
        <v>14179771</v>
      </c>
      <c r="F28" s="138" t="n">
        <f aca="false">Anchor!C120</f>
        <v>17840651</v>
      </c>
      <c r="G28" s="138" t="n">
        <f aca="false">Anchor!D120</f>
        <v>20205170</v>
      </c>
      <c r="H28" s="138" t="n">
        <f aca="false">Anchor!E120</f>
        <v>56178983.333333</v>
      </c>
      <c r="I28" s="139"/>
      <c r="J28" s="137" t="n">
        <f aca="false">Test!B120</f>
        <v>0</v>
      </c>
      <c r="K28" s="138" t="n">
        <f aca="false">Test!C120</f>
        <v>0</v>
      </c>
      <c r="L28" s="138" t="n">
        <f aca="false">Test!D120</f>
        <v>0</v>
      </c>
      <c r="M28" s="138" t="n">
        <f aca="false">Test!E120</f>
        <v>0</v>
      </c>
      <c r="N28" s="139"/>
      <c r="O28" s="140" t="n">
        <f aca="false">IF(E28=0,#REF!,J28/E28)</f>
        <v>0</v>
      </c>
      <c r="P28" s="141" t="n">
        <f aca="false">IF(F28=0,#REF!,K28/F28)</f>
        <v>0</v>
      </c>
      <c r="Q28" s="141" t="n">
        <f aca="false">IF(G28=0,#REF!,L28/G28)</f>
        <v>0</v>
      </c>
      <c r="R28" s="141" t="n">
        <f aca="false">IF(H28=0,#REF!,M28/H28)</f>
        <v>0</v>
      </c>
      <c r="S28" s="139"/>
      <c r="T28" s="137" t="n">
        <f aca="false">SingleLayer!B120</f>
        <v>7199575</v>
      </c>
      <c r="U28" s="138" t="n">
        <f aca="false">SingleLayer!C120</f>
        <v>9213259</v>
      </c>
      <c r="V28" s="138" t="n">
        <f aca="false">SingleLayer!D120</f>
        <v>10481425</v>
      </c>
      <c r="W28" s="138" t="n">
        <f aca="false">SingleLayer!E120</f>
        <v>31478858.066667</v>
      </c>
      <c r="X28" s="139"/>
      <c r="Y28" s="140" t="n">
        <f aca="false">E28/T28</f>
        <v>1.96952889580288</v>
      </c>
      <c r="Z28" s="141" t="n">
        <f aca="false">F28/U28</f>
        <v>1.93641044933177</v>
      </c>
      <c r="AA28" s="141" t="n">
        <f aca="false">G28/V28</f>
        <v>1.92771211929676</v>
      </c>
      <c r="AB28" s="141" t="n">
        <f aca="false">H28/W28</f>
        <v>1.78465760144015</v>
      </c>
      <c r="AC28" s="139"/>
      <c r="AD28" s="140" t="n">
        <f aca="false">J28/T28</f>
        <v>0</v>
      </c>
      <c r="AE28" s="141" t="n">
        <f aca="false">K28/U28</f>
        <v>0</v>
      </c>
      <c r="AF28" s="141" t="n">
        <f aca="false">L28/V28</f>
        <v>0</v>
      </c>
      <c r="AG28" s="141" t="n">
        <f aca="false">M28/W28</f>
        <v>0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121</f>
        <v>17985702</v>
      </c>
      <c r="F29" s="124" t="n">
        <f aca="false">Anchor!C121</f>
        <v>29486001</v>
      </c>
      <c r="G29" s="124" t="n">
        <f aca="false">Anchor!D121</f>
        <v>34221977</v>
      </c>
      <c r="H29" s="124" t="n">
        <f aca="false">Anchor!E121</f>
        <v>68721977.4</v>
      </c>
      <c r="I29" s="125"/>
      <c r="J29" s="123" t="n">
        <f aca="false">Test!B121</f>
        <v>0</v>
      </c>
      <c r="K29" s="124" t="n">
        <f aca="false">Test!C121</f>
        <v>0</v>
      </c>
      <c r="L29" s="124" t="n">
        <f aca="false">Test!D121</f>
        <v>0</v>
      </c>
      <c r="M29" s="124" t="n">
        <f aca="false">Test!E121</f>
        <v>0</v>
      </c>
      <c r="N29" s="125"/>
      <c r="O29" s="126" t="n">
        <f aca="false">IF(E29=0,#REF!,J29/E29)</f>
        <v>0</v>
      </c>
      <c r="P29" s="127" t="n">
        <f aca="false">IF(F29=0,#REF!,K29/F29)</f>
        <v>0</v>
      </c>
      <c r="Q29" s="127" t="n">
        <f aca="false">IF(G29=0,#REF!,L29/G29)</f>
        <v>0</v>
      </c>
      <c r="R29" s="127" t="n">
        <f aca="false">IF(H29=0,#REF!,M29/H29)</f>
        <v>0</v>
      </c>
      <c r="S29" s="125"/>
      <c r="T29" s="123" t="n">
        <f aca="false">SingleLayer!B121</f>
        <v>9693355</v>
      </c>
      <c r="U29" s="124" t="n">
        <f aca="false">SingleLayer!C121</f>
        <v>16774284</v>
      </c>
      <c r="V29" s="124" t="n">
        <f aca="false">SingleLayer!D121</f>
        <v>19506798</v>
      </c>
      <c r="W29" s="124" t="n">
        <f aca="false">SingleLayer!E121</f>
        <v>36818368.6</v>
      </c>
      <c r="X29" s="125"/>
      <c r="Y29" s="126" t="n">
        <f aca="false">E29/T29</f>
        <v>1.85546717313046</v>
      </c>
      <c r="Z29" s="127" t="n">
        <f aca="false">F29/U29</f>
        <v>1.75780981173325</v>
      </c>
      <c r="AA29" s="127" t="n">
        <f aca="false">G29/V29</f>
        <v>1.7543615820495</v>
      </c>
      <c r="AB29" s="127" t="n">
        <f aca="false">H29/W29</f>
        <v>1.86651337397931</v>
      </c>
      <c r="AC29" s="125"/>
      <c r="AD29" s="126" t="n">
        <f aca="false">J29/T29</f>
        <v>0</v>
      </c>
      <c r="AE29" s="127" t="n">
        <f aca="false">K29/U29</f>
        <v>0</v>
      </c>
      <c r="AF29" s="127" t="n">
        <f aca="false">L29/V29</f>
        <v>0</v>
      </c>
      <c r="AG29" s="127" t="n">
        <f aca="false">M29/W29</f>
        <v>0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122</f>
        <v>16587698</v>
      </c>
      <c r="F30" s="132" t="n">
        <f aca="false">Anchor!C122</f>
        <v>24940036</v>
      </c>
      <c r="G30" s="132" t="n">
        <f aca="false">Anchor!D122</f>
        <v>28845464</v>
      </c>
      <c r="H30" s="132" t="n">
        <f aca="false">Anchor!E122</f>
        <v>67698131.266667</v>
      </c>
      <c r="I30" s="133"/>
      <c r="J30" s="131" t="n">
        <f aca="false">Test!B122</f>
        <v>0</v>
      </c>
      <c r="K30" s="132" t="n">
        <f aca="false">Test!C122</f>
        <v>0</v>
      </c>
      <c r="L30" s="132" t="n">
        <f aca="false">Test!D122</f>
        <v>0</v>
      </c>
      <c r="M30" s="132" t="n">
        <f aca="false">Test!E122</f>
        <v>0</v>
      </c>
      <c r="N30" s="133"/>
      <c r="O30" s="134" t="n">
        <f aca="false">IF(E30=0,#REF!,J30/E30)</f>
        <v>0</v>
      </c>
      <c r="P30" s="135" t="n">
        <f aca="false">IF(F30=0,#REF!,K30/F30)</f>
        <v>0</v>
      </c>
      <c r="Q30" s="135" t="n">
        <f aca="false">IF(G30=0,#REF!,L30/G30)</f>
        <v>0</v>
      </c>
      <c r="R30" s="135" t="n">
        <f aca="false">IF(H30=0,#REF!,M30/H30)</f>
        <v>0</v>
      </c>
      <c r="S30" s="133"/>
      <c r="T30" s="131" t="n">
        <f aca="false">SingleLayer!B122</f>
        <v>8757478</v>
      </c>
      <c r="U30" s="132" t="n">
        <f aca="false">SingleLayer!C122</f>
        <v>13833570</v>
      </c>
      <c r="V30" s="132" t="n">
        <f aca="false">SingleLayer!D122</f>
        <v>16088837</v>
      </c>
      <c r="W30" s="132" t="n">
        <f aca="false">SingleLayer!E122</f>
        <v>35351648.133333</v>
      </c>
      <c r="X30" s="133"/>
      <c r="Y30" s="134" t="n">
        <f aca="false">E30/T30</f>
        <v>1.8941181467998</v>
      </c>
      <c r="Z30" s="135" t="n">
        <f aca="false">F30/U30</f>
        <v>1.80286332450698</v>
      </c>
      <c r="AA30" s="135" t="n">
        <f aca="false">G30/V30</f>
        <v>1.79288683203143</v>
      </c>
      <c r="AB30" s="135" t="n">
        <f aca="false">H30/W30</f>
        <v>1.91499222359691</v>
      </c>
      <c r="AC30" s="133"/>
      <c r="AD30" s="134" t="n">
        <f aca="false">J30/T30</f>
        <v>0</v>
      </c>
      <c r="AE30" s="135" t="n">
        <f aca="false">K30/U30</f>
        <v>0</v>
      </c>
      <c r="AF30" s="135" t="n">
        <f aca="false">L30/V30</f>
        <v>0</v>
      </c>
      <c r="AG30" s="135" t="n">
        <f aca="false">M30/W30</f>
        <v>0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123</f>
        <v>15559692</v>
      </c>
      <c r="F31" s="132" t="n">
        <f aca="false">Anchor!C123</f>
        <v>21717544</v>
      </c>
      <c r="G31" s="132" t="n">
        <f aca="false">Anchor!D123</f>
        <v>24907703</v>
      </c>
      <c r="H31" s="132" t="n">
        <f aca="false">Anchor!E123</f>
        <v>66236533.066667</v>
      </c>
      <c r="I31" s="133"/>
      <c r="J31" s="131" t="n">
        <f aca="false">Test!B123</f>
        <v>0</v>
      </c>
      <c r="K31" s="132" t="n">
        <f aca="false">Test!C123</f>
        <v>0</v>
      </c>
      <c r="L31" s="132" t="n">
        <f aca="false">Test!D123</f>
        <v>0</v>
      </c>
      <c r="M31" s="132" t="n">
        <f aca="false">Test!E123</f>
        <v>0</v>
      </c>
      <c r="N31" s="133"/>
      <c r="O31" s="134" t="n">
        <f aca="false">IF(E31=0,#REF!,J31/E31)</f>
        <v>0</v>
      </c>
      <c r="P31" s="135" t="n">
        <f aca="false">IF(F31=0,#REF!,K31/F31)</f>
        <v>0</v>
      </c>
      <c r="Q31" s="135" t="n">
        <f aca="false">IF(G31=0,#REF!,L31/G31)</f>
        <v>0</v>
      </c>
      <c r="R31" s="135" t="n">
        <f aca="false">IF(H31=0,#REF!,M31/H31)</f>
        <v>0</v>
      </c>
      <c r="S31" s="133"/>
      <c r="T31" s="131" t="n">
        <f aca="false">SingleLayer!B123</f>
        <v>8104037</v>
      </c>
      <c r="U31" s="132" t="n">
        <f aca="false">SingleLayer!C123</f>
        <v>11808495</v>
      </c>
      <c r="V31" s="132" t="n">
        <f aca="false">SingleLayer!D123</f>
        <v>13645424</v>
      </c>
      <c r="W31" s="132" t="n">
        <f aca="false">SingleLayer!E123</f>
        <v>34374409.733333</v>
      </c>
      <c r="X31" s="133"/>
      <c r="Y31" s="134" t="n">
        <f aca="false">E31/T31</f>
        <v>1.91999271474205</v>
      </c>
      <c r="Z31" s="135" t="n">
        <f aca="false">F31/U31</f>
        <v>1.83914580139129</v>
      </c>
      <c r="AA31" s="135" t="n">
        <f aca="false">G31/V31</f>
        <v>1.8253520740726</v>
      </c>
      <c r="AB31" s="135" t="n">
        <f aca="false">H31/W31</f>
        <v>1.92691404973966</v>
      </c>
      <c r="AC31" s="133"/>
      <c r="AD31" s="134" t="n">
        <f aca="false">J31/T31</f>
        <v>0</v>
      </c>
      <c r="AE31" s="135" t="n">
        <f aca="false">K31/U31</f>
        <v>0</v>
      </c>
      <c r="AF31" s="135" t="n">
        <f aca="false">L31/V31</f>
        <v>0</v>
      </c>
      <c r="AG31" s="135" t="n">
        <f aca="false">M31/W31</f>
        <v>0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124</f>
        <v>14808076</v>
      </c>
      <c r="F32" s="138" t="n">
        <f aca="false">Anchor!C124</f>
        <v>19458722</v>
      </c>
      <c r="G32" s="138" t="n">
        <f aca="false">Anchor!D124</f>
        <v>22075136</v>
      </c>
      <c r="H32" s="138" t="n">
        <f aca="false">Anchor!E124</f>
        <v>62767531.733333</v>
      </c>
      <c r="I32" s="139"/>
      <c r="J32" s="137" t="n">
        <f aca="false">Test!B124</f>
        <v>0</v>
      </c>
      <c r="K32" s="138" t="n">
        <f aca="false">Test!C124</f>
        <v>0</v>
      </c>
      <c r="L32" s="138" t="n">
        <f aca="false">Test!D124</f>
        <v>0</v>
      </c>
      <c r="M32" s="138" t="n">
        <f aca="false">Test!E124</f>
        <v>0</v>
      </c>
      <c r="N32" s="139"/>
      <c r="O32" s="140" t="n">
        <f aca="false">IF(E32=0,#REF!,J32/E32)</f>
        <v>0</v>
      </c>
      <c r="P32" s="141" t="n">
        <f aca="false">IF(F32=0,#REF!,K32/F32)</f>
        <v>0</v>
      </c>
      <c r="Q32" s="141" t="n">
        <f aca="false">IF(G32=0,#REF!,L32/G32)</f>
        <v>0</v>
      </c>
      <c r="R32" s="141" t="n">
        <f aca="false">IF(H32=0,#REF!,M32/H32)</f>
        <v>0</v>
      </c>
      <c r="S32" s="139"/>
      <c r="T32" s="137" t="n">
        <f aca="false">SingleLayer!B124</f>
        <v>7641127</v>
      </c>
      <c r="U32" s="138" t="n">
        <f aca="false">SingleLayer!C124</f>
        <v>10407576</v>
      </c>
      <c r="V32" s="138" t="n">
        <f aca="false">SingleLayer!D124</f>
        <v>11898180</v>
      </c>
      <c r="W32" s="138" t="n">
        <f aca="false">SingleLayer!E124</f>
        <v>33375901.133333</v>
      </c>
      <c r="X32" s="139"/>
      <c r="Y32" s="140" t="n">
        <f aca="false">E32/T32</f>
        <v>1.93794397083048</v>
      </c>
      <c r="Z32" s="141" t="n">
        <f aca="false">F32/U32</f>
        <v>1.86966897959717</v>
      </c>
      <c r="AA32" s="141" t="n">
        <f aca="false">G32/V32</f>
        <v>1.8553372028327</v>
      </c>
      <c r="AB32" s="141" t="n">
        <f aca="false">H32/W32</f>
        <v>1.88062433078836</v>
      </c>
      <c r="AC32" s="139"/>
      <c r="AD32" s="140" t="n">
        <f aca="false">J32/T32</f>
        <v>0</v>
      </c>
      <c r="AE32" s="141" t="n">
        <f aca="false">K32/U32</f>
        <v>0</v>
      </c>
      <c r="AF32" s="141" t="n">
        <f aca="false">L32/V32</f>
        <v>0</v>
      </c>
      <c r="AG32" s="141" t="n">
        <f aca="false">M32/W32</f>
        <v>0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125</f>
        <v>17397433</v>
      </c>
      <c r="F33" s="124" t="n">
        <f aca="false">Anchor!C125</f>
        <v>27785192</v>
      </c>
      <c r="G33" s="124" t="n">
        <f aca="false">Anchor!D125</f>
        <v>32255802</v>
      </c>
      <c r="H33" s="124" t="n">
        <f aca="false">Anchor!E125</f>
        <v>66758206.666667</v>
      </c>
      <c r="I33" s="125"/>
      <c r="J33" s="123" t="n">
        <f aca="false">Test!B125</f>
        <v>0</v>
      </c>
      <c r="K33" s="124" t="n">
        <f aca="false">Test!C125</f>
        <v>0</v>
      </c>
      <c r="L33" s="124" t="n">
        <f aca="false">Test!D125</f>
        <v>0</v>
      </c>
      <c r="M33" s="124" t="n">
        <f aca="false">Test!E125</f>
        <v>0</v>
      </c>
      <c r="N33" s="125"/>
      <c r="O33" s="126" t="n">
        <f aca="false">IF(E33=0,#REF!,J33/E33)</f>
        <v>0</v>
      </c>
      <c r="P33" s="127" t="n">
        <f aca="false">IF(F33=0,#REF!,K33/F33)</f>
        <v>0</v>
      </c>
      <c r="Q33" s="127" t="n">
        <f aca="false">IF(G33=0,#REF!,L33/G33)</f>
        <v>0</v>
      </c>
      <c r="R33" s="127" t="n">
        <f aca="false">IF(H33=0,#REF!,M33/H33)</f>
        <v>0</v>
      </c>
      <c r="S33" s="125"/>
      <c r="T33" s="123" t="n">
        <f aca="false">SingleLayer!B125</f>
        <v>9202401</v>
      </c>
      <c r="U33" s="124" t="n">
        <f aca="false">SingleLayer!C125</f>
        <v>15224472</v>
      </c>
      <c r="V33" s="124" t="n">
        <f aca="false">SingleLayer!D125</f>
        <v>17717849</v>
      </c>
      <c r="W33" s="124" t="n">
        <f aca="false">SingleLayer!E125</f>
        <v>36080348.666667</v>
      </c>
      <c r="X33" s="125"/>
      <c r="Y33" s="126" t="n">
        <f aca="false">E33/T33</f>
        <v>1.89053193834957</v>
      </c>
      <c r="Z33" s="127" t="n">
        <f aca="false">F33/U33</f>
        <v>1.82503485178337</v>
      </c>
      <c r="AA33" s="127" t="n">
        <f aca="false">G33/V33</f>
        <v>1.82052584374096</v>
      </c>
      <c r="AB33" s="127" t="n">
        <f aca="false">H33/W33</f>
        <v>1.85026500944937</v>
      </c>
      <c r="AC33" s="125"/>
      <c r="AD33" s="126" t="n">
        <f aca="false">J33/T33</f>
        <v>0</v>
      </c>
      <c r="AE33" s="127" t="n">
        <f aca="false">K33/U33</f>
        <v>0</v>
      </c>
      <c r="AF33" s="127" t="n">
        <f aca="false">L33/V33</f>
        <v>0</v>
      </c>
      <c r="AG33" s="127" t="n">
        <f aca="false">M33/W33</f>
        <v>0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126</f>
        <v>16101392</v>
      </c>
      <c r="F34" s="132" t="n">
        <f aca="false">Anchor!C126</f>
        <v>23560918</v>
      </c>
      <c r="G34" s="132" t="n">
        <f aca="false">Anchor!D126</f>
        <v>27214263</v>
      </c>
      <c r="H34" s="132" t="n">
        <f aca="false">Anchor!E126</f>
        <v>65374744.533333</v>
      </c>
      <c r="I34" s="133"/>
      <c r="J34" s="131" t="n">
        <f aca="false">Test!B126</f>
        <v>0</v>
      </c>
      <c r="K34" s="132" t="n">
        <f aca="false">Test!C126</f>
        <v>0</v>
      </c>
      <c r="L34" s="132" t="n">
        <f aca="false">Test!D126</f>
        <v>0</v>
      </c>
      <c r="M34" s="132" t="n">
        <f aca="false">Test!E126</f>
        <v>0</v>
      </c>
      <c r="N34" s="133"/>
      <c r="O34" s="134" t="n">
        <f aca="false">IF(E34=0,#REF!,J34/E34)</f>
        <v>0</v>
      </c>
      <c r="P34" s="135" t="n">
        <f aca="false">IF(F34=0,#REF!,K34/F34)</f>
        <v>0</v>
      </c>
      <c r="Q34" s="135" t="n">
        <f aca="false">IF(G34=0,#REF!,L34/G34)</f>
        <v>0</v>
      </c>
      <c r="R34" s="135" t="n">
        <f aca="false">IF(H34=0,#REF!,M34/H34)</f>
        <v>0</v>
      </c>
      <c r="S34" s="133"/>
      <c r="T34" s="131" t="n">
        <f aca="false">SingleLayer!B126</f>
        <v>8396975</v>
      </c>
      <c r="U34" s="132" t="n">
        <f aca="false">SingleLayer!C126</f>
        <v>12699268</v>
      </c>
      <c r="V34" s="132" t="n">
        <f aca="false">SingleLayer!D126</f>
        <v>14733066</v>
      </c>
      <c r="W34" s="132" t="n">
        <f aca="false">SingleLayer!E126</f>
        <v>35051427.8</v>
      </c>
      <c r="X34" s="133"/>
      <c r="Y34" s="134" t="n">
        <f aca="false">E34/T34</f>
        <v>1.91752291747921</v>
      </c>
      <c r="Z34" s="135" t="n">
        <f aca="false">F34/U34</f>
        <v>1.85529732894841</v>
      </c>
      <c r="AA34" s="135" t="n">
        <f aca="false">G34/V34</f>
        <v>1.84715543933625</v>
      </c>
      <c r="AB34" s="135" t="n">
        <f aca="false">H34/W34</f>
        <v>1.865109316127</v>
      </c>
      <c r="AC34" s="133"/>
      <c r="AD34" s="134" t="n">
        <f aca="false">J34/T34</f>
        <v>0</v>
      </c>
      <c r="AE34" s="135" t="n">
        <f aca="false">K34/U34</f>
        <v>0</v>
      </c>
      <c r="AF34" s="135" t="n">
        <f aca="false">L34/V34</f>
        <v>0</v>
      </c>
      <c r="AG34" s="135" t="n">
        <f aca="false">M34/W34</f>
        <v>0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127</f>
        <v>15235684</v>
      </c>
      <c r="F35" s="132" t="n">
        <f aca="false">Anchor!C127</f>
        <v>20811893</v>
      </c>
      <c r="G35" s="132" t="n">
        <f aca="false">Anchor!D127</f>
        <v>23800740</v>
      </c>
      <c r="H35" s="132" t="n">
        <f aca="false">Anchor!E127</f>
        <v>64316091.333333</v>
      </c>
      <c r="I35" s="133"/>
      <c r="J35" s="131" t="n">
        <f aca="false">Test!B127</f>
        <v>0</v>
      </c>
      <c r="K35" s="132" t="n">
        <f aca="false">Test!C127</f>
        <v>0</v>
      </c>
      <c r="L35" s="132" t="n">
        <f aca="false">Test!D127</f>
        <v>0</v>
      </c>
      <c r="M35" s="132" t="n">
        <f aca="false">Test!E127</f>
        <v>0</v>
      </c>
      <c r="N35" s="133"/>
      <c r="O35" s="134" t="n">
        <f aca="false">IF(E35=0,#REF!,J35/E35)</f>
        <v>0</v>
      </c>
      <c r="P35" s="135" t="n">
        <f aca="false">IF(F35=0,#REF!,K35/F35)</f>
        <v>0</v>
      </c>
      <c r="Q35" s="135" t="n">
        <f aca="false">IF(G35=0,#REF!,L35/G35)</f>
        <v>0</v>
      </c>
      <c r="R35" s="135" t="n">
        <f aca="false">IF(H35=0,#REF!,M35/H35)</f>
        <v>0</v>
      </c>
      <c r="S35" s="133"/>
      <c r="T35" s="131" t="n">
        <f aca="false">SingleLayer!B127</f>
        <v>7854721</v>
      </c>
      <c r="U35" s="132" t="n">
        <f aca="false">SingleLayer!C127</f>
        <v>11053408</v>
      </c>
      <c r="V35" s="132" t="n">
        <f aca="false">SingleLayer!D127</f>
        <v>12702323</v>
      </c>
      <c r="W35" s="132" t="n">
        <f aca="false">SingleLayer!E127</f>
        <v>33830402.733333</v>
      </c>
      <c r="X35" s="133"/>
      <c r="Y35" s="134" t="n">
        <f aca="false">E35/T35</f>
        <v>1.93968493597672</v>
      </c>
      <c r="Z35" s="135" t="n">
        <f aca="false">F35/U35</f>
        <v>1.88284852961186</v>
      </c>
      <c r="AA35" s="135" t="n">
        <f aca="false">G35/V35</f>
        <v>1.87373128521452</v>
      </c>
      <c r="AB35" s="135" t="n">
        <f aca="false">H35/W35</f>
        <v>1.9011328904448</v>
      </c>
      <c r="AC35" s="133"/>
      <c r="AD35" s="134" t="n">
        <f aca="false">J35/T35</f>
        <v>0</v>
      </c>
      <c r="AE35" s="135" t="n">
        <f aca="false">K35/U35</f>
        <v>0</v>
      </c>
      <c r="AF35" s="135" t="n">
        <f aca="false">L35/V35</f>
        <v>0</v>
      </c>
      <c r="AG35" s="135" t="n">
        <f aca="false">M35/W35</f>
        <v>0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128</f>
        <v>14573883</v>
      </c>
      <c r="F36" s="138" t="n">
        <f aca="false">Anchor!C128</f>
        <v>18807372</v>
      </c>
      <c r="G36" s="138" t="n">
        <f aca="false">Anchor!D128</f>
        <v>21265117</v>
      </c>
      <c r="H36" s="138" t="n">
        <f aca="false">Anchor!E128</f>
        <v>60774253.133333</v>
      </c>
      <c r="I36" s="139"/>
      <c r="J36" s="137" t="n">
        <f aca="false">Test!B128</f>
        <v>0</v>
      </c>
      <c r="K36" s="138" t="n">
        <f aca="false">Test!C128</f>
        <v>0</v>
      </c>
      <c r="L36" s="138" t="n">
        <f aca="false">Test!D128</f>
        <v>0</v>
      </c>
      <c r="M36" s="138" t="n">
        <f aca="false">Test!E128</f>
        <v>0</v>
      </c>
      <c r="N36" s="139"/>
      <c r="O36" s="140" t="n">
        <f aca="false">IF(E36=0,#REF!,J36/E36)</f>
        <v>0</v>
      </c>
      <c r="P36" s="141" t="n">
        <f aca="false">IF(F36=0,#REF!,K36/F36)</f>
        <v>0</v>
      </c>
      <c r="Q36" s="141" t="n">
        <f aca="false">IF(G36=0,#REF!,L36/G36)</f>
        <v>0</v>
      </c>
      <c r="R36" s="141" t="n">
        <f aca="false">IF(H36=0,#REF!,M36/H36)</f>
        <v>0</v>
      </c>
      <c r="S36" s="139"/>
      <c r="T36" s="137" t="n">
        <f aca="false">SingleLayer!B128</f>
        <v>7467612</v>
      </c>
      <c r="U36" s="138" t="n">
        <f aca="false">SingleLayer!C128</f>
        <v>9879882</v>
      </c>
      <c r="V36" s="138" t="n">
        <f aca="false">SingleLayer!D128</f>
        <v>11231068</v>
      </c>
      <c r="W36" s="138" t="n">
        <f aca="false">SingleLayer!E128</f>
        <v>32977791.066667</v>
      </c>
      <c r="X36" s="139"/>
      <c r="Y36" s="140" t="n">
        <f aca="false">E36/T36</f>
        <v>1.95161224230718</v>
      </c>
      <c r="Z36" s="141" t="n">
        <f aca="false">F36/U36</f>
        <v>1.90360289728157</v>
      </c>
      <c r="AA36" s="141" t="n">
        <f aca="false">G36/V36</f>
        <v>1.89341895178624</v>
      </c>
      <c r="AB36" s="141" t="n">
        <f aca="false">H36/W36</f>
        <v>1.84288429174875</v>
      </c>
      <c r="AC36" s="139"/>
      <c r="AD36" s="140" t="n">
        <f aca="false">J36/T36</f>
        <v>0</v>
      </c>
      <c r="AE36" s="141" t="n">
        <f aca="false">K36/U36</f>
        <v>0</v>
      </c>
      <c r="AF36" s="141" t="n">
        <f aca="false">L36/V36</f>
        <v>0</v>
      </c>
      <c r="AG36" s="141" t="n">
        <f aca="false">M36/W36</f>
        <v>0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129</f>
        <v>15206355</v>
      </c>
      <c r="F37" s="124" t="n">
        <f aca="false">Anchor!C129</f>
        <v>23843054</v>
      </c>
      <c r="G37" s="124" t="n">
        <f aca="false">Anchor!D129</f>
        <v>27828611</v>
      </c>
      <c r="H37" s="124" t="n">
        <f aca="false">Anchor!E129</f>
        <v>22639934.08</v>
      </c>
      <c r="I37" s="125"/>
      <c r="J37" s="123" t="n">
        <f aca="false">Test!B129</f>
        <v>0</v>
      </c>
      <c r="K37" s="124" t="n">
        <f aca="false">Test!C129</f>
        <v>0</v>
      </c>
      <c r="L37" s="124" t="n">
        <f aca="false">Test!D129</f>
        <v>0</v>
      </c>
      <c r="M37" s="124" t="n">
        <f aca="false">Test!E129</f>
        <v>0</v>
      </c>
      <c r="N37" s="125"/>
      <c r="O37" s="126" t="n">
        <f aca="false">IF(E37=0,#REF!,J37/E37)</f>
        <v>0</v>
      </c>
      <c r="P37" s="127" t="n">
        <f aca="false">IF(F37=0,#REF!,K37/F37)</f>
        <v>0</v>
      </c>
      <c r="Q37" s="127" t="n">
        <f aca="false">IF(G37=0,#REF!,L37/G37)</f>
        <v>0</v>
      </c>
      <c r="R37" s="127" t="n">
        <f aca="false">IF(H37=0,#REF!,M37/H37)</f>
        <v>0</v>
      </c>
      <c r="S37" s="125"/>
      <c r="T37" s="123" t="n">
        <f aca="false">SingleLayer!B129</f>
        <v>8368923</v>
      </c>
      <c r="U37" s="124" t="n">
        <f aca="false">SingleLayer!C129</f>
        <v>14154152</v>
      </c>
      <c r="V37" s="124" t="n">
        <f aca="false">SingleLayer!D129</f>
        <v>16881410</v>
      </c>
      <c r="W37" s="124" t="n">
        <f aca="false">SingleLayer!E129</f>
        <v>19966700.736</v>
      </c>
      <c r="X37" s="125"/>
      <c r="Y37" s="126" t="n">
        <f aca="false">E37/T37</f>
        <v>1.81700261789958</v>
      </c>
      <c r="Z37" s="127" t="n">
        <f aca="false">F37/U37</f>
        <v>1.68452719739056</v>
      </c>
      <c r="AA37" s="127" t="n">
        <f aca="false">G37/V37</f>
        <v>1.64847669714793</v>
      </c>
      <c r="AB37" s="127" t="n">
        <f aca="false">H37/W37</f>
        <v>1.13388458009891</v>
      </c>
      <c r="AC37" s="125"/>
      <c r="AD37" s="126" t="n">
        <f aca="false">J37/T37</f>
        <v>0</v>
      </c>
      <c r="AE37" s="127" t="n">
        <f aca="false">K37/U37</f>
        <v>0</v>
      </c>
      <c r="AF37" s="127" t="n">
        <f aca="false">L37/V37</f>
        <v>0</v>
      </c>
      <c r="AG37" s="127" t="n">
        <f aca="false">M37/W37</f>
        <v>0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130</f>
        <v>14519969</v>
      </c>
      <c r="F38" s="132" t="n">
        <f aca="false">Anchor!C130</f>
        <v>19978042</v>
      </c>
      <c r="G38" s="132" t="n">
        <f aca="false">Anchor!D130</f>
        <v>22938841</v>
      </c>
      <c r="H38" s="132" t="n">
        <f aca="false">Anchor!E130</f>
        <v>25540445.184</v>
      </c>
      <c r="I38" s="133"/>
      <c r="J38" s="131" t="n">
        <f aca="false">Test!B130</f>
        <v>0</v>
      </c>
      <c r="K38" s="132" t="n">
        <f aca="false">Test!C130</f>
        <v>0</v>
      </c>
      <c r="L38" s="132" t="n">
        <f aca="false">Test!D130</f>
        <v>0</v>
      </c>
      <c r="M38" s="132" t="n">
        <f aca="false">Test!E130</f>
        <v>0</v>
      </c>
      <c r="N38" s="133"/>
      <c r="O38" s="134" t="n">
        <f aca="false">IF(E38=0,#REF!,J38/E38)</f>
        <v>0</v>
      </c>
      <c r="P38" s="135" t="n">
        <f aca="false">IF(F38=0,#REF!,K38/F38)</f>
        <v>0</v>
      </c>
      <c r="Q38" s="135" t="n">
        <f aca="false">IF(G38=0,#REF!,L38/G38)</f>
        <v>0</v>
      </c>
      <c r="R38" s="135" t="n">
        <f aca="false">IF(H38=0,#REF!,M38/H38)</f>
        <v>0</v>
      </c>
      <c r="S38" s="133"/>
      <c r="T38" s="131" t="n">
        <f aca="false">SingleLayer!B130</f>
        <v>7471331</v>
      </c>
      <c r="U38" s="132" t="n">
        <f aca="false">SingleLayer!C130</f>
        <v>10688704</v>
      </c>
      <c r="V38" s="132" t="n">
        <f aca="false">SingleLayer!D130</f>
        <v>12362772</v>
      </c>
      <c r="W38" s="132" t="n">
        <f aca="false">SingleLayer!E130</f>
        <v>14429461.376</v>
      </c>
      <c r="X38" s="133"/>
      <c r="Y38" s="134" t="n">
        <f aca="false">E38/T38</f>
        <v>1.94342467225719</v>
      </c>
      <c r="Z38" s="135" t="n">
        <f aca="false">F38/U38</f>
        <v>1.86907991838861</v>
      </c>
      <c r="AA38" s="135" t="n">
        <f aca="false">G38/V38</f>
        <v>1.8554771535057</v>
      </c>
      <c r="AB38" s="135" t="n">
        <f aca="false">H38/W38</f>
        <v>1.77002069020265</v>
      </c>
      <c r="AC38" s="133"/>
      <c r="AD38" s="134" t="n">
        <f aca="false">J38/T38</f>
        <v>0</v>
      </c>
      <c r="AE38" s="135" t="n">
        <f aca="false">K38/U38</f>
        <v>0</v>
      </c>
      <c r="AF38" s="135" t="n">
        <f aca="false">L38/V38</f>
        <v>0</v>
      </c>
      <c r="AG38" s="135" t="n">
        <f aca="false">M38/W38</f>
        <v>0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131</f>
        <v>14059740</v>
      </c>
      <c r="F39" s="132" t="n">
        <f aca="false">Anchor!C131</f>
        <v>18215222</v>
      </c>
      <c r="G39" s="132" t="n">
        <f aca="false">Anchor!D131</f>
        <v>20688546</v>
      </c>
      <c r="H39" s="132" t="n">
        <f aca="false">Anchor!E131</f>
        <v>24964152.704</v>
      </c>
      <c r="I39" s="133"/>
      <c r="J39" s="131" t="n">
        <f aca="false">Test!B131</f>
        <v>0</v>
      </c>
      <c r="K39" s="132" t="n">
        <f aca="false">Test!C131</f>
        <v>0</v>
      </c>
      <c r="L39" s="132" t="n">
        <f aca="false">Test!D131</f>
        <v>0</v>
      </c>
      <c r="M39" s="132" t="n">
        <f aca="false">Test!E131</f>
        <v>0</v>
      </c>
      <c r="N39" s="133"/>
      <c r="O39" s="134" t="n">
        <f aca="false">IF(E39=0,#REF!,J39/E39)</f>
        <v>0</v>
      </c>
      <c r="P39" s="135" t="n">
        <f aca="false">IF(F39=0,#REF!,K39/F39)</f>
        <v>0</v>
      </c>
      <c r="Q39" s="135" t="n">
        <f aca="false">IF(G39=0,#REF!,L39/G39)</f>
        <v>0</v>
      </c>
      <c r="R39" s="135" t="n">
        <f aca="false">IF(H39=0,#REF!,M39/H39)</f>
        <v>0</v>
      </c>
      <c r="S39" s="133"/>
      <c r="T39" s="131" t="n">
        <f aca="false">SingleLayer!B131</f>
        <v>7161748</v>
      </c>
      <c r="U39" s="132" t="n">
        <f aca="false">SingleLayer!C131</f>
        <v>9537067</v>
      </c>
      <c r="V39" s="132" t="n">
        <f aca="false">SingleLayer!D131</f>
        <v>10874477</v>
      </c>
      <c r="W39" s="132" t="n">
        <f aca="false">SingleLayer!E131</f>
        <v>13602112.8</v>
      </c>
      <c r="X39" s="133"/>
      <c r="Y39" s="134" t="n">
        <f aca="false">E39/T39</f>
        <v>1.96317156090943</v>
      </c>
      <c r="Z39" s="135" t="n">
        <f aca="false">F39/U39</f>
        <v>1.90993960721887</v>
      </c>
      <c r="AA39" s="135" t="n">
        <f aca="false">G39/V39</f>
        <v>1.90248652877743</v>
      </c>
      <c r="AB39" s="135" t="n">
        <f aca="false">H39/W39</f>
        <v>1.83531434204839</v>
      </c>
      <c r="AC39" s="133"/>
      <c r="AD39" s="134" t="n">
        <f aca="false">J39/T39</f>
        <v>0</v>
      </c>
      <c r="AE39" s="135" t="n">
        <f aca="false">K39/U39</f>
        <v>0</v>
      </c>
      <c r="AF39" s="135" t="n">
        <f aca="false">L39/V39</f>
        <v>0</v>
      </c>
      <c r="AG39" s="135" t="n">
        <f aca="false">M39/W39</f>
        <v>0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132</f>
        <v>13740187</v>
      </c>
      <c r="F40" s="138" t="n">
        <f aca="false">Anchor!C132</f>
        <v>17129027</v>
      </c>
      <c r="G40" s="138" t="n">
        <f aca="false">Anchor!D132</f>
        <v>19306314</v>
      </c>
      <c r="H40" s="138" t="n">
        <f aca="false">Anchor!E132</f>
        <v>24273955.84</v>
      </c>
      <c r="I40" s="139"/>
      <c r="J40" s="137" t="n">
        <f aca="false">Test!B132</f>
        <v>0</v>
      </c>
      <c r="K40" s="138" t="n">
        <f aca="false">Test!C132</f>
        <v>0</v>
      </c>
      <c r="L40" s="138" t="n">
        <f aca="false">Test!D132</f>
        <v>0</v>
      </c>
      <c r="M40" s="138" t="n">
        <f aca="false">Test!E132</f>
        <v>0</v>
      </c>
      <c r="N40" s="139"/>
      <c r="O40" s="140" t="n">
        <f aca="false">IF(E40=0,#REF!,J40/E40)</f>
        <v>0</v>
      </c>
      <c r="P40" s="141" t="n">
        <f aca="false">IF(F40=0,#REF!,K40/F40)</f>
        <v>0</v>
      </c>
      <c r="Q40" s="141" t="n">
        <f aca="false">IF(G40=0,#REF!,L40/G40)</f>
        <v>0</v>
      </c>
      <c r="R40" s="141" t="n">
        <f aca="false">IF(H40=0,#REF!,M40/H40)</f>
        <v>0</v>
      </c>
      <c r="S40" s="139"/>
      <c r="T40" s="137" t="n">
        <f aca="false">SingleLayer!B132</f>
        <v>6961604</v>
      </c>
      <c r="U40" s="138" t="n">
        <f aca="false">SingleLayer!C132</f>
        <v>8882689</v>
      </c>
      <c r="V40" s="138" t="n">
        <f aca="false">SingleLayer!D132</f>
        <v>10055584</v>
      </c>
      <c r="W40" s="138" t="n">
        <f aca="false">SingleLayer!E132</f>
        <v>13131096.512</v>
      </c>
      <c r="X40" s="139"/>
      <c r="Y40" s="140" t="n">
        <f aca="false">E40/T40</f>
        <v>1.97370993811196</v>
      </c>
      <c r="Z40" s="141" t="n">
        <f aca="false">F40/U40</f>
        <v>1.92836054487554</v>
      </c>
      <c r="AA40" s="141" t="n">
        <f aca="false">G40/V40</f>
        <v>1.91995949713115</v>
      </c>
      <c r="AB40" s="141" t="n">
        <f aca="false">H40/W40</f>
        <v>1.84858559358063</v>
      </c>
      <c r="AC40" s="139"/>
      <c r="AD40" s="140" t="n">
        <f aca="false">J40/T40</f>
        <v>0</v>
      </c>
      <c r="AE40" s="141" t="n">
        <f aca="false">K40/U40</f>
        <v>0</v>
      </c>
      <c r="AF40" s="141" t="n">
        <f aca="false">L40/V40</f>
        <v>0</v>
      </c>
      <c r="AG40" s="141" t="n">
        <f aca="false">M40/W40</f>
        <v>0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133</f>
        <v>14818835</v>
      </c>
      <c r="F41" s="124" t="n">
        <f aca="false">Anchor!C133</f>
        <v>21918132</v>
      </c>
      <c r="G41" s="124" t="n">
        <f aca="false">Anchor!D133</f>
        <v>25397346</v>
      </c>
      <c r="H41" s="124" t="n">
        <f aca="false">Anchor!E133</f>
        <v>22204730.464</v>
      </c>
      <c r="I41" s="125"/>
      <c r="J41" s="123" t="n">
        <f aca="false">Test!B133</f>
        <v>0</v>
      </c>
      <c r="K41" s="124" t="n">
        <f aca="false">Test!C133</f>
        <v>0</v>
      </c>
      <c r="L41" s="124" t="n">
        <f aca="false">Test!D133</f>
        <v>0</v>
      </c>
      <c r="M41" s="124" t="n">
        <f aca="false">Test!E133</f>
        <v>0</v>
      </c>
      <c r="N41" s="125"/>
      <c r="O41" s="126" t="n">
        <f aca="false">IF(E41=0,#REF!,J41/E41)</f>
        <v>0</v>
      </c>
      <c r="P41" s="127" t="n">
        <f aca="false">IF(F41=0,#REF!,K41/F41)</f>
        <v>0</v>
      </c>
      <c r="Q41" s="127" t="n">
        <f aca="false">IF(G41=0,#REF!,L41/G41)</f>
        <v>0</v>
      </c>
      <c r="R41" s="127" t="n">
        <f aca="false">IF(H41=0,#REF!,M41/H41)</f>
        <v>0</v>
      </c>
      <c r="S41" s="125"/>
      <c r="T41" s="123" t="n">
        <f aca="false">SingleLayer!B133</f>
        <v>7803956</v>
      </c>
      <c r="U41" s="124" t="n">
        <f aca="false">SingleLayer!C133</f>
        <v>12004710</v>
      </c>
      <c r="V41" s="124" t="n">
        <f aca="false">SingleLayer!D133</f>
        <v>14093888</v>
      </c>
      <c r="W41" s="124" t="n">
        <f aca="false">SingleLayer!E133</f>
        <v>15959370.976</v>
      </c>
      <c r="X41" s="125"/>
      <c r="Y41" s="126" t="n">
        <f aca="false">E41/T41</f>
        <v>1.89888756420462</v>
      </c>
      <c r="Z41" s="127" t="n">
        <f aca="false">F41/U41</f>
        <v>1.82579437570753</v>
      </c>
      <c r="AA41" s="127" t="n">
        <f aca="false">G41/V41</f>
        <v>1.80201133995105</v>
      </c>
      <c r="AB41" s="127" t="n">
        <f aca="false">H41/W41</f>
        <v>1.39132867438146</v>
      </c>
      <c r="AC41" s="125"/>
      <c r="AD41" s="126" t="n">
        <f aca="false">J41/T41</f>
        <v>0</v>
      </c>
      <c r="AE41" s="127" t="n">
        <f aca="false">K41/U41</f>
        <v>0</v>
      </c>
      <c r="AF41" s="127" t="n">
        <f aca="false">L41/V41</f>
        <v>0</v>
      </c>
      <c r="AG41" s="127" t="n">
        <f aca="false">M41/W41</f>
        <v>0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134</f>
        <v>14273465</v>
      </c>
      <c r="F42" s="132" t="n">
        <f aca="false">Anchor!C134</f>
        <v>19135134</v>
      </c>
      <c r="G42" s="132" t="n">
        <f aca="false">Anchor!D134</f>
        <v>21879375</v>
      </c>
      <c r="H42" s="132" t="n">
        <f aca="false">Anchor!E134</f>
        <v>23701401.792</v>
      </c>
      <c r="I42" s="133"/>
      <c r="J42" s="131" t="n">
        <f aca="false">Test!B134</f>
        <v>0</v>
      </c>
      <c r="K42" s="132" t="n">
        <f aca="false">Test!C134</f>
        <v>0</v>
      </c>
      <c r="L42" s="132" t="n">
        <f aca="false">Test!D134</f>
        <v>0</v>
      </c>
      <c r="M42" s="132" t="n">
        <f aca="false">Test!E134</f>
        <v>0</v>
      </c>
      <c r="N42" s="133"/>
      <c r="O42" s="134" t="n">
        <f aca="false">IF(E42=0,#REF!,J42/E42)</f>
        <v>0</v>
      </c>
      <c r="P42" s="135" t="n">
        <f aca="false">IF(F42=0,#REF!,K42/F42)</f>
        <v>0</v>
      </c>
      <c r="Q42" s="135" t="n">
        <f aca="false">IF(G42=0,#REF!,L42/G42)</f>
        <v>0</v>
      </c>
      <c r="R42" s="135" t="n">
        <f aca="false">IF(H42=0,#REF!,M42/H42)</f>
        <v>0</v>
      </c>
      <c r="S42" s="133"/>
      <c r="T42" s="131" t="n">
        <f aca="false">SingleLayer!B134</f>
        <v>7281147</v>
      </c>
      <c r="U42" s="132" t="n">
        <f aca="false">SingleLayer!C134</f>
        <v>9958398</v>
      </c>
      <c r="V42" s="132" t="n">
        <f aca="false">SingleLayer!D134</f>
        <v>11410564</v>
      </c>
      <c r="W42" s="132" t="n">
        <f aca="false">SingleLayer!E134</f>
        <v>13840341.92</v>
      </c>
      <c r="X42" s="133"/>
      <c r="Y42" s="134" t="n">
        <f aca="false">E42/T42</f>
        <v>1.96033193671272</v>
      </c>
      <c r="Z42" s="135" t="n">
        <f aca="false">F42/U42</f>
        <v>1.92150725448009</v>
      </c>
      <c r="AA42" s="135" t="n">
        <f aca="false">G42/V42</f>
        <v>1.91746656869897</v>
      </c>
      <c r="AB42" s="135" t="n">
        <f aca="false">H42/W42</f>
        <v>1.7124867238829</v>
      </c>
      <c r="AC42" s="133"/>
      <c r="AD42" s="134" t="n">
        <f aca="false">J42/T42</f>
        <v>0</v>
      </c>
      <c r="AE42" s="135" t="n">
        <f aca="false">K42/U42</f>
        <v>0</v>
      </c>
      <c r="AF42" s="135" t="n">
        <f aca="false">L42/V42</f>
        <v>0</v>
      </c>
      <c r="AG42" s="135" t="n">
        <f aca="false">M42/W42</f>
        <v>0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135</f>
        <v>13925425</v>
      </c>
      <c r="F43" s="132" t="n">
        <f aca="false">Anchor!C135</f>
        <v>17826997</v>
      </c>
      <c r="G43" s="132" t="n">
        <f aca="false">Anchor!D135</f>
        <v>20215273</v>
      </c>
      <c r="H43" s="132" t="n">
        <f aca="false">Anchor!E135</f>
        <v>23539080.256</v>
      </c>
      <c r="I43" s="133"/>
      <c r="J43" s="131" t="n">
        <f aca="false">Test!B135</f>
        <v>0</v>
      </c>
      <c r="K43" s="132" t="n">
        <f aca="false">Test!C135</f>
        <v>0</v>
      </c>
      <c r="L43" s="132" t="n">
        <f aca="false">Test!D135</f>
        <v>0</v>
      </c>
      <c r="M43" s="132" t="n">
        <f aca="false">Test!E135</f>
        <v>0</v>
      </c>
      <c r="N43" s="133"/>
      <c r="O43" s="134" t="n">
        <f aca="false">IF(E43=0,#REF!,J43/E43)</f>
        <v>0</v>
      </c>
      <c r="P43" s="135" t="n">
        <f aca="false">IF(F43=0,#REF!,K43/F43)</f>
        <v>0</v>
      </c>
      <c r="Q43" s="135" t="n">
        <f aca="false">IF(G43=0,#REF!,L43/G43)</f>
        <v>0</v>
      </c>
      <c r="R43" s="135" t="n">
        <f aca="false">IF(H43=0,#REF!,M43/H43)</f>
        <v>0</v>
      </c>
      <c r="S43" s="133"/>
      <c r="T43" s="131" t="n">
        <f aca="false">SingleLayer!B135</f>
        <v>7053620</v>
      </c>
      <c r="U43" s="132" t="n">
        <f aca="false">SingleLayer!C135</f>
        <v>9183740</v>
      </c>
      <c r="V43" s="132" t="n">
        <f aca="false">SingleLayer!D135</f>
        <v>10435857</v>
      </c>
      <c r="W43" s="132" t="n">
        <f aca="false">SingleLayer!E135</f>
        <v>13375371.68</v>
      </c>
      <c r="X43" s="133"/>
      <c r="Y43" s="134" t="n">
        <f aca="false">E43/T43</f>
        <v>1.9742238736989</v>
      </c>
      <c r="Z43" s="135" t="n">
        <f aca="false">F43/U43</f>
        <v>1.94114783301792</v>
      </c>
      <c r="AA43" s="135" t="n">
        <f aca="false">G43/V43</f>
        <v>1.93709754742711</v>
      </c>
      <c r="AB43" s="135" t="n">
        <f aca="false">H43/W43</f>
        <v>1.75988232844383</v>
      </c>
      <c r="AC43" s="133"/>
      <c r="AD43" s="134" t="n">
        <f aca="false">J43/T43</f>
        <v>0</v>
      </c>
      <c r="AE43" s="135" t="n">
        <f aca="false">K43/U43</f>
        <v>0</v>
      </c>
      <c r="AF43" s="135" t="n">
        <f aca="false">L43/V43</f>
        <v>0</v>
      </c>
      <c r="AG43" s="135" t="n">
        <f aca="false">M43/W43</f>
        <v>0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136</f>
        <v>13635402</v>
      </c>
      <c r="F44" s="138" t="n">
        <f aca="false">Anchor!C136</f>
        <v>16824838</v>
      </c>
      <c r="G44" s="138" t="n">
        <f aca="false">Anchor!D136</f>
        <v>18922937</v>
      </c>
      <c r="H44" s="138" t="n">
        <f aca="false">Anchor!E136</f>
        <v>22988892.032</v>
      </c>
      <c r="I44" s="139"/>
      <c r="J44" s="137" t="n">
        <f aca="false">Test!B136</f>
        <v>0</v>
      </c>
      <c r="K44" s="138" t="n">
        <f aca="false">Test!C136</f>
        <v>0</v>
      </c>
      <c r="L44" s="138" t="n">
        <f aca="false">Test!D136</f>
        <v>0</v>
      </c>
      <c r="M44" s="138" t="n">
        <f aca="false">Test!E136</f>
        <v>0</v>
      </c>
      <c r="N44" s="139"/>
      <c r="O44" s="140" t="n">
        <f aca="false">IF(E44=0,#REF!,J44/E44)</f>
        <v>0</v>
      </c>
      <c r="P44" s="141" t="n">
        <f aca="false">IF(F44=0,#REF!,K44/F44)</f>
        <v>0</v>
      </c>
      <c r="Q44" s="141" t="n">
        <f aca="false">IF(G44=0,#REF!,L44/G44)</f>
        <v>0</v>
      </c>
      <c r="R44" s="141" t="n">
        <f aca="false">IF(H44=0,#REF!,M44/H44)</f>
        <v>0</v>
      </c>
      <c r="S44" s="139"/>
      <c r="T44" s="137" t="n">
        <f aca="false">SingleLayer!B136</f>
        <v>6874632</v>
      </c>
      <c r="U44" s="138" t="n">
        <f aca="false">SingleLayer!C136</f>
        <v>8609740</v>
      </c>
      <c r="V44" s="138" t="n">
        <f aca="false">SingleLayer!D136</f>
        <v>9708614</v>
      </c>
      <c r="W44" s="138" t="n">
        <f aca="false">SingleLayer!E136</f>
        <v>12817551.136</v>
      </c>
      <c r="X44" s="139"/>
      <c r="Y44" s="140" t="n">
        <f aca="false">E44/T44</f>
        <v>1.98343736799293</v>
      </c>
      <c r="Z44" s="141" t="n">
        <f aca="false">F44/U44</f>
        <v>1.95416330806737</v>
      </c>
      <c r="AA44" s="141" t="n">
        <f aca="false">G44/V44</f>
        <v>1.94908737745676</v>
      </c>
      <c r="AB44" s="141" t="n">
        <f aca="false">H44/W44</f>
        <v>1.79354790849496</v>
      </c>
      <c r="AC44" s="139"/>
      <c r="AD44" s="140" t="n">
        <f aca="false">J44/T44</f>
        <v>0</v>
      </c>
      <c r="AE44" s="141" t="n">
        <f aca="false">K44/U44</f>
        <v>0</v>
      </c>
      <c r="AF44" s="141" t="n">
        <f aca="false">L44/V44</f>
        <v>0</v>
      </c>
      <c r="AG44" s="141" t="n">
        <f aca="false">M44/W44</f>
        <v>0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137</f>
        <v>15972846</v>
      </c>
      <c r="F45" s="124" t="n">
        <f aca="false">Anchor!C137</f>
        <v>25366202</v>
      </c>
      <c r="G45" s="124" t="n">
        <f aca="false">Anchor!D137</f>
        <v>29279776</v>
      </c>
      <c r="H45" s="124" t="n">
        <f aca="false">Anchor!E137</f>
        <v>52791292</v>
      </c>
      <c r="I45" s="125"/>
      <c r="J45" s="123" t="n">
        <f aca="false">Test!B137</f>
        <v>0</v>
      </c>
      <c r="K45" s="124" t="n">
        <f aca="false">Test!C137</f>
        <v>0</v>
      </c>
      <c r="L45" s="124" t="n">
        <f aca="false">Test!D137</f>
        <v>0</v>
      </c>
      <c r="M45" s="124" t="n">
        <f aca="false">Test!E137</f>
        <v>0</v>
      </c>
      <c r="N45" s="125"/>
      <c r="O45" s="126" t="n">
        <f aca="false">IF(E45=0,#REF!,J45/E45)</f>
        <v>0</v>
      </c>
      <c r="P45" s="127" t="n">
        <f aca="false">IF(F45=0,#REF!,K45/F45)</f>
        <v>0</v>
      </c>
      <c r="Q45" s="127" t="n">
        <f aca="false">IF(G45=0,#REF!,L45/G45)</f>
        <v>0</v>
      </c>
      <c r="R45" s="127" t="n">
        <f aca="false">IF(H45=0,#REF!,M45/H45)</f>
        <v>0</v>
      </c>
      <c r="S45" s="125"/>
      <c r="T45" s="123" t="n">
        <f aca="false">SingleLayer!B137</f>
        <v>8486206</v>
      </c>
      <c r="U45" s="124" t="n">
        <f aca="false">SingleLayer!C137</f>
        <v>14234816</v>
      </c>
      <c r="V45" s="124" t="n">
        <f aca="false">SingleLayer!D137</f>
        <v>16524915</v>
      </c>
      <c r="W45" s="124" t="n">
        <f aca="false">SingleLayer!E137</f>
        <v>32488482.784</v>
      </c>
      <c r="X45" s="125"/>
      <c r="Y45" s="126" t="n">
        <f aca="false">E45/T45</f>
        <v>1.88221285224516</v>
      </c>
      <c r="Z45" s="127" t="n">
        <f aca="false">F45/U45</f>
        <v>1.78198313206156</v>
      </c>
      <c r="AA45" s="127" t="n">
        <f aca="false">G45/V45</f>
        <v>1.77185637566063</v>
      </c>
      <c r="AB45" s="127" t="n">
        <f aca="false">H45/W45</f>
        <v>1.62492327976605</v>
      </c>
      <c r="AC45" s="125"/>
      <c r="AD45" s="126" t="n">
        <f aca="false">J45/T45</f>
        <v>0</v>
      </c>
      <c r="AE45" s="127" t="n">
        <f aca="false">K45/U45</f>
        <v>0</v>
      </c>
      <c r="AF45" s="127" t="n">
        <f aca="false">L45/V45</f>
        <v>0</v>
      </c>
      <c r="AG45" s="127" t="n">
        <f aca="false">M45/W45</f>
        <v>0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138</f>
        <v>15030284</v>
      </c>
      <c r="F46" s="132" t="n">
        <f aca="false">Anchor!C138</f>
        <v>21251818</v>
      </c>
      <c r="G46" s="132" t="n">
        <f aca="false">Anchor!D138</f>
        <v>24464182</v>
      </c>
      <c r="H46" s="132" t="n">
        <f aca="false">Anchor!E138</f>
        <v>58444299.072</v>
      </c>
      <c r="I46" s="133"/>
      <c r="J46" s="131" t="n">
        <f aca="false">Test!B138</f>
        <v>0</v>
      </c>
      <c r="K46" s="132" t="n">
        <f aca="false">Test!C138</f>
        <v>0</v>
      </c>
      <c r="L46" s="132" t="n">
        <f aca="false">Test!D138</f>
        <v>0</v>
      </c>
      <c r="M46" s="132" t="n">
        <f aca="false">Test!E138</f>
        <v>0</v>
      </c>
      <c r="N46" s="133"/>
      <c r="O46" s="134" t="n">
        <f aca="false">IF(E46=0,#REF!,J46/E46)</f>
        <v>0</v>
      </c>
      <c r="P46" s="135" t="n">
        <f aca="false">IF(F46=0,#REF!,K46/F46)</f>
        <v>0</v>
      </c>
      <c r="Q46" s="135" t="n">
        <f aca="false">IF(G46=0,#REF!,L46/G46)</f>
        <v>0</v>
      </c>
      <c r="R46" s="135" t="n">
        <f aca="false">IF(H46=0,#REF!,M46/H46)</f>
        <v>0</v>
      </c>
      <c r="S46" s="133"/>
      <c r="T46" s="131" t="n">
        <f aca="false">SingleLayer!B138</f>
        <v>7667907</v>
      </c>
      <c r="U46" s="132" t="n">
        <f aca="false">SingleLayer!C138</f>
        <v>11191122</v>
      </c>
      <c r="V46" s="132" t="n">
        <f aca="false">SingleLayer!D138</f>
        <v>12917384</v>
      </c>
      <c r="W46" s="132" t="n">
        <f aca="false">SingleLayer!E138</f>
        <v>31289256.448</v>
      </c>
      <c r="X46" s="133"/>
      <c r="Y46" s="134" t="n">
        <f aca="false">E46/T46</f>
        <v>1.96015470714499</v>
      </c>
      <c r="Z46" s="135" t="n">
        <f aca="false">F46/U46</f>
        <v>1.89898903791774</v>
      </c>
      <c r="AA46" s="135" t="n">
        <f aca="false">G46/V46</f>
        <v>1.89389600866553</v>
      </c>
      <c r="AB46" s="135" t="n">
        <f aca="false">H46/W46</f>
        <v>1.86787113874468</v>
      </c>
      <c r="AC46" s="133"/>
      <c r="AD46" s="134" t="n">
        <f aca="false">J46/T46</f>
        <v>0</v>
      </c>
      <c r="AE46" s="135" t="n">
        <f aca="false">K46/U46</f>
        <v>0</v>
      </c>
      <c r="AF46" s="135" t="n">
        <f aca="false">L46/V46</f>
        <v>0</v>
      </c>
      <c r="AG46" s="135" t="n">
        <f aca="false">M46/W46</f>
        <v>0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139</f>
        <v>14566612</v>
      </c>
      <c r="F47" s="132" t="n">
        <f aca="false">Anchor!C139</f>
        <v>19605059</v>
      </c>
      <c r="G47" s="132" t="n">
        <f aca="false">Anchor!D139</f>
        <v>22417742</v>
      </c>
      <c r="H47" s="132" t="n">
        <f aca="false">Anchor!E139</f>
        <v>58436455.84</v>
      </c>
      <c r="I47" s="133"/>
      <c r="J47" s="131" t="n">
        <f aca="false">Test!B139</f>
        <v>0</v>
      </c>
      <c r="K47" s="132" t="n">
        <f aca="false">Test!C139</f>
        <v>0</v>
      </c>
      <c r="L47" s="132" t="n">
        <f aca="false">Test!D139</f>
        <v>0</v>
      </c>
      <c r="M47" s="132" t="n">
        <f aca="false">Test!E139</f>
        <v>0</v>
      </c>
      <c r="N47" s="133"/>
      <c r="O47" s="134" t="n">
        <f aca="false">IF(E47=0,#REF!,J47/E47)</f>
        <v>0</v>
      </c>
      <c r="P47" s="135" t="n">
        <f aca="false">IF(F47=0,#REF!,K47/F47)</f>
        <v>0</v>
      </c>
      <c r="Q47" s="135" t="n">
        <f aca="false">IF(G47=0,#REF!,L47/G47)</f>
        <v>0</v>
      </c>
      <c r="R47" s="135" t="n">
        <f aca="false">IF(H47=0,#REF!,M47/H47)</f>
        <v>0</v>
      </c>
      <c r="S47" s="133"/>
      <c r="T47" s="131" t="n">
        <f aca="false">SingleLayer!B139</f>
        <v>7370421</v>
      </c>
      <c r="U47" s="132" t="n">
        <f aca="false">SingleLayer!C139</f>
        <v>10174661</v>
      </c>
      <c r="V47" s="132" t="n">
        <f aca="false">SingleLayer!D139</f>
        <v>11669705</v>
      </c>
      <c r="W47" s="132" t="n">
        <f aca="false">SingleLayer!E139</f>
        <v>30737100.512</v>
      </c>
      <c r="X47" s="133"/>
      <c r="Y47" s="134" t="n">
        <f aca="false">E47/T47</f>
        <v>1.97636091615391</v>
      </c>
      <c r="Z47" s="135" t="n">
        <f aca="false">F47/U47</f>
        <v>1.92685132212267</v>
      </c>
      <c r="AA47" s="135" t="n">
        <f aca="false">G47/V47</f>
        <v>1.92102045424456</v>
      </c>
      <c r="AB47" s="135" t="n">
        <f aca="false">H47/W47</f>
        <v>1.90117008002059</v>
      </c>
      <c r="AC47" s="133"/>
      <c r="AD47" s="134" t="n">
        <f aca="false">J47/T47</f>
        <v>0</v>
      </c>
      <c r="AE47" s="135" t="n">
        <f aca="false">K47/U47</f>
        <v>0</v>
      </c>
      <c r="AF47" s="135" t="n">
        <f aca="false">L47/V47</f>
        <v>0</v>
      </c>
      <c r="AG47" s="135" t="n">
        <f aca="false">M47/W47</f>
        <v>0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140</f>
        <v>14251885</v>
      </c>
      <c r="F48" s="138" t="n">
        <f aca="false">Anchor!C140</f>
        <v>18513484</v>
      </c>
      <c r="G48" s="138" t="n">
        <f aca="false">Anchor!D140</f>
        <v>21020971</v>
      </c>
      <c r="H48" s="138" t="n">
        <f aca="false">Anchor!E140</f>
        <v>57547706.784</v>
      </c>
      <c r="I48" s="139"/>
      <c r="J48" s="137" t="n">
        <f aca="false">Test!B140</f>
        <v>0</v>
      </c>
      <c r="K48" s="138" t="n">
        <f aca="false">Test!C140</f>
        <v>0</v>
      </c>
      <c r="L48" s="138" t="n">
        <f aca="false">Test!D140</f>
        <v>0</v>
      </c>
      <c r="M48" s="138" t="n">
        <f aca="false">Test!E140</f>
        <v>0</v>
      </c>
      <c r="N48" s="139"/>
      <c r="O48" s="140" t="n">
        <f aca="false">IF(E48=0,#REF!,J48/E48)</f>
        <v>0</v>
      </c>
      <c r="P48" s="141" t="n">
        <f aca="false">IF(F48=0,#REF!,K48/F48)</f>
        <v>0</v>
      </c>
      <c r="Q48" s="141" t="n">
        <f aca="false">IF(G48=0,#REF!,L48/G48)</f>
        <v>0</v>
      </c>
      <c r="R48" s="141" t="n">
        <f aca="false">IF(H48=0,#REF!,M48/H48)</f>
        <v>0</v>
      </c>
      <c r="S48" s="139"/>
      <c r="T48" s="137" t="n">
        <f aca="false">SingleLayer!B140</f>
        <v>7167820</v>
      </c>
      <c r="U48" s="138" t="n">
        <f aca="false">SingleLayer!C140</f>
        <v>9488655</v>
      </c>
      <c r="V48" s="138" t="n">
        <f aca="false">SingleLayer!D140</f>
        <v>10810825</v>
      </c>
      <c r="W48" s="138" t="n">
        <f aca="false">SingleLayer!E140</f>
        <v>30382802.464</v>
      </c>
      <c r="X48" s="139"/>
      <c r="Y48" s="140" t="n">
        <f aca="false">E48/T48</f>
        <v>1.98831513626179</v>
      </c>
      <c r="Z48" s="141" t="n">
        <f aca="false">F48/U48</f>
        <v>1.95111783493024</v>
      </c>
      <c r="AA48" s="141" t="n">
        <f aca="false">G48/V48</f>
        <v>1.94443726542609</v>
      </c>
      <c r="AB48" s="141" t="n">
        <f aca="false">H48/W48</f>
        <v>1.89408817215552</v>
      </c>
      <c r="AC48" s="139"/>
      <c r="AD48" s="140" t="n">
        <f aca="false">J48/T48</f>
        <v>0</v>
      </c>
      <c r="AE48" s="141" t="n">
        <f aca="false">K48/U48</f>
        <v>0</v>
      </c>
      <c r="AF48" s="141" t="n">
        <f aca="false">L48/V48</f>
        <v>0</v>
      </c>
      <c r="AG48" s="141" t="n">
        <f aca="false">M48/W48</f>
        <v>0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141</f>
        <v>15418243</v>
      </c>
      <c r="F49" s="124" t="n">
        <f aca="false">Anchor!C141</f>
        <v>23056970</v>
      </c>
      <c r="G49" s="124" t="n">
        <f aca="false">Anchor!D141</f>
        <v>26670428</v>
      </c>
      <c r="H49" s="124" t="n">
        <f aca="false">Anchor!E141</f>
        <v>54120289.568</v>
      </c>
      <c r="I49" s="125"/>
      <c r="J49" s="123" t="n">
        <f aca="false">Test!B141</f>
        <v>0</v>
      </c>
      <c r="K49" s="124" t="n">
        <f aca="false">Test!C141</f>
        <v>0</v>
      </c>
      <c r="L49" s="124" t="n">
        <f aca="false">Test!D141</f>
        <v>0</v>
      </c>
      <c r="M49" s="124" t="n">
        <f aca="false">Test!E141</f>
        <v>0</v>
      </c>
      <c r="N49" s="125"/>
      <c r="O49" s="126" t="n">
        <f aca="false">IF(E49=0,#REF!,J49/E49)</f>
        <v>0</v>
      </c>
      <c r="P49" s="127" t="n">
        <f aca="false">IF(F49=0,#REF!,K49/F49)</f>
        <v>0</v>
      </c>
      <c r="Q49" s="127" t="n">
        <f aca="false">IF(G49=0,#REF!,L49/G49)</f>
        <v>0</v>
      </c>
      <c r="R49" s="127" t="n">
        <f aca="false">IF(H49=0,#REF!,M49/H49)</f>
        <v>0</v>
      </c>
      <c r="S49" s="125"/>
      <c r="T49" s="123" t="n">
        <f aca="false">SingleLayer!B141</f>
        <v>7949616</v>
      </c>
      <c r="U49" s="124" t="n">
        <f aca="false">SingleLayer!C141</f>
        <v>12188865</v>
      </c>
      <c r="V49" s="124" t="n">
        <f aca="false">SingleLayer!D141</f>
        <v>14120581</v>
      </c>
      <c r="W49" s="124" t="n">
        <f aca="false">SingleLayer!E141</f>
        <v>31938245.6</v>
      </c>
      <c r="X49" s="125"/>
      <c r="Y49" s="126" t="n">
        <f aca="false">E49/T49</f>
        <v>1.93949531650334</v>
      </c>
      <c r="Z49" s="127" t="n">
        <f aca="false">F49/U49</f>
        <v>1.89164208480445</v>
      </c>
      <c r="AA49" s="127" t="n">
        <f aca="false">G49/V49</f>
        <v>1.88876279240918</v>
      </c>
      <c r="AB49" s="127" t="n">
        <f aca="false">H49/W49</f>
        <v>1.69452919380143</v>
      </c>
      <c r="AC49" s="125"/>
      <c r="AD49" s="126" t="n">
        <f aca="false">J49/T49</f>
        <v>0</v>
      </c>
      <c r="AE49" s="127" t="n">
        <f aca="false">K49/U49</f>
        <v>0</v>
      </c>
      <c r="AF49" s="127" t="n">
        <f aca="false">L49/V49</f>
        <v>0</v>
      </c>
      <c r="AG49" s="127" t="n">
        <f aca="false">M49/W49</f>
        <v>0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142</f>
        <v>14755893</v>
      </c>
      <c r="F50" s="132" t="n">
        <f aca="false">Anchor!C142</f>
        <v>20407285</v>
      </c>
      <c r="G50" s="132" t="n">
        <f aca="false">Anchor!D142</f>
        <v>23477746</v>
      </c>
      <c r="H50" s="132" t="n">
        <f aca="false">Anchor!E142</f>
        <v>55599036</v>
      </c>
      <c r="I50" s="133"/>
      <c r="J50" s="131" t="n">
        <f aca="false">Test!B142</f>
        <v>0</v>
      </c>
      <c r="K50" s="132" t="n">
        <f aca="false">Test!C142</f>
        <v>0</v>
      </c>
      <c r="L50" s="132" t="n">
        <f aca="false">Test!D142</f>
        <v>0</v>
      </c>
      <c r="M50" s="132" t="n">
        <f aca="false">Test!E142</f>
        <v>0</v>
      </c>
      <c r="N50" s="133"/>
      <c r="O50" s="134" t="n">
        <f aca="false">IF(E50=0,#REF!,J50/E50)</f>
        <v>0</v>
      </c>
      <c r="P50" s="135" t="n">
        <f aca="false">IF(F50=0,#REF!,K50/F50)</f>
        <v>0</v>
      </c>
      <c r="Q50" s="135" t="n">
        <f aca="false">IF(G50=0,#REF!,L50/G50)</f>
        <v>0</v>
      </c>
      <c r="R50" s="135" t="n">
        <f aca="false">IF(H50=0,#REF!,M50/H50)</f>
        <v>0</v>
      </c>
      <c r="S50" s="133"/>
      <c r="T50" s="131" t="n">
        <f aca="false">SingleLayer!B142</f>
        <v>7492169</v>
      </c>
      <c r="U50" s="132" t="n">
        <f aca="false">SingleLayer!C142</f>
        <v>10591144</v>
      </c>
      <c r="V50" s="132" t="n">
        <f aca="false">SingleLayer!D142</f>
        <v>12185924</v>
      </c>
      <c r="W50" s="132" t="n">
        <f aca="false">SingleLayer!E142</f>
        <v>30938299.552</v>
      </c>
      <c r="X50" s="133"/>
      <c r="Y50" s="134" t="n">
        <f aca="false">E50/T50</f>
        <v>1.96950882981951</v>
      </c>
      <c r="Z50" s="135" t="n">
        <f aca="false">F50/U50</f>
        <v>1.92682537410501</v>
      </c>
      <c r="AA50" s="135" t="n">
        <f aca="false">G50/V50</f>
        <v>1.92662829671349</v>
      </c>
      <c r="AB50" s="135" t="n">
        <f aca="false">H50/W50</f>
        <v>1.79709411328671</v>
      </c>
      <c r="AC50" s="133"/>
      <c r="AD50" s="134" t="n">
        <f aca="false">J50/T50</f>
        <v>0</v>
      </c>
      <c r="AE50" s="135" t="n">
        <f aca="false">K50/U50</f>
        <v>0</v>
      </c>
      <c r="AF50" s="135" t="n">
        <f aca="false">L50/V50</f>
        <v>0</v>
      </c>
      <c r="AG50" s="135" t="n">
        <f aca="false">M50/W50</f>
        <v>0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143</f>
        <v>14390882</v>
      </c>
      <c r="F51" s="132" t="n">
        <f aca="false">Anchor!C143</f>
        <v>19074540</v>
      </c>
      <c r="G51" s="132" t="n">
        <f aca="false">Anchor!D143</f>
        <v>21779863</v>
      </c>
      <c r="H51" s="132" t="n">
        <f aca="false">Anchor!E143</f>
        <v>55983643.232</v>
      </c>
      <c r="I51" s="133"/>
      <c r="J51" s="131" t="n">
        <f aca="false">Test!B143</f>
        <v>0</v>
      </c>
      <c r="K51" s="132" t="n">
        <f aca="false">Test!C143</f>
        <v>0</v>
      </c>
      <c r="L51" s="132" t="n">
        <f aca="false">Test!D143</f>
        <v>0</v>
      </c>
      <c r="M51" s="132" t="n">
        <f aca="false">Test!E143</f>
        <v>0</v>
      </c>
      <c r="N51" s="133"/>
      <c r="O51" s="134" t="n">
        <f aca="false">IF(E51=0,#REF!,J51/E51)</f>
        <v>0</v>
      </c>
      <c r="P51" s="135" t="n">
        <f aca="false">IF(F51=0,#REF!,K51/F51)</f>
        <v>0</v>
      </c>
      <c r="Q51" s="135" t="n">
        <f aca="false">IF(G51=0,#REF!,L51/G51)</f>
        <v>0</v>
      </c>
      <c r="R51" s="135" t="n">
        <f aca="false">IF(H51=0,#REF!,M51/H51)</f>
        <v>0</v>
      </c>
      <c r="S51" s="133"/>
      <c r="T51" s="131" t="n">
        <f aca="false">SingleLayer!B143</f>
        <v>7254786</v>
      </c>
      <c r="U51" s="132" t="n">
        <f aca="false">SingleLayer!C143</f>
        <v>9795709</v>
      </c>
      <c r="V51" s="132" t="n">
        <f aca="false">SingleLayer!D143</f>
        <v>11194903</v>
      </c>
      <c r="W51" s="132" t="n">
        <f aca="false">SingleLayer!E143</f>
        <v>30484564.672</v>
      </c>
      <c r="X51" s="133"/>
      <c r="Y51" s="134" t="n">
        <f aca="false">E51/T51</f>
        <v>1.98363976552858</v>
      </c>
      <c r="Z51" s="135" t="n">
        <f aca="false">F51/U51</f>
        <v>1.94723424307521</v>
      </c>
      <c r="AA51" s="135" t="n">
        <f aca="false">G51/V51</f>
        <v>1.94551600849065</v>
      </c>
      <c r="AB51" s="135" t="n">
        <f aca="false">H51/W51</f>
        <v>1.83645867455739</v>
      </c>
      <c r="AC51" s="133"/>
      <c r="AD51" s="134" t="n">
        <f aca="false">J51/T51</f>
        <v>0</v>
      </c>
      <c r="AE51" s="135" t="n">
        <f aca="false">K51/U51</f>
        <v>0</v>
      </c>
      <c r="AF51" s="135" t="n">
        <f aca="false">L51/V51</f>
        <v>0</v>
      </c>
      <c r="AG51" s="135" t="n">
        <f aca="false">M51/W51</f>
        <v>0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144</f>
        <v>14106336</v>
      </c>
      <c r="F52" s="138" t="n">
        <f aca="false">Anchor!C144</f>
        <v>18075510</v>
      </c>
      <c r="G52" s="138" t="n">
        <f aca="false">Anchor!D144</f>
        <v>20479547</v>
      </c>
      <c r="H52" s="138" t="n">
        <f aca="false">Anchor!E144</f>
        <v>55005915.776</v>
      </c>
      <c r="I52" s="139"/>
      <c r="J52" s="137" t="n">
        <f aca="false">Test!B144</f>
        <v>0</v>
      </c>
      <c r="K52" s="138" t="n">
        <f aca="false">Test!C144</f>
        <v>0</v>
      </c>
      <c r="L52" s="138" t="n">
        <f aca="false">Test!D144</f>
        <v>0</v>
      </c>
      <c r="M52" s="138" t="n">
        <f aca="false">Test!E144</f>
        <v>0</v>
      </c>
      <c r="N52" s="139"/>
      <c r="O52" s="140" t="n">
        <f aca="false">IF(E52=0,#REF!,J52/E52)</f>
        <v>0</v>
      </c>
      <c r="P52" s="141" t="n">
        <f aca="false">IF(F52=0,#REF!,K52/F52)</f>
        <v>0</v>
      </c>
      <c r="Q52" s="141" t="n">
        <f aca="false">IF(G52=0,#REF!,L52/G52)</f>
        <v>0</v>
      </c>
      <c r="R52" s="141" t="n">
        <f aca="false">IF(H52=0,#REF!,M52/H52)</f>
        <v>0</v>
      </c>
      <c r="S52" s="139"/>
      <c r="T52" s="137" t="n">
        <f aca="false">SingleLayer!B144</f>
        <v>7085991</v>
      </c>
      <c r="U52" s="138" t="n">
        <f aca="false">SingleLayer!C144</f>
        <v>9224880</v>
      </c>
      <c r="V52" s="138" t="n">
        <f aca="false">SingleLayer!D144</f>
        <v>10471655</v>
      </c>
      <c r="W52" s="138" t="n">
        <f aca="false">SingleLayer!E144</f>
        <v>30088956.832</v>
      </c>
      <c r="X52" s="139"/>
      <c r="Y52" s="140" t="n">
        <f aca="false">E52/T52</f>
        <v>1.9907358053376</v>
      </c>
      <c r="Z52" s="141" t="n">
        <f aca="false">F52/U52</f>
        <v>1.95943036657387</v>
      </c>
      <c r="AA52" s="141" t="n">
        <f aca="false">G52/V52</f>
        <v>1.95571254018586</v>
      </c>
      <c r="AB52" s="141" t="n">
        <f aca="false">H52/W52</f>
        <v>1.8281097640946</v>
      </c>
      <c r="AC52" s="139"/>
      <c r="AD52" s="140" t="n">
        <f aca="false">J52/T52</f>
        <v>0</v>
      </c>
      <c r="AE52" s="141" t="n">
        <f aca="false">K52/U52</f>
        <v>0</v>
      </c>
      <c r="AF52" s="141" t="n">
        <f aca="false">L52/V52</f>
        <v>0</v>
      </c>
      <c r="AG52" s="141" t="n">
        <f aca="false">M52/W52</f>
        <v>0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145</f>
        <v>16680429</v>
      </c>
      <c r="F53" s="124" t="n">
        <f aca="false">Anchor!C145</f>
        <v>29009549</v>
      </c>
      <c r="G53" s="124" t="n">
        <f aca="false">Anchor!D145</f>
        <v>33048019</v>
      </c>
      <c r="H53" s="124" t="n">
        <f aca="false">Anchor!E145</f>
        <v>38314595.92</v>
      </c>
      <c r="I53" s="125"/>
      <c r="J53" s="123" t="n">
        <f aca="false">Test!B145</f>
        <v>0</v>
      </c>
      <c r="K53" s="124" t="n">
        <f aca="false">Test!C145</f>
        <v>0</v>
      </c>
      <c r="L53" s="124" t="n">
        <f aca="false">Test!D145</f>
        <v>0</v>
      </c>
      <c r="M53" s="124" t="n">
        <f aca="false">Test!E145</f>
        <v>0</v>
      </c>
      <c r="N53" s="125"/>
      <c r="O53" s="126" t="n">
        <f aca="false">IF(E53=0,#REF!,J53/E53)</f>
        <v>0</v>
      </c>
      <c r="P53" s="127" t="n">
        <f aca="false">IF(F53=0,#REF!,K53/F53)</f>
        <v>0</v>
      </c>
      <c r="Q53" s="127" t="n">
        <f aca="false">IF(G53=0,#REF!,L53/G53)</f>
        <v>0</v>
      </c>
      <c r="R53" s="127" t="n">
        <f aca="false">IF(H53=0,#REF!,M53/H53)</f>
        <v>0</v>
      </c>
      <c r="S53" s="125"/>
      <c r="T53" s="123" t="n">
        <f aca="false">SingleLayer!B145</f>
        <v>8769499</v>
      </c>
      <c r="U53" s="124" t="n">
        <f aca="false">SingleLayer!C145</f>
        <v>16377865</v>
      </c>
      <c r="V53" s="124" t="n">
        <f aca="false">SingleLayer!D145</f>
        <v>18643912</v>
      </c>
      <c r="W53" s="124" t="n">
        <f aca="false">SingleLayer!E145</f>
        <v>24563940.48</v>
      </c>
      <c r="X53" s="125"/>
      <c r="Y53" s="126" t="n">
        <f aca="false">E53/T53</f>
        <v>1.9020960034319</v>
      </c>
      <c r="Z53" s="127" t="n">
        <f aca="false">F53/U53</f>
        <v>1.77126560757461</v>
      </c>
      <c r="AA53" s="127" t="n">
        <f aca="false">G53/V53</f>
        <v>1.77259037695522</v>
      </c>
      <c r="AB53" s="127" t="n">
        <f aca="false">H53/W53</f>
        <v>1.55979029305969</v>
      </c>
      <c r="AC53" s="125"/>
      <c r="AD53" s="126" t="n">
        <f aca="false">J53/T53</f>
        <v>0</v>
      </c>
      <c r="AE53" s="127" t="n">
        <f aca="false">K53/U53</f>
        <v>0</v>
      </c>
      <c r="AF53" s="127" t="n">
        <f aca="false">L53/V53</f>
        <v>0</v>
      </c>
      <c r="AG53" s="127" t="n">
        <f aca="false">M53/W53</f>
        <v>0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146</f>
        <v>16315381</v>
      </c>
      <c r="F54" s="132" t="n">
        <f aca="false">Anchor!C146</f>
        <v>25104533</v>
      </c>
      <c r="G54" s="132" t="n">
        <f aca="false">Anchor!D146</f>
        <v>28986442</v>
      </c>
      <c r="H54" s="132" t="n">
        <f aca="false">Anchor!E146</f>
        <v>52322512.08</v>
      </c>
      <c r="I54" s="133"/>
      <c r="J54" s="131" t="n">
        <f aca="false">Test!B146</f>
        <v>0</v>
      </c>
      <c r="K54" s="132" t="n">
        <f aca="false">Test!C146</f>
        <v>0</v>
      </c>
      <c r="L54" s="132" t="n">
        <f aca="false">Test!D146</f>
        <v>0</v>
      </c>
      <c r="M54" s="132" t="n">
        <f aca="false">Test!E146</f>
        <v>0</v>
      </c>
      <c r="N54" s="133"/>
      <c r="O54" s="134" t="n">
        <f aca="false">IF(E54=0,#REF!,J54/E54)</f>
        <v>0</v>
      </c>
      <c r="P54" s="135" t="n">
        <f aca="false">IF(F54=0,#REF!,K54/F54)</f>
        <v>0</v>
      </c>
      <c r="Q54" s="135" t="n">
        <f aca="false">IF(G54=0,#REF!,L54/G54)</f>
        <v>0</v>
      </c>
      <c r="R54" s="135" t="n">
        <f aca="false">IF(H54=0,#REF!,M54/H54)</f>
        <v>0</v>
      </c>
      <c r="S54" s="133"/>
      <c r="T54" s="131" t="n">
        <f aca="false">SingleLayer!B146</f>
        <v>9129473</v>
      </c>
      <c r="U54" s="132" t="n">
        <f aca="false">SingleLayer!C146</f>
        <v>15056569</v>
      </c>
      <c r="V54" s="132" t="n">
        <f aca="false">SingleLayer!D146</f>
        <v>17566326</v>
      </c>
      <c r="W54" s="132" t="n">
        <f aca="false">SingleLayer!E146</f>
        <v>31490494.986667</v>
      </c>
      <c r="X54" s="133"/>
      <c r="Y54" s="134" t="n">
        <f aca="false">E54/T54</f>
        <v>1.78711093181392</v>
      </c>
      <c r="Z54" s="135" t="n">
        <f aca="false">F54/U54</f>
        <v>1.66734752120486</v>
      </c>
      <c r="AA54" s="135" t="n">
        <f aca="false">G54/V54</f>
        <v>1.65011408760147</v>
      </c>
      <c r="AB54" s="135" t="n">
        <f aca="false">H54/W54</f>
        <v>1.66153349136472</v>
      </c>
      <c r="AC54" s="133"/>
      <c r="AD54" s="134" t="n">
        <f aca="false">J54/T54</f>
        <v>0</v>
      </c>
      <c r="AE54" s="135" t="n">
        <f aca="false">K54/U54</f>
        <v>0</v>
      </c>
      <c r="AF54" s="135" t="n">
        <f aca="false">L54/V54</f>
        <v>0</v>
      </c>
      <c r="AG54" s="135" t="n">
        <f aca="false">M54/W54</f>
        <v>0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147</f>
        <v>15094461</v>
      </c>
      <c r="F55" s="132" t="n">
        <f aca="false">Anchor!C147</f>
        <v>20351075</v>
      </c>
      <c r="G55" s="132" t="n">
        <f aca="false">Anchor!D147</f>
        <v>23266577</v>
      </c>
      <c r="H55" s="132" t="n">
        <f aca="false">Anchor!E147</f>
        <v>56916662.16</v>
      </c>
      <c r="I55" s="133"/>
      <c r="J55" s="131" t="n">
        <f aca="false">Test!B147</f>
        <v>0</v>
      </c>
      <c r="K55" s="132" t="n">
        <f aca="false">Test!C147</f>
        <v>0</v>
      </c>
      <c r="L55" s="132" t="n">
        <f aca="false">Test!D147</f>
        <v>0</v>
      </c>
      <c r="M55" s="132" t="n">
        <f aca="false">Test!E147</f>
        <v>0</v>
      </c>
      <c r="N55" s="133"/>
      <c r="O55" s="134" t="n">
        <f aca="false">IF(E55=0,#REF!,J55/E55)</f>
        <v>0</v>
      </c>
      <c r="P55" s="135" t="n">
        <f aca="false">IF(F55=0,#REF!,K55/F55)</f>
        <v>0</v>
      </c>
      <c r="Q55" s="135" t="n">
        <f aca="false">IF(G55=0,#REF!,L55/G55)</f>
        <v>0</v>
      </c>
      <c r="R55" s="135" t="n">
        <f aca="false">IF(H55=0,#REF!,M55/H55)</f>
        <v>0</v>
      </c>
      <c r="S55" s="133"/>
      <c r="T55" s="131" t="n">
        <f aca="false">SingleLayer!B147</f>
        <v>7894823</v>
      </c>
      <c r="U55" s="132" t="n">
        <f aca="false">SingleLayer!C147</f>
        <v>11217350</v>
      </c>
      <c r="V55" s="132" t="n">
        <f aca="false">SingleLayer!D147</f>
        <v>12975358</v>
      </c>
      <c r="W55" s="132" t="n">
        <f aca="false">SingleLayer!E147</f>
        <v>28811855.44</v>
      </c>
      <c r="X55" s="133"/>
      <c r="Y55" s="134" t="n">
        <f aca="false">E55/T55</f>
        <v>1.91194419431569</v>
      </c>
      <c r="Z55" s="135" t="n">
        <f aca="false">F55/U55</f>
        <v>1.81424980053221</v>
      </c>
      <c r="AA55" s="135" t="n">
        <f aca="false">G55/V55</f>
        <v>1.79313564989883</v>
      </c>
      <c r="AB55" s="135" t="n">
        <f aca="false">H55/W55</f>
        <v>1.97545979912774</v>
      </c>
      <c r="AC55" s="133"/>
      <c r="AD55" s="134" t="n">
        <f aca="false">J55/T55</f>
        <v>0</v>
      </c>
      <c r="AE55" s="135" t="n">
        <f aca="false">K55/U55</f>
        <v>0</v>
      </c>
      <c r="AF55" s="135" t="n">
        <f aca="false">L55/V55</f>
        <v>0</v>
      </c>
      <c r="AG55" s="135" t="n">
        <f aca="false">M55/W55</f>
        <v>0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148</f>
        <v>14423925</v>
      </c>
      <c r="F56" s="138" t="n">
        <f aca="false">Anchor!C148</f>
        <v>18161630</v>
      </c>
      <c r="G56" s="138" t="n">
        <f aca="false">Anchor!D148</f>
        <v>20442486</v>
      </c>
      <c r="H56" s="138" t="n">
        <f aca="false">Anchor!E148</f>
        <v>57854538.453333</v>
      </c>
      <c r="I56" s="139"/>
      <c r="J56" s="137" t="n">
        <f aca="false">Test!B148</f>
        <v>0</v>
      </c>
      <c r="K56" s="138" t="n">
        <f aca="false">Test!C148</f>
        <v>0</v>
      </c>
      <c r="L56" s="138" t="n">
        <f aca="false">Test!D148</f>
        <v>0</v>
      </c>
      <c r="M56" s="138" t="n">
        <f aca="false">Test!E148</f>
        <v>0</v>
      </c>
      <c r="N56" s="139"/>
      <c r="O56" s="140" t="n">
        <f aca="false">IF(E56=0,#REF!,J56/E56)</f>
        <v>0</v>
      </c>
      <c r="P56" s="141" t="n">
        <f aca="false">IF(F56=0,#REF!,K56/F56)</f>
        <v>0</v>
      </c>
      <c r="Q56" s="141" t="n">
        <f aca="false">IF(G56=0,#REF!,L56/G56)</f>
        <v>0</v>
      </c>
      <c r="R56" s="141" t="n">
        <f aca="false">IF(H56=0,#REF!,M56/H56)</f>
        <v>0</v>
      </c>
      <c r="S56" s="139"/>
      <c r="T56" s="137" t="n">
        <f aca="false">SingleLayer!B148</f>
        <v>7366574</v>
      </c>
      <c r="U56" s="138" t="n">
        <f aca="false">SingleLayer!C148</f>
        <v>9571975</v>
      </c>
      <c r="V56" s="138" t="n">
        <f aca="false">SingleLayer!D148</f>
        <v>10868315</v>
      </c>
      <c r="W56" s="138" t="n">
        <f aca="false">SingleLayer!E148</f>
        <v>28501711.146667</v>
      </c>
      <c r="X56" s="139"/>
      <c r="Y56" s="140" t="n">
        <f aca="false">E56/T56</f>
        <v>1.95802349911913</v>
      </c>
      <c r="Z56" s="141" t="n">
        <f aca="false">F56/U56</f>
        <v>1.89737541103064</v>
      </c>
      <c r="AA56" s="141" t="n">
        <f aca="false">G56/V56</f>
        <v>1.88092505599994</v>
      </c>
      <c r="AB56" s="141" t="n">
        <f aca="false">H56/W56</f>
        <v>2.02986193199486</v>
      </c>
      <c r="AC56" s="139"/>
      <c r="AD56" s="140" t="n">
        <f aca="false">J56/T56</f>
        <v>0</v>
      </c>
      <c r="AE56" s="141" t="n">
        <f aca="false">K56/U56</f>
        <v>0</v>
      </c>
      <c r="AF56" s="141" t="n">
        <f aca="false">L56/V56</f>
        <v>0</v>
      </c>
      <c r="AG56" s="141" t="n">
        <f aca="false">M56/W56</f>
        <v>0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149</f>
        <v>16574319</v>
      </c>
      <c r="F57" s="124" t="n">
        <f aca="false">Anchor!C149</f>
        <v>27738901</v>
      </c>
      <c r="G57" s="124" t="n">
        <f aca="false">Anchor!D149</f>
        <v>32072002</v>
      </c>
      <c r="H57" s="124" t="n">
        <f aca="false">Anchor!E149</f>
        <v>39971531.866667</v>
      </c>
      <c r="I57" s="125"/>
      <c r="J57" s="123" t="n">
        <f aca="false">Test!B149</f>
        <v>0</v>
      </c>
      <c r="K57" s="124" t="n">
        <f aca="false">Test!C149</f>
        <v>0</v>
      </c>
      <c r="L57" s="124" t="n">
        <f aca="false">Test!D149</f>
        <v>0</v>
      </c>
      <c r="M57" s="124" t="n">
        <f aca="false">Test!E149</f>
        <v>0</v>
      </c>
      <c r="N57" s="125"/>
      <c r="O57" s="126" t="n">
        <f aca="false">IF(E57=0,#REF!,J57/E57)</f>
        <v>0</v>
      </c>
      <c r="P57" s="127" t="n">
        <f aca="false">IF(F57=0,#REF!,K57/F57)</f>
        <v>0</v>
      </c>
      <c r="Q57" s="127" t="n">
        <f aca="false">IF(G57=0,#REF!,L57/G57)</f>
        <v>0</v>
      </c>
      <c r="R57" s="127" t="n">
        <f aca="false">IF(H57=0,#REF!,M57/H57)</f>
        <v>0</v>
      </c>
      <c r="S57" s="125"/>
      <c r="T57" s="123" t="n">
        <f aca="false">SingleLayer!B149</f>
        <v>9622637</v>
      </c>
      <c r="U57" s="124" t="n">
        <f aca="false">SingleLayer!C149</f>
        <v>17137171</v>
      </c>
      <c r="V57" s="124" t="n">
        <f aca="false">SingleLayer!D149</f>
        <v>19798674</v>
      </c>
      <c r="W57" s="124" t="n">
        <f aca="false">SingleLayer!E149</f>
        <v>30907406.533333</v>
      </c>
      <c r="X57" s="125"/>
      <c r="Y57" s="126" t="n">
        <f aca="false">E57/T57</f>
        <v>1.72243003658976</v>
      </c>
      <c r="Z57" s="127" t="n">
        <f aca="false">F57/U57</f>
        <v>1.61863944754942</v>
      </c>
      <c r="AA57" s="127" t="n">
        <f aca="false">G57/V57</f>
        <v>1.61990656545989</v>
      </c>
      <c r="AB57" s="127" t="n">
        <f aca="false">H57/W57</f>
        <v>1.29326709517211</v>
      </c>
      <c r="AC57" s="125"/>
      <c r="AD57" s="126" t="n">
        <f aca="false">J57/T57</f>
        <v>0</v>
      </c>
      <c r="AE57" s="127" t="n">
        <f aca="false">K57/U57</f>
        <v>0</v>
      </c>
      <c r="AF57" s="127" t="n">
        <f aca="false">L57/V57</f>
        <v>0</v>
      </c>
      <c r="AG57" s="127" t="n">
        <f aca="false">M57/W57</f>
        <v>0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150</f>
        <v>15691572</v>
      </c>
      <c r="F58" s="132" t="n">
        <f aca="false">Anchor!C150</f>
        <v>22792093</v>
      </c>
      <c r="G58" s="132" t="n">
        <f aca="false">Anchor!D150</f>
        <v>26374930</v>
      </c>
      <c r="H58" s="132" t="n">
        <f aca="false">Anchor!E150</f>
        <v>52712164.213333</v>
      </c>
      <c r="I58" s="133"/>
      <c r="J58" s="131" t="n">
        <f aca="false">Test!B150</f>
        <v>0</v>
      </c>
      <c r="K58" s="132" t="n">
        <f aca="false">Test!C150</f>
        <v>0</v>
      </c>
      <c r="L58" s="132" t="n">
        <f aca="false">Test!D150</f>
        <v>0</v>
      </c>
      <c r="M58" s="132" t="n">
        <f aca="false">Test!E150</f>
        <v>0</v>
      </c>
      <c r="N58" s="133"/>
      <c r="O58" s="134" t="n">
        <f aca="false">IF(E58=0,#REF!,J58/E58)</f>
        <v>0</v>
      </c>
      <c r="P58" s="135" t="n">
        <f aca="false">IF(F58=0,#REF!,K58/F58)</f>
        <v>0</v>
      </c>
      <c r="Q58" s="135" t="n">
        <f aca="false">IF(G58=0,#REF!,L58/G58)</f>
        <v>0</v>
      </c>
      <c r="R58" s="135" t="n">
        <f aca="false">IF(H58=0,#REF!,M58/H58)</f>
        <v>0</v>
      </c>
      <c r="S58" s="133"/>
      <c r="T58" s="131" t="n">
        <f aca="false">SingleLayer!B150</f>
        <v>8391069</v>
      </c>
      <c r="U58" s="132" t="n">
        <f aca="false">SingleLayer!C150</f>
        <v>12761542</v>
      </c>
      <c r="V58" s="132" t="n">
        <f aca="false">SingleLayer!D150</f>
        <v>14884060</v>
      </c>
      <c r="W58" s="132" t="n">
        <f aca="false">SingleLayer!E150</f>
        <v>29652603.306667</v>
      </c>
      <c r="X58" s="133"/>
      <c r="Y58" s="134" t="n">
        <f aca="false">E58/T58</f>
        <v>1.87003253101601</v>
      </c>
      <c r="Z58" s="135" t="n">
        <f aca="false">F58/U58</f>
        <v>1.78599835349051</v>
      </c>
      <c r="AA58" s="135" t="n">
        <f aca="false">G58/V58</f>
        <v>1.77202524042499</v>
      </c>
      <c r="AB58" s="135" t="n">
        <f aca="false">H58/W58</f>
        <v>1.77765721505745</v>
      </c>
      <c r="AC58" s="133"/>
      <c r="AD58" s="134" t="n">
        <f aca="false">J58/T58</f>
        <v>0</v>
      </c>
      <c r="AE58" s="135" t="n">
        <f aca="false">K58/U58</f>
        <v>0</v>
      </c>
      <c r="AF58" s="135" t="n">
        <f aca="false">L58/V58</f>
        <v>0</v>
      </c>
      <c r="AG58" s="135" t="n">
        <f aca="false">M58/W58</f>
        <v>0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151</f>
        <v>14753043</v>
      </c>
      <c r="F59" s="132" t="n">
        <f aca="false">Anchor!C151</f>
        <v>19313088</v>
      </c>
      <c r="G59" s="132" t="n">
        <f aca="false">Anchor!D151</f>
        <v>21958958</v>
      </c>
      <c r="H59" s="132" t="n">
        <f aca="false">Anchor!E151</f>
        <v>56093068.586667</v>
      </c>
      <c r="I59" s="133"/>
      <c r="J59" s="131" t="n">
        <f aca="false">Test!B151</f>
        <v>0</v>
      </c>
      <c r="K59" s="132" t="n">
        <f aca="false">Test!C151</f>
        <v>0</v>
      </c>
      <c r="L59" s="132" t="n">
        <f aca="false">Test!D151</f>
        <v>0</v>
      </c>
      <c r="M59" s="132" t="n">
        <f aca="false">Test!E151</f>
        <v>0</v>
      </c>
      <c r="N59" s="133"/>
      <c r="O59" s="134" t="n">
        <f aca="false">IF(E59=0,#REF!,J59/E59)</f>
        <v>0</v>
      </c>
      <c r="P59" s="135" t="n">
        <f aca="false">IF(F59=0,#REF!,K59/F59)</f>
        <v>0</v>
      </c>
      <c r="Q59" s="135" t="n">
        <f aca="false">IF(G59=0,#REF!,L59/G59)</f>
        <v>0</v>
      </c>
      <c r="R59" s="135" t="n">
        <f aca="false">IF(H59=0,#REF!,M59/H59)</f>
        <v>0</v>
      </c>
      <c r="S59" s="133"/>
      <c r="T59" s="131" t="n">
        <f aca="false">SingleLayer!B151</f>
        <v>7574508</v>
      </c>
      <c r="U59" s="132" t="n">
        <f aca="false">SingleLayer!C151</f>
        <v>10227036</v>
      </c>
      <c r="V59" s="132" t="n">
        <f aca="false">SingleLayer!D151</f>
        <v>11715664</v>
      </c>
      <c r="W59" s="132" t="n">
        <f aca="false">SingleLayer!E151</f>
        <v>28450266.16</v>
      </c>
      <c r="X59" s="133"/>
      <c r="Y59" s="134" t="n">
        <f aca="false">E59/T59</f>
        <v>1.94772294121282</v>
      </c>
      <c r="Z59" s="135" t="n">
        <f aca="false">F59/U59</f>
        <v>1.88843453763143</v>
      </c>
      <c r="AA59" s="135" t="n">
        <f aca="false">G59/V59</f>
        <v>1.8743246648248</v>
      </c>
      <c r="AB59" s="135" t="n">
        <f aca="false">H59/W59</f>
        <v>1.97161841197576</v>
      </c>
      <c r="AC59" s="133"/>
      <c r="AD59" s="134" t="n">
        <f aca="false">J59/T59</f>
        <v>0</v>
      </c>
      <c r="AE59" s="135" t="n">
        <f aca="false">K59/U59</f>
        <v>0</v>
      </c>
      <c r="AF59" s="135" t="n">
        <f aca="false">L59/V59</f>
        <v>0</v>
      </c>
      <c r="AG59" s="135" t="n">
        <f aca="false">M59/W59</f>
        <v>0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152</f>
        <v>14270641</v>
      </c>
      <c r="F60" s="138" t="n">
        <f aca="false">Anchor!C152</f>
        <v>17692895</v>
      </c>
      <c r="G60" s="138" t="n">
        <f aca="false">Anchor!D152</f>
        <v>19833057</v>
      </c>
      <c r="H60" s="138" t="n">
        <f aca="false">Anchor!E152</f>
        <v>57816350.933333</v>
      </c>
      <c r="I60" s="139"/>
      <c r="J60" s="137" t="n">
        <f aca="false">Test!B152</f>
        <v>0</v>
      </c>
      <c r="K60" s="138" t="n">
        <f aca="false">Test!C152</f>
        <v>0</v>
      </c>
      <c r="L60" s="138" t="n">
        <f aca="false">Test!D152</f>
        <v>0</v>
      </c>
      <c r="M60" s="138" t="n">
        <f aca="false">Test!E152</f>
        <v>0</v>
      </c>
      <c r="N60" s="139"/>
      <c r="O60" s="140" t="n">
        <f aca="false">IF(E60=0,#REF!,J60/E60)</f>
        <v>0</v>
      </c>
      <c r="P60" s="141" t="n">
        <f aca="false">IF(F60=0,#REF!,K60/F60)</f>
        <v>0</v>
      </c>
      <c r="Q60" s="141" t="n">
        <f aca="false">IF(G60=0,#REF!,L60/G60)</f>
        <v>0</v>
      </c>
      <c r="R60" s="141" t="n">
        <f aca="false">IF(H60=0,#REF!,M60/H60)</f>
        <v>0</v>
      </c>
      <c r="S60" s="139"/>
      <c r="T60" s="137" t="n">
        <f aca="false">SingleLayer!B152</f>
        <v>7226792</v>
      </c>
      <c r="U60" s="138" t="n">
        <f aca="false">SingleLayer!C152</f>
        <v>9126354</v>
      </c>
      <c r="V60" s="138" t="n">
        <f aca="false">SingleLayer!D152</f>
        <v>10285594</v>
      </c>
      <c r="W60" s="138" t="n">
        <f aca="false">SingleLayer!E152</f>
        <v>28880034.88</v>
      </c>
      <c r="X60" s="139"/>
      <c r="Y60" s="140" t="n">
        <f aca="false">E60/T60</f>
        <v>1.97468544825975</v>
      </c>
      <c r="Z60" s="141" t="n">
        <f aca="false">F60/U60</f>
        <v>1.93865973202442</v>
      </c>
      <c r="AA60" s="141" t="n">
        <f aca="false">G60/V60</f>
        <v>1.92823642465374</v>
      </c>
      <c r="AB60" s="141" t="n">
        <f aca="false">H60/W60</f>
        <v>2.00194879173681</v>
      </c>
      <c r="AC60" s="139"/>
      <c r="AD60" s="140" t="n">
        <f aca="false">J60/T60</f>
        <v>0</v>
      </c>
      <c r="AE60" s="141" t="n">
        <f aca="false">K60/U60</f>
        <v>0</v>
      </c>
      <c r="AF60" s="141" t="n">
        <f aca="false">L60/V60</f>
        <v>0</v>
      </c>
      <c r="AG60" s="141" t="n">
        <f aca="false">M60/W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0</v>
      </c>
      <c r="P63" s="146" t="n">
        <f aca="false">AVERAGE(P5:P20)</f>
        <v>0</v>
      </c>
      <c r="Q63" s="146" t="n">
        <f aca="false">AVERAGE(Q5:Q20)</f>
        <v>0</v>
      </c>
      <c r="R63" s="147" t="n">
        <f aca="false">AVERAGE(R5:R20)</f>
        <v>0</v>
      </c>
      <c r="Y63" s="145" t="n">
        <f aca="false">AVERAGE(Y5:Y20)</f>
        <v>1.93182559622472</v>
      </c>
      <c r="Z63" s="146" t="n">
        <f aca="false">AVERAGE(Z5:Z20)</f>
        <v>1.87100569606041</v>
      </c>
      <c r="AA63" s="146" t="n">
        <f aca="false">AVERAGE(AA5:AA20)</f>
        <v>1.86488371622859</v>
      </c>
      <c r="AB63" s="147" t="n">
        <f aca="false">AVERAGE(AB5:AB20)</f>
        <v>1.75580622004009</v>
      </c>
      <c r="AD63" s="145" t="n">
        <f aca="false">AVERAGE(AD5:AD20)</f>
        <v>0</v>
      </c>
      <c r="AE63" s="146" t="n">
        <f aca="false">AVERAGE(AE5:AE20)</f>
        <v>0</v>
      </c>
      <c r="AF63" s="146" t="n">
        <f aca="false">AVERAGE(AF5:AF20)</f>
        <v>0</v>
      </c>
      <c r="AG63" s="147" t="n">
        <f aca="false">AVERAGE(AG5:AG20)</f>
        <v>0</v>
      </c>
    </row>
    <row r="64" customFormat="false" ht="16.5" hidden="false" customHeight="false" outlineLevel="0" collapsed="false">
      <c r="O64" s="148" t="n">
        <f aca="false">AVERAGE(O21:O60)</f>
        <v>0</v>
      </c>
      <c r="P64" s="149" t="n">
        <f aca="false">AVERAGE(P21:P60)</f>
        <v>0</v>
      </c>
      <c r="Q64" s="149" t="n">
        <f aca="false">AVERAGE(Q21:Q60)</f>
        <v>0</v>
      </c>
      <c r="R64" s="150" t="n">
        <f aca="false">AVERAGE(R21:R60)</f>
        <v>0</v>
      </c>
      <c r="Y64" s="148" t="n">
        <f aca="false">AVERAGE(Y21:Y60)</f>
        <v>1.92965597516371</v>
      </c>
      <c r="Z64" s="149" t="n">
        <f aca="false">AVERAGE(Z21:Z60)</f>
        <v>1.8665800083069</v>
      </c>
      <c r="AA64" s="149" t="n">
        <f aca="false">AVERAGE(AA21:AA60)</f>
        <v>1.85753288502066</v>
      </c>
      <c r="AB64" s="150" t="n">
        <f aca="false">AVERAGE(AB21:AB60)</f>
        <v>1.77992810047434</v>
      </c>
      <c r="AD64" s="148" t="n">
        <f aca="false">AVERAGE(AD21:AD60)</f>
        <v>0</v>
      </c>
      <c r="AE64" s="149" t="n">
        <f aca="false">AVERAGE(AE21:AE60)</f>
        <v>0</v>
      </c>
      <c r="AF64" s="149" t="n">
        <f aca="false">AVERAGE(AF21:AF60)</f>
        <v>0</v>
      </c>
      <c r="AG64" s="150" t="n">
        <f aca="false">AVERAGE(AG21:AG60)</f>
        <v>0</v>
      </c>
    </row>
    <row r="65" customFormat="false" ht="16.5" hidden="false" customHeight="false" outlineLevel="0" collapsed="false">
      <c r="O65" s="151" t="n">
        <f aca="false">AVERAGE(O63,O64)</f>
        <v>0</v>
      </c>
      <c r="P65" s="152" t="n">
        <f aca="false">AVERAGE(P63,P64)</f>
        <v>0</v>
      </c>
      <c r="Q65" s="152" t="n">
        <f aca="false">AVERAGE(Q63,Q64)</f>
        <v>0</v>
      </c>
      <c r="R65" s="153" t="n">
        <f aca="false">AVERAGE(R63,R64)</f>
        <v>0</v>
      </c>
      <c r="Y65" s="151" t="n">
        <f aca="false">AVERAGE(Y63,Y64)</f>
        <v>1.93074078569422</v>
      </c>
      <c r="Z65" s="152" t="n">
        <f aca="false">AVERAGE(Z63,Z64)</f>
        <v>1.86879285218365</v>
      </c>
      <c r="AA65" s="152" t="n">
        <f aca="false">AVERAGE(AA63,AA64)</f>
        <v>1.86120830062462</v>
      </c>
      <c r="AB65" s="153" t="n">
        <f aca="false">AVERAGE(AB63,AB64)</f>
        <v>1.76786716025721</v>
      </c>
      <c r="AD65" s="151" t="n">
        <f aca="false">AVERAGE(AD63,AD64)</f>
        <v>0</v>
      </c>
      <c r="AE65" s="152" t="n">
        <f aca="false">AVERAGE(AE63,AE64)</f>
        <v>0</v>
      </c>
      <c r="AF65" s="152" t="n">
        <f aca="false">AVERAGE(AF63,AF64)</f>
        <v>0</v>
      </c>
      <c r="AG65" s="153" t="n">
        <f aca="false">AVERAGE(AG63,AG64)</f>
        <v>0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0</v>
      </c>
      <c r="P67" s="146" t="n">
        <f aca="false">AVERAGE(P5:P12)</f>
        <v>0</v>
      </c>
      <c r="Q67" s="146" t="n">
        <f aca="false">AVERAGE(Q5:Q12)</f>
        <v>0</v>
      </c>
      <c r="R67" s="147" t="n">
        <f aca="false">AVERAGE(R5:R12)</f>
        <v>0</v>
      </c>
      <c r="Y67" s="145" t="n">
        <f aca="false">AVERAGE(Y5:Y12)</f>
        <v>1.94170699570168</v>
      </c>
      <c r="Z67" s="146" t="n">
        <f aca="false">AVERAGE(Z5:Z12)</f>
        <v>1.88456459019028</v>
      </c>
      <c r="AA67" s="146" t="n">
        <f aca="false">AVERAGE(AA5:AA12)</f>
        <v>1.86992267527551</v>
      </c>
      <c r="AB67" s="147" t="n">
        <f aca="false">AVERAGE(AB5:AB12)</f>
        <v>1.88859355270551</v>
      </c>
      <c r="AD67" s="145" t="n">
        <f aca="false">AVERAGE(AD5:AD12)</f>
        <v>0</v>
      </c>
      <c r="AE67" s="146" t="n">
        <f aca="false">AVERAGE(AE5:AE12)</f>
        <v>0</v>
      </c>
      <c r="AF67" s="146" t="n">
        <f aca="false">AVERAGE(AF5:AF12)</f>
        <v>0</v>
      </c>
      <c r="AG67" s="147" t="n">
        <f aca="false">AVERAGE(AG5:AG12)</f>
        <v>0</v>
      </c>
    </row>
    <row r="68" customFormat="false" ht="15.75" hidden="false" customHeight="false" outlineLevel="0" collapsed="false">
      <c r="O68" s="148" t="n">
        <f aca="false">AVERAGE(O13:O20)</f>
        <v>0</v>
      </c>
      <c r="P68" s="157" t="n">
        <f aca="false">AVERAGE(P13:P20)</f>
        <v>0</v>
      </c>
      <c r="Q68" s="157" t="n">
        <f aca="false">AVERAGE(Q13:Q20)</f>
        <v>0</v>
      </c>
      <c r="R68" s="150" t="n">
        <f aca="false">AVERAGE(R13:R20)</f>
        <v>0</v>
      </c>
      <c r="Y68" s="148" t="n">
        <f aca="false">AVERAGE(Y13:Y20)</f>
        <v>1.92194419674775</v>
      </c>
      <c r="Z68" s="157" t="n">
        <f aca="false">AVERAGE(Z13:Z20)</f>
        <v>1.85744680193053</v>
      </c>
      <c r="AA68" s="157" t="n">
        <f aca="false">AVERAGE(AA13:AA20)</f>
        <v>1.85984475718167</v>
      </c>
      <c r="AB68" s="150" t="n">
        <f aca="false">AVERAGE(AB13:AB20)</f>
        <v>1.62301888737467</v>
      </c>
      <c r="AD68" s="148" t="n">
        <f aca="false">AVERAGE(AD13:AD20)</f>
        <v>0</v>
      </c>
      <c r="AE68" s="157" t="n">
        <f aca="false">AVERAGE(AE13:AE20)</f>
        <v>0</v>
      </c>
      <c r="AF68" s="157" t="n">
        <f aca="false">AVERAGE(AF13:AF20)</f>
        <v>0</v>
      </c>
      <c r="AG68" s="150" t="n">
        <f aca="false">AVERAGE(AG13:AG20)</f>
        <v>0</v>
      </c>
    </row>
    <row r="69" customFormat="false" ht="15.75" hidden="false" customHeight="false" outlineLevel="0" collapsed="false">
      <c r="O69" s="148" t="n">
        <f aca="false">AVERAGE(O21:O28)</f>
        <v>0</v>
      </c>
      <c r="P69" s="157" t="n">
        <f aca="false">AVERAGE(P21:P28)</f>
        <v>0</v>
      </c>
      <c r="Q69" s="157" t="n">
        <f aca="false">AVERAGE(Q21:Q28)</f>
        <v>0</v>
      </c>
      <c r="R69" s="150" t="n">
        <f aca="false">AVERAGE(R21:R28)</f>
        <v>0</v>
      </c>
      <c r="Y69" s="148" t="n">
        <f aca="false">AVERAGE(Y21:Y28)</f>
        <v>1.95008831504899</v>
      </c>
      <c r="Z69" s="157" t="n">
        <f aca="false">AVERAGE(Z21:Z28)</f>
        <v>1.90329562020585</v>
      </c>
      <c r="AA69" s="157" t="n">
        <f aca="false">AVERAGE(AA21:AA28)</f>
        <v>1.89592445900639</v>
      </c>
      <c r="AB69" s="150" t="n">
        <f aca="false">AVERAGE(AB21:AB28)</f>
        <v>1.77353203075619</v>
      </c>
      <c r="AD69" s="148" t="n">
        <f aca="false">AVERAGE(AD21:AD28)</f>
        <v>0</v>
      </c>
      <c r="AE69" s="157" t="n">
        <f aca="false">AVERAGE(AE21:AE28)</f>
        <v>0</v>
      </c>
      <c r="AF69" s="157" t="n">
        <f aca="false">AVERAGE(AF21:AF28)</f>
        <v>0</v>
      </c>
      <c r="AG69" s="150" t="n">
        <f aca="false">AVERAGE(AG21:AG28)</f>
        <v>0</v>
      </c>
    </row>
    <row r="70" customFormat="false" ht="15.75" hidden="false" customHeight="false" outlineLevel="0" collapsed="false">
      <c r="O70" s="148" t="n">
        <f aca="false">AVERAGE(O29:O36)</f>
        <v>0</v>
      </c>
      <c r="P70" s="157" t="n">
        <f aca="false">AVERAGE(P29:P36)</f>
        <v>0</v>
      </c>
      <c r="Q70" s="157" t="n">
        <f aca="false">AVERAGE(Q29:Q36)</f>
        <v>0</v>
      </c>
      <c r="R70" s="150" t="n">
        <f aca="false">AVERAGE(R29:R36)</f>
        <v>0</v>
      </c>
      <c r="Y70" s="148" t="n">
        <f aca="false">AVERAGE(Y29:Y36)</f>
        <v>1.91335925495193</v>
      </c>
      <c r="Z70" s="157" t="n">
        <f aca="false">AVERAGE(Z29:Z36)</f>
        <v>1.84203394060674</v>
      </c>
      <c r="AA70" s="157" t="n">
        <f aca="false">AVERAGE(AA29:AA36)</f>
        <v>1.83284615138303</v>
      </c>
      <c r="AB70" s="150" t="n">
        <f aca="false">AVERAGE(AB29:AB36)</f>
        <v>1.88105443573427</v>
      </c>
      <c r="AD70" s="148" t="n">
        <f aca="false">AVERAGE(AD29:AD36)</f>
        <v>0</v>
      </c>
      <c r="AE70" s="157" t="n">
        <f aca="false">AVERAGE(AE29:AE36)</f>
        <v>0</v>
      </c>
      <c r="AF70" s="157" t="n">
        <f aca="false">AVERAGE(AF29:AF36)</f>
        <v>0</v>
      </c>
      <c r="AG70" s="150" t="n">
        <f aca="false">AVERAGE(AG29:AG36)</f>
        <v>0</v>
      </c>
    </row>
    <row r="71" customFormat="false" ht="15.75" hidden="false" customHeight="false" outlineLevel="0" collapsed="false">
      <c r="O71" s="148" t="n">
        <f aca="false">AVERAGE(O37:O44)</f>
        <v>0</v>
      </c>
      <c r="P71" s="157" t="n">
        <f aca="false">AVERAGE(P37:P44)</f>
        <v>0</v>
      </c>
      <c r="Q71" s="157" t="n">
        <f aca="false">AVERAGE(Q37:Q44)</f>
        <v>0</v>
      </c>
      <c r="R71" s="150" t="n">
        <f aca="false">AVERAGE(R37:R44)</f>
        <v>0</v>
      </c>
      <c r="Y71" s="148" t="n">
        <f aca="false">AVERAGE(Y37:Y44)</f>
        <v>1.93927369147342</v>
      </c>
      <c r="Z71" s="157" t="n">
        <f aca="false">AVERAGE(Z37:Z44)</f>
        <v>1.87931500489331</v>
      </c>
      <c r="AA71" s="157" t="n">
        <f aca="false">AVERAGE(AA37:AA44)</f>
        <v>1.86650783876201</v>
      </c>
      <c r="AB71" s="150" t="n">
        <f aca="false">AVERAGE(AB37:AB44)</f>
        <v>1.65563135514172</v>
      </c>
      <c r="AD71" s="148" t="n">
        <f aca="false">AVERAGE(AD37:AD44)</f>
        <v>0</v>
      </c>
      <c r="AE71" s="157" t="n">
        <f aca="false">AVERAGE(AE37:AE44)</f>
        <v>0</v>
      </c>
      <c r="AF71" s="157" t="n">
        <f aca="false">AVERAGE(AF37:AF44)</f>
        <v>0</v>
      </c>
      <c r="AG71" s="150" t="n">
        <f aca="false">AVERAGE(AG37:AG44)</f>
        <v>0</v>
      </c>
    </row>
    <row r="72" customFormat="false" ht="15.75" hidden="false" customHeight="false" outlineLevel="0" collapsed="false">
      <c r="O72" s="148" t="n">
        <f aca="false">AVERAGE(O45:O52)</f>
        <v>0</v>
      </c>
      <c r="P72" s="157" t="n">
        <f aca="false">AVERAGE(P45:P52)</f>
        <v>0</v>
      </c>
      <c r="Q72" s="157" t="n">
        <f aca="false">AVERAGE(Q45:Q52)</f>
        <v>0</v>
      </c>
      <c r="R72" s="150" t="n">
        <f aca="false">AVERAGE(R45:R52)</f>
        <v>0</v>
      </c>
      <c r="Y72" s="148" t="n">
        <f aca="false">AVERAGE(Y45:Y52)</f>
        <v>1.96130291612436</v>
      </c>
      <c r="Z72" s="157" t="n">
        <f aca="false">AVERAGE(Z45:Z52)</f>
        <v>1.91050917444884</v>
      </c>
      <c r="AA72" s="157" t="n">
        <f aca="false">AVERAGE(AA45:AA52)</f>
        <v>1.9059787177245</v>
      </c>
      <c r="AB72" s="150" t="n">
        <f aca="false">AVERAGE(AB45:AB52)</f>
        <v>1.80553055205337</v>
      </c>
      <c r="AD72" s="148" t="n">
        <f aca="false">AVERAGE(AD45:AD52)</f>
        <v>0</v>
      </c>
      <c r="AE72" s="157" t="n">
        <f aca="false">AVERAGE(AE45:AE52)</f>
        <v>0</v>
      </c>
      <c r="AF72" s="157" t="n">
        <f aca="false">AVERAGE(AF45:AF52)</f>
        <v>0</v>
      </c>
      <c r="AG72" s="150" t="n">
        <f aca="false">AVERAGE(AG45:AG52)</f>
        <v>0</v>
      </c>
    </row>
    <row r="73" customFormat="false" ht="16.5" hidden="false" customHeight="false" outlineLevel="0" collapsed="false">
      <c r="O73" s="158" t="n">
        <f aca="false">AVERAGE(O53:O60)</f>
        <v>0</v>
      </c>
      <c r="P73" s="149" t="n">
        <f aca="false">AVERAGE(P53:P60)</f>
        <v>0</v>
      </c>
      <c r="Q73" s="149" t="n">
        <f aca="false">AVERAGE(Q53:Q60)</f>
        <v>0</v>
      </c>
      <c r="R73" s="159" t="n">
        <f aca="false">AVERAGE(R53:R60)</f>
        <v>0</v>
      </c>
      <c r="Y73" s="158" t="n">
        <f aca="false">AVERAGE(Y53:Y60)</f>
        <v>1.88425569821987</v>
      </c>
      <c r="Z73" s="149" t="n">
        <f aca="false">AVERAGE(Z53:Z60)</f>
        <v>1.79774630137976</v>
      </c>
      <c r="AA73" s="149" t="n">
        <f aca="false">AVERAGE(AA53:AA60)</f>
        <v>1.78640725822736</v>
      </c>
      <c r="AB73" s="159" t="n">
        <f aca="false">AVERAGE(AB53:AB60)</f>
        <v>1.78389212868614</v>
      </c>
      <c r="AD73" s="158" t="n">
        <f aca="false">AVERAGE(AD53:AD60)</f>
        <v>0</v>
      </c>
      <c r="AE73" s="149" t="n">
        <f aca="false">AVERAGE(AE53:AE60)</f>
        <v>0</v>
      </c>
      <c r="AF73" s="149" t="n">
        <f aca="false">AVERAGE(AF53:AF60)</f>
        <v>0</v>
      </c>
      <c r="AG73" s="159" t="n">
        <f aca="false">AVERAGE(AG53:AG60)</f>
        <v>0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25" activeCellId="0" sqref="Y2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CTC-BL PU based</v>
      </c>
      <c r="H2" s="110"/>
      <c r="I2" s="110"/>
      <c r="J2" s="38" t="s">
        <v>9</v>
      </c>
      <c r="K2" s="38"/>
      <c r="L2" s="110" t="str">
        <f aca="false">Summary!W3</f>
        <v>SCE1-Test2 CTC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497</f>
        <v>27160513</v>
      </c>
      <c r="F5" s="124" t="n">
        <f aca="false">Anchor!C497</f>
        <v>38994578</v>
      </c>
      <c r="G5" s="124" t="n">
        <f aca="false">Anchor!D497</f>
        <v>45126259</v>
      </c>
      <c r="H5" s="124" t="n">
        <f aca="false">Anchor!E497</f>
        <v>99645380.266667</v>
      </c>
      <c r="I5" s="125"/>
      <c r="J5" s="123" t="n">
        <f aca="false">Test!B497</f>
        <v>27156482</v>
      </c>
      <c r="K5" s="124" t="n">
        <f aca="false">Test!C497</f>
        <v>38990199</v>
      </c>
      <c r="L5" s="124" t="n">
        <f aca="false">Test!D497</f>
        <v>45118564</v>
      </c>
      <c r="M5" s="124" t="n">
        <f aca="false">Test!E497</f>
        <v>99623057.813333</v>
      </c>
      <c r="N5" s="125"/>
      <c r="O5" s="126" t="n">
        <f aca="false">IF(E5=0,#REF!,J5/E5)</f>
        <v>0.999851586013858</v>
      </c>
      <c r="P5" s="127" t="n">
        <f aca="false">IF(F5=0,#REF!,K5/F5)</f>
        <v>0.999887702336463</v>
      </c>
      <c r="Q5" s="127" t="n">
        <f aca="false">IF(G5=0,#REF!,L5/G5)</f>
        <v>0.999829478441809</v>
      </c>
      <c r="R5" s="127" t="n">
        <f aca="false">IF(H5=0,#REF!,M5/H5)</f>
        <v>0.999775981051262</v>
      </c>
      <c r="S5" s="125"/>
      <c r="T5" s="123" t="n">
        <f aca="false">SingleLayer!B497</f>
        <v>22226116</v>
      </c>
      <c r="U5" s="124" t="n">
        <f aca="false">SingleLayer!C497</f>
        <v>31590029</v>
      </c>
      <c r="V5" s="124" t="n">
        <f aca="false">SingleLayer!D497</f>
        <v>36532720</v>
      </c>
      <c r="W5" s="124" t="n">
        <f aca="false">SingleLayer!E497</f>
        <v>90297697.92</v>
      </c>
      <c r="X5" s="125"/>
      <c r="Y5" s="126" t="n">
        <f aca="false">E5/T5</f>
        <v>1.22200896458922</v>
      </c>
      <c r="Z5" s="127" t="n">
        <f aca="false">F5/U5</f>
        <v>1.23439513145113</v>
      </c>
      <c r="AA5" s="127" t="n">
        <f aca="false">G5/V5</f>
        <v>1.23522855675679</v>
      </c>
      <c r="AB5" s="127" t="n">
        <f aca="false">H5/W5</f>
        <v>1.10352071605357</v>
      </c>
      <c r="AC5" s="125"/>
      <c r="AD5" s="126" t="n">
        <f aca="false">J5/T5</f>
        <v>1.22182760136769</v>
      </c>
      <c r="AE5" s="127" t="n">
        <f aca="false">K5/U5</f>
        <v>1.23425651176199</v>
      </c>
      <c r="AF5" s="127" t="n">
        <f aca="false">L5/V5</f>
        <v>1.23501792365857</v>
      </c>
      <c r="AG5" s="127" t="n">
        <f aca="false">M5/W5</f>
        <v>1.10327350650284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498</f>
        <v>24979301</v>
      </c>
      <c r="F6" s="132" t="n">
        <f aca="false">Anchor!C498</f>
        <v>33758453</v>
      </c>
      <c r="G6" s="132" t="n">
        <f aca="false">Anchor!D498</f>
        <v>38459148</v>
      </c>
      <c r="H6" s="132" t="n">
        <f aca="false">Anchor!E498</f>
        <v>92582717.226667</v>
      </c>
      <c r="I6" s="133"/>
      <c r="J6" s="131" t="n">
        <f aca="false">Test!B498</f>
        <v>25000586</v>
      </c>
      <c r="K6" s="132" t="n">
        <f aca="false">Test!C498</f>
        <v>33790769</v>
      </c>
      <c r="L6" s="132" t="n">
        <f aca="false">Test!D498</f>
        <v>38504983</v>
      </c>
      <c r="M6" s="132" t="n">
        <f aca="false">Test!E498</f>
        <v>92982679.573333</v>
      </c>
      <c r="N6" s="133"/>
      <c r="O6" s="134" t="n">
        <f aca="false">IF(E6=0,#REF!,J6/E6)</f>
        <v>1.00085210550928</v>
      </c>
      <c r="P6" s="135" t="n">
        <f aca="false">IF(F6=0,#REF!,K6/F6)</f>
        <v>1.00095727135364</v>
      </c>
      <c r="Q6" s="135" t="n">
        <f aca="false">IF(G6=0,#REF!,L6/G6)</f>
        <v>1.00119178407176</v>
      </c>
      <c r="R6" s="135" t="n">
        <f aca="false">IF(H6=0,#REF!,M6/H6)</f>
        <v>1.00432005409483</v>
      </c>
      <c r="S6" s="133"/>
      <c r="T6" s="131" t="n">
        <f aca="false">SingleLayer!B498</f>
        <v>20281958</v>
      </c>
      <c r="U6" s="132" t="n">
        <f aca="false">SingleLayer!C498</f>
        <v>27070132</v>
      </c>
      <c r="V6" s="132" t="n">
        <f aca="false">SingleLayer!D498</f>
        <v>30795437</v>
      </c>
      <c r="W6" s="132" t="n">
        <f aca="false">SingleLayer!E498</f>
        <v>84466298.453333</v>
      </c>
      <c r="X6" s="133"/>
      <c r="Y6" s="134" t="n">
        <f aca="false">E6/T6</f>
        <v>1.23160204749463</v>
      </c>
      <c r="Z6" s="135" t="n">
        <f aca="false">F6/U6</f>
        <v>1.24707382291302</v>
      </c>
      <c r="AA6" s="135" t="n">
        <f aca="false">G6/V6</f>
        <v>1.24885865396227</v>
      </c>
      <c r="AB6" s="135" t="n">
        <f aca="false">H6/W6</f>
        <v>1.09609061746465</v>
      </c>
      <c r="AC6" s="133"/>
      <c r="AD6" s="134" t="n">
        <f aca="false">J6/T6</f>
        <v>1.23265150238453</v>
      </c>
      <c r="AE6" s="135" t="n">
        <f aca="false">K6/U6</f>
        <v>1.24826761095956</v>
      </c>
      <c r="AF6" s="135" t="n">
        <f aca="false">L6/V6</f>
        <v>1.25034702381395</v>
      </c>
      <c r="AG6" s="135" t="n">
        <f aca="false">M6/W6</f>
        <v>1.10082578822494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499</f>
        <v>23072501</v>
      </c>
      <c r="F7" s="132" t="n">
        <f aca="false">Anchor!C499</f>
        <v>29820756</v>
      </c>
      <c r="G7" s="132" t="n">
        <f aca="false">Anchor!D499</f>
        <v>33601802</v>
      </c>
      <c r="H7" s="132" t="n">
        <f aca="false">Anchor!E499</f>
        <v>83066342.933333</v>
      </c>
      <c r="I7" s="133"/>
      <c r="J7" s="131" t="n">
        <f aca="false">Test!B499</f>
        <v>23042439</v>
      </c>
      <c r="K7" s="132" t="n">
        <f aca="false">Test!C499</f>
        <v>29797951</v>
      </c>
      <c r="L7" s="132" t="n">
        <f aca="false">Test!D499</f>
        <v>33583949</v>
      </c>
      <c r="M7" s="132" t="n">
        <f aca="false">Test!E499</f>
        <v>82823882.666667</v>
      </c>
      <c r="N7" s="133"/>
      <c r="O7" s="134" t="n">
        <f aca="false">IF(E7=0,#REF!,J7/E7)</f>
        <v>0.998697063660329</v>
      </c>
      <c r="P7" s="135" t="n">
        <f aca="false">IF(F7=0,#REF!,K7/F7)</f>
        <v>0.999235264189815</v>
      </c>
      <c r="Q7" s="135" t="n">
        <f aca="false">IF(G7=0,#REF!,L7/G7)</f>
        <v>0.99946868920899</v>
      </c>
      <c r="R7" s="135" t="n">
        <f aca="false">IF(H7=0,#REF!,M7/H7)</f>
        <v>0.997081125060958</v>
      </c>
      <c r="S7" s="133"/>
      <c r="T7" s="131" t="n">
        <f aca="false">SingleLayer!B499</f>
        <v>18622434</v>
      </c>
      <c r="U7" s="132" t="n">
        <f aca="false">SingleLayer!C499</f>
        <v>23785063</v>
      </c>
      <c r="V7" s="132" t="n">
        <f aca="false">SingleLayer!D499</f>
        <v>26744000</v>
      </c>
      <c r="W7" s="132" t="n">
        <f aca="false">SingleLayer!E499</f>
        <v>75902612.16</v>
      </c>
      <c r="X7" s="133"/>
      <c r="Y7" s="134" t="n">
        <f aca="false">E7/T7</f>
        <v>1.23896269413547</v>
      </c>
      <c r="Z7" s="135" t="n">
        <f aca="false">F7/U7</f>
        <v>1.25375980715292</v>
      </c>
      <c r="AA7" s="135" t="n">
        <f aca="false">G7/V7</f>
        <v>1.25642394555788</v>
      </c>
      <c r="AB7" s="135" t="n">
        <f aca="false">H7/W7</f>
        <v>1.09438055647192</v>
      </c>
      <c r="AC7" s="133"/>
      <c r="AD7" s="134" t="n">
        <f aca="false">J7/T7</f>
        <v>1.23734840461779</v>
      </c>
      <c r="AE7" s="135" t="n">
        <f aca="false">K7/U7</f>
        <v>1.25280101213102</v>
      </c>
      <c r="AF7" s="135" t="n">
        <f aca="false">L7/V7</f>
        <v>1.25575639395752</v>
      </c>
      <c r="AG7" s="135" t="n">
        <f aca="false">M7/W7</f>
        <v>1.09118619649186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500</f>
        <v>21302468</v>
      </c>
      <c r="F8" s="138" t="n">
        <f aca="false">Anchor!C500</f>
        <v>26478196</v>
      </c>
      <c r="G8" s="138" t="n">
        <f aca="false">Anchor!D500</f>
        <v>29539618</v>
      </c>
      <c r="H8" s="138" t="n">
        <f aca="false">Anchor!E500</f>
        <v>71851531.306667</v>
      </c>
      <c r="I8" s="139"/>
      <c r="J8" s="137" t="n">
        <f aca="false">Test!B500</f>
        <v>21241251</v>
      </c>
      <c r="K8" s="138" t="n">
        <f aca="false">Test!C500</f>
        <v>26405143</v>
      </c>
      <c r="L8" s="138" t="n">
        <f aca="false">Test!D500</f>
        <v>29461302</v>
      </c>
      <c r="M8" s="138" t="n">
        <f aca="false">Test!E500</f>
        <v>71455832.96</v>
      </c>
      <c r="N8" s="139"/>
      <c r="O8" s="140" t="n">
        <f aca="false">IF(E8=0,#REF!,J8/E8)</f>
        <v>0.997126295413283</v>
      </c>
      <c r="P8" s="141" t="n">
        <f aca="false">IF(F8=0,#REF!,K8/F8)</f>
        <v>0.997241012945142</v>
      </c>
      <c r="Q8" s="141" t="n">
        <f aca="false">IF(G8=0,#REF!,L8/G8)</f>
        <v>0.997348780881324</v>
      </c>
      <c r="R8" s="141" t="n">
        <f aca="false">IF(H8=0,#REF!,M8/H8)</f>
        <v>0.994492833493302</v>
      </c>
      <c r="S8" s="139"/>
      <c r="T8" s="137" t="n">
        <f aca="false">SingleLayer!B500</f>
        <v>17149167</v>
      </c>
      <c r="U8" s="138" t="n">
        <f aca="false">SingleLayer!C500</f>
        <v>21097838</v>
      </c>
      <c r="V8" s="138" t="n">
        <f aca="false">SingleLayer!D500</f>
        <v>23476524</v>
      </c>
      <c r="W8" s="138" t="n">
        <f aca="false">SingleLayer!E500</f>
        <v>66145120.533333</v>
      </c>
      <c r="X8" s="139"/>
      <c r="Y8" s="140" t="n">
        <f aca="false">E8/T8</f>
        <v>1.24218674877911</v>
      </c>
      <c r="Z8" s="141" t="n">
        <f aca="false">F8/U8</f>
        <v>1.25501940056607</v>
      </c>
      <c r="AA8" s="141" t="n">
        <f aca="false">G8/V8</f>
        <v>1.25826199824131</v>
      </c>
      <c r="AB8" s="141" t="n">
        <f aca="false">H8/W8</f>
        <v>1.08627107679785</v>
      </c>
      <c r="AC8" s="139"/>
      <c r="AD8" s="140" t="n">
        <f aca="false">J8/T8</f>
        <v>1.23861707102158</v>
      </c>
      <c r="AE8" s="141" t="n">
        <f aca="false">K8/U8</f>
        <v>1.25155681828631</v>
      </c>
      <c r="AF8" s="141" t="n">
        <f aca="false">L8/V8</f>
        <v>1.25492606997527</v>
      </c>
      <c r="AG8" s="141" t="n">
        <f aca="false">M8/W8</f>
        <v>1.08028880110651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501</f>
        <v>26088768</v>
      </c>
      <c r="F9" s="124" t="n">
        <f aca="false">Anchor!C501</f>
        <v>36521986</v>
      </c>
      <c r="G9" s="124" t="n">
        <f aca="false">Anchor!D501</f>
        <v>41954041</v>
      </c>
      <c r="H9" s="124" t="n">
        <f aca="false">Anchor!E501</f>
        <v>97535140.48</v>
      </c>
      <c r="I9" s="125"/>
      <c r="J9" s="123" t="n">
        <f aca="false">Test!B501</f>
        <v>26097407</v>
      </c>
      <c r="K9" s="124" t="n">
        <f aca="false">Test!C501</f>
        <v>36539411</v>
      </c>
      <c r="L9" s="124" t="n">
        <f aca="false">Test!D501</f>
        <v>41978887</v>
      </c>
      <c r="M9" s="124" t="n">
        <f aca="false">Test!E501</f>
        <v>97775592</v>
      </c>
      <c r="N9" s="125"/>
      <c r="O9" s="126" t="n">
        <f aca="false">IF(E9=0,#REF!,J9/E9)</f>
        <v>1.0003311386724</v>
      </c>
      <c r="P9" s="127" t="n">
        <f aca="false">IF(F9=0,#REF!,K9/F9)</f>
        <v>1.0004771098702</v>
      </c>
      <c r="Q9" s="127" t="n">
        <f aca="false">IF(G9=0,#REF!,L9/G9)</f>
        <v>1.00059221947178</v>
      </c>
      <c r="R9" s="127" t="n">
        <f aca="false">IF(H9=0,#REF!,M9/H9)</f>
        <v>1.00246528091124</v>
      </c>
      <c r="S9" s="125"/>
      <c r="T9" s="123" t="n">
        <f aca="false">SingleLayer!B501</f>
        <v>21228712</v>
      </c>
      <c r="U9" s="124" t="n">
        <f aca="false">SingleLayer!C501</f>
        <v>29189301</v>
      </c>
      <c r="V9" s="124" t="n">
        <f aca="false">SingleLayer!D501</f>
        <v>33455810</v>
      </c>
      <c r="W9" s="124" t="n">
        <f aca="false">SingleLayer!E501</f>
        <v>87700784</v>
      </c>
      <c r="X9" s="125"/>
      <c r="Y9" s="126" t="n">
        <f aca="false">E9/T9</f>
        <v>1.22893786490674</v>
      </c>
      <c r="Z9" s="127" t="n">
        <f aca="false">F9/U9</f>
        <v>1.25121139420228</v>
      </c>
      <c r="AA9" s="127" t="n">
        <f aca="false">G9/V9</f>
        <v>1.25401360780086</v>
      </c>
      <c r="AB9" s="127" t="n">
        <f aca="false">H9/W9</f>
        <v>1.11213533142418</v>
      </c>
      <c r="AC9" s="125"/>
      <c r="AD9" s="126" t="n">
        <f aca="false">J9/T9</f>
        <v>1.22934481375978</v>
      </c>
      <c r="AE9" s="127" t="n">
        <f aca="false">K9/U9</f>
        <v>1.25180835950816</v>
      </c>
      <c r="AF9" s="127" t="n">
        <f aca="false">L9/V9</f>
        <v>1.25475625907727</v>
      </c>
      <c r="AG9" s="127" t="n">
        <f aca="false">M9/W9</f>
        <v>1.11487705742745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502</f>
        <v>24107468</v>
      </c>
      <c r="F10" s="132" t="n">
        <f aca="false">Anchor!C502</f>
        <v>32028782</v>
      </c>
      <c r="G10" s="132" t="n">
        <f aca="false">Anchor!D502</f>
        <v>36313899</v>
      </c>
      <c r="H10" s="132" t="n">
        <f aca="false">Anchor!E502</f>
        <v>89397498.24</v>
      </c>
      <c r="I10" s="133"/>
      <c r="J10" s="131" t="n">
        <f aca="false">Test!B502</f>
        <v>24100150</v>
      </c>
      <c r="K10" s="132" t="n">
        <f aca="false">Test!C502</f>
        <v>31999733</v>
      </c>
      <c r="L10" s="132" t="n">
        <f aca="false">Test!D502</f>
        <v>36271112</v>
      </c>
      <c r="M10" s="132" t="n">
        <f aca="false">Test!E502</f>
        <v>89249173.866667</v>
      </c>
      <c r="N10" s="133"/>
      <c r="O10" s="134" t="n">
        <f aca="false">IF(E10=0,#REF!,J10/E10)</f>
        <v>0.999696442612721</v>
      </c>
      <c r="P10" s="135" t="n">
        <f aca="false">IF(F10=0,#REF!,K10/F10)</f>
        <v>0.999093034508774</v>
      </c>
      <c r="Q10" s="135" t="n">
        <f aca="false">IF(G10=0,#REF!,L10/G10)</f>
        <v>0.998821745910567</v>
      </c>
      <c r="R10" s="135" t="n">
        <f aca="false">IF(H10=0,#REF!,M10/H10)</f>
        <v>0.998340844248966</v>
      </c>
      <c r="S10" s="133"/>
      <c r="T10" s="131" t="n">
        <f aca="false">SingleLayer!B502</f>
        <v>19425302</v>
      </c>
      <c r="U10" s="132" t="n">
        <f aca="false">SingleLayer!C502</f>
        <v>25339277</v>
      </c>
      <c r="V10" s="132" t="n">
        <f aca="false">SingleLayer!D502</f>
        <v>28650891</v>
      </c>
      <c r="W10" s="132" t="n">
        <f aca="false">SingleLayer!E502</f>
        <v>80293496.106667</v>
      </c>
      <c r="X10" s="133"/>
      <c r="Y10" s="134" t="n">
        <f aca="false">E10/T10</f>
        <v>1.24103439936223</v>
      </c>
      <c r="Z10" s="135" t="n">
        <f aca="false">F10/U10</f>
        <v>1.26399746922535</v>
      </c>
      <c r="AA10" s="135" t="n">
        <f aca="false">G10/V10</f>
        <v>1.26746142030976</v>
      </c>
      <c r="AB10" s="135" t="n">
        <f aca="false">H10/W10</f>
        <v>1.11338405443498</v>
      </c>
      <c r="AC10" s="133"/>
      <c r="AD10" s="134" t="n">
        <f aca="false">J10/T10</f>
        <v>1.24065767420244</v>
      </c>
      <c r="AE10" s="135" t="n">
        <f aca="false">K10/U10</f>
        <v>1.26285106713976</v>
      </c>
      <c r="AF10" s="135" t="n">
        <f aca="false">L10/V10</f>
        <v>1.26596802870808</v>
      </c>
      <c r="AG10" s="135" t="n">
        <f aca="false">M10/W10</f>
        <v>1.11153677687795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503</f>
        <v>22230026</v>
      </c>
      <c r="F11" s="132" t="n">
        <f aca="false">Anchor!C503</f>
        <v>28299045</v>
      </c>
      <c r="G11" s="132" t="n">
        <f aca="false">Anchor!D503</f>
        <v>31757235</v>
      </c>
      <c r="H11" s="132" t="n">
        <f aca="false">Anchor!E503</f>
        <v>78445980.693333</v>
      </c>
      <c r="I11" s="133"/>
      <c r="J11" s="131" t="n">
        <f aca="false">Test!B503</f>
        <v>22296289</v>
      </c>
      <c r="K11" s="132" t="n">
        <f aca="false">Test!C503</f>
        <v>28372346</v>
      </c>
      <c r="L11" s="132" t="n">
        <f aca="false">Test!D503</f>
        <v>31830382</v>
      </c>
      <c r="M11" s="132" t="n">
        <f aca="false">Test!E503</f>
        <v>78853214.186667</v>
      </c>
      <c r="N11" s="133"/>
      <c r="O11" s="134" t="n">
        <f aca="false">IF(E11=0,#REF!,J11/E11)</f>
        <v>1.00298078823659</v>
      </c>
      <c r="P11" s="135" t="n">
        <f aca="false">IF(F11=0,#REF!,K11/F11)</f>
        <v>1.00259022875154</v>
      </c>
      <c r="Q11" s="135" t="n">
        <f aca="false">IF(G11=0,#REF!,L11/G11)</f>
        <v>1.00230331765344</v>
      </c>
      <c r="R11" s="135" t="n">
        <f aca="false">IF(H11=0,#REF!,M11/H11)</f>
        <v>1.00519126014787</v>
      </c>
      <c r="S11" s="133"/>
      <c r="T11" s="131" t="n">
        <f aca="false">SingleLayer!B503</f>
        <v>17786434</v>
      </c>
      <c r="U11" s="132" t="n">
        <f aca="false">SingleLayer!C503</f>
        <v>22277456</v>
      </c>
      <c r="V11" s="132" t="n">
        <f aca="false">SingleLayer!D503</f>
        <v>24917585</v>
      </c>
      <c r="W11" s="132" t="n">
        <f aca="false">SingleLayer!E503</f>
        <v>70260117.013333</v>
      </c>
      <c r="X11" s="133"/>
      <c r="Y11" s="134" t="n">
        <f aca="false">E11/T11</f>
        <v>1.24983040445319</v>
      </c>
      <c r="Z11" s="135" t="n">
        <f aca="false">F11/U11</f>
        <v>1.27029966976481</v>
      </c>
      <c r="AA11" s="135" t="n">
        <f aca="false">G11/V11</f>
        <v>1.27449088665695</v>
      </c>
      <c r="AB11" s="135" t="n">
        <f aca="false">H11/W11</f>
        <v>1.11650797106482</v>
      </c>
      <c r="AC11" s="133"/>
      <c r="AD11" s="134" t="n">
        <f aca="false">J11/T11</f>
        <v>1.25355588422052</v>
      </c>
      <c r="AE11" s="135" t="n">
        <f aca="false">K11/U11</f>
        <v>1.2735900364925</v>
      </c>
      <c r="AF11" s="135" t="n">
        <f aca="false">L11/V11</f>
        <v>1.27742644401534</v>
      </c>
      <c r="AG11" s="135" t="n">
        <f aca="false">M11/W11</f>
        <v>1.12230405439979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504</f>
        <v>20637071</v>
      </c>
      <c r="F12" s="138" t="n">
        <f aca="false">Anchor!C504</f>
        <v>25353090</v>
      </c>
      <c r="G12" s="138" t="n">
        <f aca="false">Anchor!D504</f>
        <v>28190870</v>
      </c>
      <c r="H12" s="138" t="n">
        <f aca="false">Anchor!E504</f>
        <v>66904136.64</v>
      </c>
      <c r="I12" s="139"/>
      <c r="J12" s="137" t="n">
        <f aca="false">Test!B504</f>
        <v>20678154</v>
      </c>
      <c r="K12" s="138" t="n">
        <f aca="false">Test!C504</f>
        <v>25402168</v>
      </c>
      <c r="L12" s="138" t="n">
        <f aca="false">Test!D504</f>
        <v>28239852</v>
      </c>
      <c r="M12" s="138" t="n">
        <f aca="false">Test!E504</f>
        <v>67277297.706667</v>
      </c>
      <c r="N12" s="139"/>
      <c r="O12" s="140" t="n">
        <f aca="false">IF(E12=0,#REF!,J12/E12)</f>
        <v>1.00199073792982</v>
      </c>
      <c r="P12" s="141" t="n">
        <f aca="false">IF(F12=0,#REF!,K12/F12)</f>
        <v>1.00193577982013</v>
      </c>
      <c r="Q12" s="141" t="n">
        <f aca="false">IF(G12=0,#REF!,L12/G12)</f>
        <v>1.00173751288981</v>
      </c>
      <c r="R12" s="141" t="n">
        <f aca="false">IF(H12=0,#REF!,M12/H12)</f>
        <v>1.00557754849562</v>
      </c>
      <c r="S12" s="139"/>
      <c r="T12" s="137" t="n">
        <f aca="false">SingleLayer!B504</f>
        <v>16551117</v>
      </c>
      <c r="U12" s="138" t="n">
        <f aca="false">SingleLayer!C504</f>
        <v>20056634</v>
      </c>
      <c r="V12" s="138" t="n">
        <f aca="false">SingleLayer!D504</f>
        <v>22223853</v>
      </c>
      <c r="W12" s="138" t="n">
        <f aca="false">SingleLayer!E504</f>
        <v>60609039.36</v>
      </c>
      <c r="X12" s="139"/>
      <c r="Y12" s="140" t="n">
        <f aca="false">E12/T12</f>
        <v>1.24686877628863</v>
      </c>
      <c r="Z12" s="141" t="n">
        <f aca="false">F12/U12</f>
        <v>1.26407501876935</v>
      </c>
      <c r="AA12" s="141" t="n">
        <f aca="false">G12/V12</f>
        <v>1.26849606141653</v>
      </c>
      <c r="AB12" s="141" t="n">
        <f aca="false">H12/W12</f>
        <v>1.10386400026255</v>
      </c>
      <c r="AC12" s="139"/>
      <c r="AD12" s="140" t="n">
        <f aca="false">J12/T12</f>
        <v>1.24935096525509</v>
      </c>
      <c r="AE12" s="141" t="n">
        <f aca="false">K12/U12</f>
        <v>1.26652198968182</v>
      </c>
      <c r="AF12" s="141" t="n">
        <f aca="false">L12/V12</f>
        <v>1.27070008967392</v>
      </c>
      <c r="AG12" s="141" t="n">
        <f aca="false">M12/W12</f>
        <v>1.11002085525658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505</f>
        <v>24470734</v>
      </c>
      <c r="F13" s="124" t="n">
        <f aca="false">Anchor!C505</f>
        <v>40329635</v>
      </c>
      <c r="G13" s="124" t="n">
        <f aca="false">Anchor!D505</f>
        <v>47005935</v>
      </c>
      <c r="H13" s="124" t="n">
        <f aca="false">Anchor!E505</f>
        <v>100949526.826667</v>
      </c>
      <c r="I13" s="125"/>
      <c r="J13" s="123" t="n">
        <f aca="false">Test!B505</f>
        <v>24460743</v>
      </c>
      <c r="K13" s="124" t="n">
        <f aca="false">Test!C505</f>
        <v>40309337</v>
      </c>
      <c r="L13" s="124" t="n">
        <f aca="false">Test!D505</f>
        <v>46985929</v>
      </c>
      <c r="M13" s="124" t="n">
        <f aca="false">Test!E505</f>
        <v>101000590.613333</v>
      </c>
      <c r="N13" s="125"/>
      <c r="O13" s="126" t="n">
        <f aca="false">IF(E13=0,#REF!,J13/E13)</f>
        <v>0.999591716374343</v>
      </c>
      <c r="P13" s="127" t="n">
        <f aca="false">IF(F13=0,#REF!,K13/F13)</f>
        <v>0.999496697651739</v>
      </c>
      <c r="Q13" s="127" t="n">
        <f aca="false">IF(G13=0,#REF!,L13/G13)</f>
        <v>0.999574394169587</v>
      </c>
      <c r="R13" s="127" t="n">
        <f aca="false">IF(H13=0,#REF!,M13/H13)</f>
        <v>1.00050583482926</v>
      </c>
      <c r="S13" s="125"/>
      <c r="T13" s="123" t="n">
        <f aca="false">SingleLayer!B505</f>
        <v>22277956</v>
      </c>
      <c r="U13" s="124" t="n">
        <f aca="false">SingleLayer!C505</f>
        <v>35787575</v>
      </c>
      <c r="V13" s="124" t="n">
        <f aca="false">SingleLayer!D505</f>
        <v>41900317</v>
      </c>
      <c r="W13" s="124" t="n">
        <f aca="false">SingleLayer!E505</f>
        <v>78537245.013333</v>
      </c>
      <c r="X13" s="125"/>
      <c r="Y13" s="126" t="n">
        <f aca="false">E13/T13</f>
        <v>1.09842815023066</v>
      </c>
      <c r="Z13" s="127" t="n">
        <f aca="false">F13/U13</f>
        <v>1.12691723314586</v>
      </c>
      <c r="AA13" s="127" t="n">
        <f aca="false">G13/V13</f>
        <v>1.12185153634995</v>
      </c>
      <c r="AB13" s="127" t="n">
        <f aca="false">H13/W13</f>
        <v>1.28537137773968</v>
      </c>
      <c r="AC13" s="125"/>
      <c r="AD13" s="126" t="n">
        <f aca="false">J13/T13</f>
        <v>1.09797968000296</v>
      </c>
      <c r="AE13" s="127" t="n">
        <f aca="false">K13/U13</f>
        <v>1.12635005305612</v>
      </c>
      <c r="AF13" s="127" t="n">
        <f aca="false">L13/V13</f>
        <v>1.12137406979522</v>
      </c>
      <c r="AG13" s="127" t="n">
        <f aca="false">M13/W13</f>
        <v>1.28602156335108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506</f>
        <v>23583679</v>
      </c>
      <c r="F14" s="132" t="n">
        <f aca="false">Anchor!C506</f>
        <v>38211582</v>
      </c>
      <c r="G14" s="132" t="n">
        <f aca="false">Anchor!D506</f>
        <v>44440121</v>
      </c>
      <c r="H14" s="132" t="n">
        <f aca="false">Anchor!E506</f>
        <v>91356335.36</v>
      </c>
      <c r="I14" s="133"/>
      <c r="J14" s="131" t="n">
        <f aca="false">Test!B506</f>
        <v>23578974</v>
      </c>
      <c r="K14" s="132" t="n">
        <f aca="false">Test!C506</f>
        <v>38201353</v>
      </c>
      <c r="L14" s="132" t="n">
        <f aca="false">Test!D506</f>
        <v>44429340</v>
      </c>
      <c r="M14" s="132" t="n">
        <f aca="false">Test!E506</f>
        <v>91396130.24</v>
      </c>
      <c r="N14" s="133"/>
      <c r="O14" s="134" t="n">
        <f aca="false">IF(E14=0,#REF!,J14/E14)</f>
        <v>0.999800497623802</v>
      </c>
      <c r="P14" s="135" t="n">
        <f aca="false">IF(F14=0,#REF!,K14/F14)</f>
        <v>0.99973230629394</v>
      </c>
      <c r="Q14" s="135" t="n">
        <f aca="false">IF(G14=0,#REF!,L14/G14)</f>
        <v>0.999757403900858</v>
      </c>
      <c r="R14" s="135" t="n">
        <f aca="false">IF(H14=0,#REF!,M14/H14)</f>
        <v>1.00043560066024</v>
      </c>
      <c r="S14" s="133"/>
      <c r="T14" s="131" t="n">
        <f aca="false">SingleLayer!B506</f>
        <v>20619223</v>
      </c>
      <c r="U14" s="132" t="n">
        <f aca="false">SingleLayer!C506</f>
        <v>32490466</v>
      </c>
      <c r="V14" s="132" t="n">
        <f aca="false">SingleLayer!D506</f>
        <v>37929887</v>
      </c>
      <c r="W14" s="132" t="n">
        <f aca="false">SingleLayer!E506</f>
        <v>71024487.68</v>
      </c>
      <c r="X14" s="133"/>
      <c r="Y14" s="134" t="n">
        <f aca="false">E14/T14</f>
        <v>1.14377146995306</v>
      </c>
      <c r="Z14" s="135" t="n">
        <f aca="false">F14/U14</f>
        <v>1.17608599396512</v>
      </c>
      <c r="AA14" s="135" t="n">
        <f aca="false">G14/V14</f>
        <v>1.17163863419894</v>
      </c>
      <c r="AB14" s="135" t="n">
        <f aca="false">H14/W14</f>
        <v>1.2862653198092</v>
      </c>
      <c r="AC14" s="133"/>
      <c r="AD14" s="134" t="n">
        <f aca="false">J14/T14</f>
        <v>1.14354328482698</v>
      </c>
      <c r="AE14" s="135" t="n">
        <f aca="false">K14/U14</f>
        <v>1.17577116314675</v>
      </c>
      <c r="AF14" s="135" t="n">
        <f aca="false">L14/V14</f>
        <v>1.17135439923668</v>
      </c>
      <c r="AG14" s="135" t="n">
        <f aca="false">M14/W14</f>
        <v>1.28682561783176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507</f>
        <v>22477016</v>
      </c>
      <c r="F15" s="132" t="n">
        <f aca="false">Anchor!C507</f>
        <v>35343789</v>
      </c>
      <c r="G15" s="132" t="n">
        <f aca="false">Anchor!D507</f>
        <v>41160757</v>
      </c>
      <c r="H15" s="132" t="n">
        <f aca="false">Anchor!E507</f>
        <v>86973170.24</v>
      </c>
      <c r="I15" s="133"/>
      <c r="J15" s="131" t="n">
        <f aca="false">Test!B507</f>
        <v>22485910</v>
      </c>
      <c r="K15" s="132" t="n">
        <f aca="false">Test!C507</f>
        <v>35346383</v>
      </c>
      <c r="L15" s="132" t="n">
        <f aca="false">Test!D507</f>
        <v>41161163</v>
      </c>
      <c r="M15" s="132" t="n">
        <f aca="false">Test!E507</f>
        <v>87000544.426667</v>
      </c>
      <c r="N15" s="133"/>
      <c r="O15" s="134" t="n">
        <f aca="false">IF(E15=0,#REF!,J15/E15)</f>
        <v>1.00039569309378</v>
      </c>
      <c r="P15" s="135" t="n">
        <f aca="false">IF(F15=0,#REF!,K15/F15)</f>
        <v>1.00007339337613</v>
      </c>
      <c r="Q15" s="135" t="n">
        <f aca="false">IF(G15=0,#REF!,L15/G15)</f>
        <v>1.00000986376417</v>
      </c>
      <c r="R15" s="135" t="n">
        <f aca="false">IF(H15=0,#REF!,M15/H15)</f>
        <v>1.0003147428867</v>
      </c>
      <c r="S15" s="133"/>
      <c r="T15" s="131" t="n">
        <f aca="false">SingleLayer!B507</f>
        <v>19330186</v>
      </c>
      <c r="U15" s="132" t="n">
        <f aca="false">SingleLayer!C507</f>
        <v>29592072</v>
      </c>
      <c r="V15" s="132" t="n">
        <f aca="false">SingleLayer!D507</f>
        <v>34551081</v>
      </c>
      <c r="W15" s="132" t="n">
        <f aca="false">SingleLayer!E507</f>
        <v>67652848</v>
      </c>
      <c r="X15" s="133"/>
      <c r="Y15" s="134" t="n">
        <f aca="false">E15/T15</f>
        <v>1.1627935706361</v>
      </c>
      <c r="Z15" s="135" t="n">
        <f aca="false">F15/U15</f>
        <v>1.19436682230295</v>
      </c>
      <c r="AA15" s="135" t="n">
        <f aca="false">G15/V15</f>
        <v>1.1913015688279</v>
      </c>
      <c r="AB15" s="135" t="n">
        <f aca="false">H15/W15</f>
        <v>1.28558032383204</v>
      </c>
      <c r="AC15" s="133"/>
      <c r="AD15" s="134" t="n">
        <f aca="false">J15/T15</f>
        <v>1.1632536800215</v>
      </c>
      <c r="AE15" s="135" t="n">
        <f aca="false">K15/U15</f>
        <v>1.19445448091638</v>
      </c>
      <c r="AF15" s="135" t="n">
        <f aca="false">L15/V15</f>
        <v>1.19131331954563</v>
      </c>
      <c r="AG15" s="135" t="n">
        <f aca="false">M15/W15</f>
        <v>1.28598495109425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508</f>
        <v>21545714</v>
      </c>
      <c r="F16" s="138" t="n">
        <f aca="false">Anchor!C508</f>
        <v>32430984</v>
      </c>
      <c r="G16" s="138" t="n">
        <f aca="false">Anchor!D508</f>
        <v>37794747</v>
      </c>
      <c r="H16" s="138" t="n">
        <f aca="false">Anchor!E508</f>
        <v>85370186.346667</v>
      </c>
      <c r="I16" s="139"/>
      <c r="J16" s="137" t="n">
        <f aca="false">Test!B508</f>
        <v>21538699</v>
      </c>
      <c r="K16" s="138" t="n">
        <f aca="false">Test!C508</f>
        <v>32406833</v>
      </c>
      <c r="L16" s="138" t="n">
        <f aca="false">Test!D508</f>
        <v>37769841</v>
      </c>
      <c r="M16" s="138" t="n">
        <f aca="false">Test!E508</f>
        <v>85361854.186667</v>
      </c>
      <c r="N16" s="139"/>
      <c r="O16" s="140" t="n">
        <f aca="false">IF(E16=0,#REF!,J16/E16)</f>
        <v>0.99967441320348</v>
      </c>
      <c r="P16" s="141" t="n">
        <f aca="false">IF(F16=0,#REF!,K16/F16)</f>
        <v>0.999255310908852</v>
      </c>
      <c r="Q16" s="141" t="n">
        <f aca="false">IF(G16=0,#REF!,L16/G16)</f>
        <v>0.999341019533746</v>
      </c>
      <c r="R16" s="141" t="n">
        <f aca="false">IF(H16=0,#REF!,M16/H16)</f>
        <v>0.999902399650785</v>
      </c>
      <c r="S16" s="139"/>
      <c r="T16" s="137" t="n">
        <f aca="false">SingleLayer!B508</f>
        <v>18384565</v>
      </c>
      <c r="U16" s="138" t="n">
        <f aca="false">SingleLayer!C508</f>
        <v>27005251</v>
      </c>
      <c r="V16" s="138" t="n">
        <f aca="false">SingleLayer!D508</f>
        <v>31501931</v>
      </c>
      <c r="W16" s="138" t="n">
        <f aca="false">SingleLayer!E508</f>
        <v>67476670.506667</v>
      </c>
      <c r="X16" s="139"/>
      <c r="Y16" s="140" t="n">
        <f aca="false">E16/T16</f>
        <v>1.17194581432849</v>
      </c>
      <c r="Z16" s="141" t="n">
        <f aca="false">F16/U16</f>
        <v>1.2009140000217</v>
      </c>
      <c r="AA16" s="141" t="n">
        <f aca="false">G16/V16</f>
        <v>1.1997596909218</v>
      </c>
      <c r="AB16" s="141" t="n">
        <f aca="false">H16/W16</f>
        <v>1.26518077589842</v>
      </c>
      <c r="AC16" s="139"/>
      <c r="AD16" s="140" t="n">
        <f aca="false">J16/T16</f>
        <v>1.1715642442451</v>
      </c>
      <c r="AE16" s="141" t="n">
        <f aca="false">K16/U16</f>
        <v>1.20001969246648</v>
      </c>
      <c r="AF16" s="141" t="n">
        <f aca="false">L16/V16</f>
        <v>1.19896907272129</v>
      </c>
      <c r="AG16" s="141" t="n">
        <f aca="false">M16/W16</f>
        <v>1.26505729381287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509</f>
        <v>23110923</v>
      </c>
      <c r="F17" s="124" t="n">
        <f aca="false">Anchor!C509</f>
        <v>37840142</v>
      </c>
      <c r="G17" s="124" t="n">
        <f aca="false">Anchor!D509</f>
        <v>43934235</v>
      </c>
      <c r="H17" s="124" t="n">
        <f aca="false">Anchor!E509</f>
        <v>97121606.4</v>
      </c>
      <c r="I17" s="125"/>
      <c r="J17" s="123" t="n">
        <f aca="false">Test!B509</f>
        <v>23103949</v>
      </c>
      <c r="K17" s="124" t="n">
        <f aca="false">Test!C509</f>
        <v>37825299</v>
      </c>
      <c r="L17" s="124" t="n">
        <f aca="false">Test!D509</f>
        <v>43915256</v>
      </c>
      <c r="M17" s="124" t="n">
        <f aca="false">Test!E509</f>
        <v>97000899.626667</v>
      </c>
      <c r="N17" s="125"/>
      <c r="O17" s="126" t="n">
        <f aca="false">IF(E17=0,#REF!,J17/E17)</f>
        <v>0.999698237928446</v>
      </c>
      <c r="P17" s="127" t="n">
        <f aca="false">IF(F17=0,#REF!,K17/F17)</f>
        <v>0.999607744600959</v>
      </c>
      <c r="Q17" s="127" t="n">
        <f aca="false">IF(G17=0,#REF!,L17/G17)</f>
        <v>0.999568013418238</v>
      </c>
      <c r="R17" s="127" t="n">
        <f aca="false">IF(H17=0,#REF!,M17/H17)</f>
        <v>0.998757158393408</v>
      </c>
      <c r="S17" s="125"/>
      <c r="T17" s="123" t="n">
        <f aca="false">SingleLayer!B509</f>
        <v>21457571</v>
      </c>
      <c r="U17" s="124" t="n">
        <f aca="false">SingleLayer!C509</f>
        <v>34186208</v>
      </c>
      <c r="V17" s="124" t="n">
        <f aca="false">SingleLayer!D509</f>
        <v>39935609</v>
      </c>
      <c r="W17" s="124" t="n">
        <f aca="false">SingleLayer!E509</f>
        <v>74547066.346667</v>
      </c>
      <c r="X17" s="125"/>
      <c r="Y17" s="126" t="n">
        <f aca="false">E17/T17</f>
        <v>1.07705215096341</v>
      </c>
      <c r="Z17" s="127" t="n">
        <f aca="false">F17/U17</f>
        <v>1.10688327877722</v>
      </c>
      <c r="AA17" s="127" t="n">
        <f aca="false">G17/V17</f>
        <v>1.10012683167045</v>
      </c>
      <c r="AB17" s="127" t="n">
        <f aca="false">H17/W17</f>
        <v>1.3028226482898</v>
      </c>
      <c r="AC17" s="125"/>
      <c r="AD17" s="126" t="n">
        <f aca="false">J17/T17</f>
        <v>1.07672713747516</v>
      </c>
      <c r="AE17" s="127" t="n">
        <f aca="false">K17/U17</f>
        <v>1.10644909783501</v>
      </c>
      <c r="AF17" s="127" t="n">
        <f aca="false">L17/V17</f>
        <v>1.09965159164093</v>
      </c>
      <c r="AG17" s="127" t="n">
        <f aca="false">M17/W17</f>
        <v>1.30120344609649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510</f>
        <v>21762103</v>
      </c>
      <c r="F18" s="132" t="n">
        <f aca="false">Anchor!C510</f>
        <v>34763381</v>
      </c>
      <c r="G18" s="132" t="n">
        <f aca="false">Anchor!D510</f>
        <v>40379287</v>
      </c>
      <c r="H18" s="132" t="n">
        <f aca="false">Anchor!E510</f>
        <v>89795246.08</v>
      </c>
      <c r="I18" s="133"/>
      <c r="J18" s="131" t="n">
        <f aca="false">Test!B510</f>
        <v>21764291</v>
      </c>
      <c r="K18" s="132" t="n">
        <f aca="false">Test!C510</f>
        <v>34777837</v>
      </c>
      <c r="L18" s="132" t="n">
        <f aca="false">Test!D510</f>
        <v>40394893</v>
      </c>
      <c r="M18" s="132" t="n">
        <f aca="false">Test!E510</f>
        <v>89896707.946667</v>
      </c>
      <c r="N18" s="133"/>
      <c r="O18" s="134" t="n">
        <f aca="false">IF(E18=0,#REF!,J18/E18)</f>
        <v>1.00010054175371</v>
      </c>
      <c r="P18" s="135" t="n">
        <f aca="false">IF(F18=0,#REF!,K18/F18)</f>
        <v>1.00041583987472</v>
      </c>
      <c r="Q18" s="135" t="n">
        <f aca="false">IF(G18=0,#REF!,L18/G18)</f>
        <v>1.00038648527895</v>
      </c>
      <c r="R18" s="135" t="n">
        <f aca="false">IF(H18=0,#REF!,M18/H18)</f>
        <v>1.00112992470199</v>
      </c>
      <c r="S18" s="133"/>
      <c r="T18" s="131" t="n">
        <f aca="false">SingleLayer!B510</f>
        <v>19954716</v>
      </c>
      <c r="U18" s="132" t="n">
        <f aca="false">SingleLayer!C510</f>
        <v>31084705</v>
      </c>
      <c r="V18" s="132" t="n">
        <f aca="false">SingleLayer!D510</f>
        <v>36293742</v>
      </c>
      <c r="W18" s="132" t="n">
        <f aca="false">SingleLayer!E510</f>
        <v>69151857.173333</v>
      </c>
      <c r="X18" s="133"/>
      <c r="Y18" s="134" t="n">
        <f aca="false">E18/T18</f>
        <v>1.09057442862128</v>
      </c>
      <c r="Z18" s="135" t="n">
        <f aca="false">F18/U18</f>
        <v>1.11834360338951</v>
      </c>
      <c r="AA18" s="135" t="n">
        <f aca="false">G18/V18</f>
        <v>1.11256885553438</v>
      </c>
      <c r="AB18" s="135" t="n">
        <f aca="false">H18/W18</f>
        <v>1.29852255240121</v>
      </c>
      <c r="AC18" s="133"/>
      <c r="AD18" s="134" t="n">
        <f aca="false">J18/T18</f>
        <v>1.09068407688689</v>
      </c>
      <c r="AE18" s="135" t="n">
        <f aca="false">K18/U18</f>
        <v>1.11880865525344</v>
      </c>
      <c r="AF18" s="135" t="n">
        <f aca="false">L18/V18</f>
        <v>1.11299884701886</v>
      </c>
      <c r="AG18" s="135" t="n">
        <f aca="false">M18/W18</f>
        <v>1.29998978510925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511</f>
        <v>20386384</v>
      </c>
      <c r="F19" s="132" t="n">
        <f aca="false">Anchor!C511</f>
        <v>31272561</v>
      </c>
      <c r="G19" s="132" t="n">
        <f aca="false">Anchor!D511</f>
        <v>36343541</v>
      </c>
      <c r="H19" s="132" t="n">
        <f aca="false">Anchor!E511</f>
        <v>87794045.546667</v>
      </c>
      <c r="I19" s="133"/>
      <c r="J19" s="131" t="n">
        <f aca="false">Test!B511</f>
        <v>20392740</v>
      </c>
      <c r="K19" s="132" t="n">
        <f aca="false">Test!C511</f>
        <v>31287353</v>
      </c>
      <c r="L19" s="132" t="n">
        <f aca="false">Test!D511</f>
        <v>36359835</v>
      </c>
      <c r="M19" s="132" t="n">
        <f aca="false">Test!E511</f>
        <v>87908232.853333</v>
      </c>
      <c r="N19" s="133"/>
      <c r="O19" s="134" t="n">
        <f aca="false">IF(E19=0,#REF!,J19/E19)</f>
        <v>1.00031177672313</v>
      </c>
      <c r="P19" s="135" t="n">
        <f aca="false">IF(F19=0,#REF!,K19/F19)</f>
        <v>1.00047300251489</v>
      </c>
      <c r="Q19" s="135" t="n">
        <f aca="false">IF(G19=0,#REF!,L19/G19)</f>
        <v>1.00044833275877</v>
      </c>
      <c r="R19" s="135" t="n">
        <f aca="false">IF(H19=0,#REF!,M19/H19)</f>
        <v>1.00130062700671</v>
      </c>
      <c r="S19" s="133"/>
      <c r="T19" s="131" t="n">
        <f aca="false">SingleLayer!B511</f>
        <v>18864633</v>
      </c>
      <c r="U19" s="132" t="n">
        <f aca="false">SingleLayer!C511</f>
        <v>28290189</v>
      </c>
      <c r="V19" s="132" t="n">
        <f aca="false">SingleLayer!D511</f>
        <v>33023356</v>
      </c>
      <c r="W19" s="132" t="n">
        <f aca="false">SingleLayer!E511</f>
        <v>67807354.986667</v>
      </c>
      <c r="X19" s="133"/>
      <c r="Y19" s="134" t="n">
        <f aca="false">E19/T19</f>
        <v>1.08066687541708</v>
      </c>
      <c r="Z19" s="135" t="n">
        <f aca="false">F19/U19</f>
        <v>1.10542071670147</v>
      </c>
      <c r="AA19" s="135" t="n">
        <f aca="false">G19/V19</f>
        <v>1.1005405083602</v>
      </c>
      <c r="AB19" s="135" t="n">
        <f aca="false">H19/W19</f>
        <v>1.29475697089099</v>
      </c>
      <c r="AC19" s="133"/>
      <c r="AD19" s="134" t="n">
        <f aca="false">J19/T19</f>
        <v>1.0810038021943</v>
      </c>
      <c r="AE19" s="135" t="n">
        <f aca="false">K19/U19</f>
        <v>1.10594358348048</v>
      </c>
      <c r="AF19" s="135" t="n">
        <f aca="false">L19/V19</f>
        <v>1.10103391672246</v>
      </c>
      <c r="AG19" s="135" t="n">
        <f aca="false">M19/W19</f>
        <v>1.29644096677445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512</f>
        <v>19690924</v>
      </c>
      <c r="F20" s="138" t="n">
        <f aca="false">Anchor!C512</f>
        <v>28873384</v>
      </c>
      <c r="G20" s="138" t="n">
        <f aca="false">Anchor!D512</f>
        <v>33548308</v>
      </c>
      <c r="H20" s="138" t="n">
        <f aca="false">Anchor!E512</f>
        <v>86653883.306667</v>
      </c>
      <c r="I20" s="139"/>
      <c r="J20" s="137" t="n">
        <f aca="false">Test!B512</f>
        <v>19707338</v>
      </c>
      <c r="K20" s="138" t="n">
        <f aca="false">Test!C512</f>
        <v>28897716</v>
      </c>
      <c r="L20" s="138" t="n">
        <f aca="false">Test!D512</f>
        <v>33576463</v>
      </c>
      <c r="M20" s="138" t="n">
        <f aca="false">Test!E512</f>
        <v>86997485.866667</v>
      </c>
      <c r="N20" s="139"/>
      <c r="O20" s="140" t="n">
        <f aca="false">IF(E20=0,#REF!,J20/E20)</f>
        <v>1.00083358200966</v>
      </c>
      <c r="P20" s="141" t="n">
        <f aca="false">IF(F20=0,#REF!,K20/F20)</f>
        <v>1.00084271382946</v>
      </c>
      <c r="Q20" s="141" t="n">
        <f aca="false">IF(G20=0,#REF!,L20/G20)</f>
        <v>1.00083923755559</v>
      </c>
      <c r="R20" s="141" t="n">
        <f aca="false">IF(H20=0,#REF!,M20/H20)</f>
        <v>1.00396522979569</v>
      </c>
      <c r="S20" s="139"/>
      <c r="T20" s="137" t="n">
        <f aca="false">SingleLayer!B512</f>
        <v>18037299</v>
      </c>
      <c r="U20" s="138" t="n">
        <f aca="false">SingleLayer!C512</f>
        <v>25937508</v>
      </c>
      <c r="V20" s="138" t="n">
        <f aca="false">SingleLayer!D512</f>
        <v>30208404</v>
      </c>
      <c r="W20" s="138" t="n">
        <f aca="false">SingleLayer!E512</f>
        <v>67790820.586667</v>
      </c>
      <c r="X20" s="139"/>
      <c r="Y20" s="140" t="n">
        <f aca="false">E20/T20</f>
        <v>1.0916780832873</v>
      </c>
      <c r="Z20" s="141" t="n">
        <f aca="false">F20/U20</f>
        <v>1.11319036508827</v>
      </c>
      <c r="AA20" s="141" t="n">
        <f aca="false">G20/V20</f>
        <v>1.11056208067133</v>
      </c>
      <c r="AB20" s="141" t="n">
        <f aca="false">H20/W20</f>
        <v>1.27825393698966</v>
      </c>
      <c r="AC20" s="139"/>
      <c r="AD20" s="140" t="n">
        <f aca="false">J20/T20</f>
        <v>1.09258808649787</v>
      </c>
      <c r="AE20" s="141" t="n">
        <f aca="false">K20/U20</f>
        <v>1.11412846600375</v>
      </c>
      <c r="AF20" s="141" t="n">
        <f aca="false">L20/V20</f>
        <v>1.11149410607724</v>
      </c>
      <c r="AG20" s="141" t="n">
        <f aca="false">M20/W20</f>
        <v>1.28332250758708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513</f>
        <v>12758841</v>
      </c>
      <c r="F21" s="124" t="n">
        <f aca="false">Anchor!C513</f>
        <v>18723438</v>
      </c>
      <c r="G21" s="124" t="n">
        <f aca="false">Anchor!D513</f>
        <v>21771083</v>
      </c>
      <c r="H21" s="124" t="n">
        <f aca="false">Anchor!E513</f>
        <v>68173105.666667</v>
      </c>
      <c r="I21" s="125"/>
      <c r="J21" s="123" t="n">
        <f aca="false">Test!B513</f>
        <v>12752915</v>
      </c>
      <c r="K21" s="124" t="n">
        <f aca="false">Test!C513</f>
        <v>18725652</v>
      </c>
      <c r="L21" s="124" t="n">
        <f aca="false">Test!D513</f>
        <v>21773024</v>
      </c>
      <c r="M21" s="124" t="n">
        <f aca="false">Test!E513</f>
        <v>68093489.533333</v>
      </c>
      <c r="N21" s="125"/>
      <c r="O21" s="126" t="n">
        <f aca="false">IF(E21=0,#REF!,J21/E21)</f>
        <v>0.999535537749863</v>
      </c>
      <c r="P21" s="127" t="n">
        <f aca="false">IF(F21=0,#REF!,K21/F21)</f>
        <v>1.00011824751416</v>
      </c>
      <c r="Q21" s="127" t="n">
        <f aca="false">IF(G21=0,#REF!,L21/G21)</f>
        <v>1.00008915495844</v>
      </c>
      <c r="R21" s="127" t="n">
        <f aca="false">IF(H21=0,#REF!,M21/H21)</f>
        <v>0.998832147478754</v>
      </c>
      <c r="S21" s="125"/>
      <c r="T21" s="123" t="n">
        <f aca="false">SingleLayer!B513</f>
        <v>11354901</v>
      </c>
      <c r="U21" s="124" t="n">
        <f aca="false">SingleLayer!C513</f>
        <v>15991641</v>
      </c>
      <c r="V21" s="124" t="n">
        <f aca="false">SingleLayer!D513</f>
        <v>18506729</v>
      </c>
      <c r="W21" s="124" t="n">
        <f aca="false">SingleLayer!E513</f>
        <v>61288884.4</v>
      </c>
      <c r="X21" s="125"/>
      <c r="Y21" s="126" t="n">
        <f aca="false">E21/T21</f>
        <v>1.12364176490839</v>
      </c>
      <c r="Z21" s="127" t="n">
        <f aca="false">F21/U21</f>
        <v>1.17082655870026</v>
      </c>
      <c r="AA21" s="127" t="n">
        <f aca="false">G21/V21</f>
        <v>1.17638741022252</v>
      </c>
      <c r="AB21" s="127" t="n">
        <f aca="false">H21/W21</f>
        <v>1.11232414056907</v>
      </c>
      <c r="AC21" s="125"/>
      <c r="AD21" s="126" t="n">
        <f aca="false">J21/T21</f>
        <v>1.12311987572591</v>
      </c>
      <c r="AE21" s="127" t="n">
        <f aca="false">K21/U21</f>
        <v>1.17096500603034</v>
      </c>
      <c r="AF21" s="127" t="n">
        <f aca="false">L21/V21</f>
        <v>1.17649229099318</v>
      </c>
      <c r="AG21" s="127" t="n">
        <f aca="false">M21/W21</f>
        <v>1.11102511001706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514</f>
        <v>12023633</v>
      </c>
      <c r="F22" s="132" t="n">
        <f aca="false">Anchor!C514</f>
        <v>16726148</v>
      </c>
      <c r="G22" s="132" t="n">
        <f aca="false">Anchor!D514</f>
        <v>19298636</v>
      </c>
      <c r="H22" s="132" t="n">
        <f aca="false">Anchor!E514</f>
        <v>63270122.4</v>
      </c>
      <c r="I22" s="133"/>
      <c r="J22" s="131" t="n">
        <f aca="false">Test!B514</f>
        <v>12028152</v>
      </c>
      <c r="K22" s="132" t="n">
        <f aca="false">Test!C514</f>
        <v>16731541</v>
      </c>
      <c r="L22" s="132" t="n">
        <f aca="false">Test!D514</f>
        <v>19307804</v>
      </c>
      <c r="M22" s="132" t="n">
        <f aca="false">Test!E514</f>
        <v>63380693.066667</v>
      </c>
      <c r="N22" s="133"/>
      <c r="O22" s="134" t="n">
        <f aca="false">IF(E22=0,#REF!,J22/E22)</f>
        <v>1.00037584314159</v>
      </c>
      <c r="P22" s="135" t="n">
        <f aca="false">IF(F22=0,#REF!,K22/F22)</f>
        <v>1.00032242928856</v>
      </c>
      <c r="Q22" s="135" t="n">
        <f aca="false">IF(G22=0,#REF!,L22/G22)</f>
        <v>1.00047505948089</v>
      </c>
      <c r="R22" s="135" t="n">
        <f aca="false">IF(H22=0,#REF!,M22/H22)</f>
        <v>1.00174759685097</v>
      </c>
      <c r="S22" s="133"/>
      <c r="T22" s="131" t="n">
        <f aca="false">SingleLayer!B514</f>
        <v>10531720</v>
      </c>
      <c r="U22" s="132" t="n">
        <f aca="false">SingleLayer!C514</f>
        <v>14181839</v>
      </c>
      <c r="V22" s="132" t="n">
        <f aca="false">SingleLayer!D514</f>
        <v>16279090</v>
      </c>
      <c r="W22" s="132" t="n">
        <f aca="false">SingleLayer!E514</f>
        <v>57379100.4</v>
      </c>
      <c r="X22" s="133"/>
      <c r="Y22" s="134" t="n">
        <f aca="false">E22/T22</f>
        <v>1.14165900726567</v>
      </c>
      <c r="Z22" s="135" t="n">
        <f aca="false">F22/U22</f>
        <v>1.17940614048714</v>
      </c>
      <c r="AA22" s="135" t="n">
        <f aca="false">G22/V22</f>
        <v>1.18548616661005</v>
      </c>
      <c r="AB22" s="135" t="n">
        <f aca="false">H22/W22</f>
        <v>1.10266842733561</v>
      </c>
      <c r="AC22" s="133"/>
      <c r="AD22" s="134" t="n">
        <f aca="false">J22/T22</f>
        <v>1.14208809197358</v>
      </c>
      <c r="AE22" s="135" t="n">
        <f aca="false">K22/U22</f>
        <v>1.17978641556994</v>
      </c>
      <c r="AF22" s="135" t="n">
        <f aca="false">L22/V22</f>
        <v>1.18604934305296</v>
      </c>
      <c r="AG22" s="135" t="n">
        <f aca="false">M22/W22</f>
        <v>1.10459544720689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515</f>
        <v>11586411</v>
      </c>
      <c r="F23" s="132" t="n">
        <f aca="false">Anchor!C515</f>
        <v>15480539</v>
      </c>
      <c r="G23" s="132" t="n">
        <f aca="false">Anchor!D515</f>
        <v>17713688</v>
      </c>
      <c r="H23" s="132" t="n">
        <f aca="false">Anchor!E515</f>
        <v>58758102.133333</v>
      </c>
      <c r="I23" s="133"/>
      <c r="J23" s="131" t="n">
        <f aca="false">Test!B515</f>
        <v>11574926</v>
      </c>
      <c r="K23" s="132" t="n">
        <f aca="false">Test!C515</f>
        <v>15463376</v>
      </c>
      <c r="L23" s="132" t="n">
        <f aca="false">Test!D515</f>
        <v>17692657</v>
      </c>
      <c r="M23" s="132" t="n">
        <f aca="false">Test!E515</f>
        <v>58599369.133333</v>
      </c>
      <c r="N23" s="133"/>
      <c r="O23" s="134" t="n">
        <f aca="false">IF(E23=0,#REF!,J23/E23)</f>
        <v>0.999008752580933</v>
      </c>
      <c r="P23" s="135" t="n">
        <f aca="false">IF(F23=0,#REF!,K23/F23)</f>
        <v>0.998891317673112</v>
      </c>
      <c r="Q23" s="135" t="n">
        <f aca="false">IF(G23=0,#REF!,L23/G23)</f>
        <v>0.998812726068112</v>
      </c>
      <c r="R23" s="135" t="n">
        <f aca="false">IF(H23=0,#REF!,M23/H23)</f>
        <v>0.997298534257628</v>
      </c>
      <c r="S23" s="133"/>
      <c r="T23" s="131" t="n">
        <f aca="false">SingleLayer!B515</f>
        <v>9912631</v>
      </c>
      <c r="U23" s="132" t="n">
        <f aca="false">SingleLayer!C515</f>
        <v>12927623</v>
      </c>
      <c r="V23" s="132" t="n">
        <f aca="false">SingleLayer!D515</f>
        <v>14713890</v>
      </c>
      <c r="W23" s="132" t="n">
        <f aca="false">SingleLayer!E515</f>
        <v>53404228.266667</v>
      </c>
      <c r="X23" s="133"/>
      <c r="Y23" s="134" t="n">
        <f aca="false">E23/T23</f>
        <v>1.16885325399483</v>
      </c>
      <c r="Z23" s="135" t="n">
        <f aca="false">F23/U23</f>
        <v>1.19747760280448</v>
      </c>
      <c r="AA23" s="135" t="n">
        <f aca="false">G23/V23</f>
        <v>1.20387524984895</v>
      </c>
      <c r="AB23" s="135" t="n">
        <f aca="false">H23/W23</f>
        <v>1.10025187219132</v>
      </c>
      <c r="AC23" s="133"/>
      <c r="AD23" s="134" t="n">
        <f aca="false">J23/T23</f>
        <v>1.16769463122354</v>
      </c>
      <c r="AE23" s="135" t="n">
        <f aca="false">K23/U23</f>
        <v>1.1961499805494</v>
      </c>
      <c r="AF23" s="135" t="n">
        <f aca="false">L23/V23</f>
        <v>1.20244592014756</v>
      </c>
      <c r="AG23" s="135" t="n">
        <f aca="false">M23/W23</f>
        <v>1.09727957945061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516</f>
        <v>11134493</v>
      </c>
      <c r="F24" s="138" t="n">
        <f aca="false">Anchor!C516</f>
        <v>14300772</v>
      </c>
      <c r="G24" s="138" t="n">
        <f aca="false">Anchor!D516</f>
        <v>16181049</v>
      </c>
      <c r="H24" s="138" t="n">
        <f aca="false">Anchor!E516</f>
        <v>54275087.266667</v>
      </c>
      <c r="I24" s="139"/>
      <c r="J24" s="137" t="n">
        <f aca="false">Test!B516</f>
        <v>11132557</v>
      </c>
      <c r="K24" s="138" t="n">
        <f aca="false">Test!C516</f>
        <v>14298828</v>
      </c>
      <c r="L24" s="138" t="n">
        <f aca="false">Test!D516</f>
        <v>16179663</v>
      </c>
      <c r="M24" s="138" t="n">
        <f aca="false">Test!E516</f>
        <v>54179837.8</v>
      </c>
      <c r="N24" s="139"/>
      <c r="O24" s="140" t="n">
        <f aca="false">IF(E24=0,#REF!,J24/E24)</f>
        <v>0.999826125895449</v>
      </c>
      <c r="P24" s="141" t="n">
        <f aca="false">IF(F24=0,#REF!,K24/F24)</f>
        <v>0.999864063282738</v>
      </c>
      <c r="Q24" s="141" t="n">
        <f aca="false">IF(G24=0,#REF!,L24/G24)</f>
        <v>0.999914344243071</v>
      </c>
      <c r="R24" s="141" t="n">
        <f aca="false">IF(H24=0,#REF!,M24/H24)</f>
        <v>0.998245061013002</v>
      </c>
      <c r="S24" s="139"/>
      <c r="T24" s="137" t="n">
        <f aca="false">SingleLayer!B516</f>
        <v>9393245</v>
      </c>
      <c r="U24" s="138" t="n">
        <f aca="false">SingleLayer!C516</f>
        <v>11867344</v>
      </c>
      <c r="V24" s="138" t="n">
        <f aca="false">SingleLayer!D516</f>
        <v>13379792</v>
      </c>
      <c r="W24" s="138" t="n">
        <f aca="false">SingleLayer!E516</f>
        <v>49927746.333333</v>
      </c>
      <c r="X24" s="139"/>
      <c r="Y24" s="140" t="n">
        <f aca="false">E24/T24</f>
        <v>1.18537236066982</v>
      </c>
      <c r="Z24" s="141" t="n">
        <f aca="false">F24/U24</f>
        <v>1.20505245318582</v>
      </c>
      <c r="AA24" s="141" t="n">
        <f aca="false">G24/V24</f>
        <v>1.20936476441487</v>
      </c>
      <c r="AB24" s="141" t="n">
        <f aca="false">H24/W24</f>
        <v>1.08707264502407</v>
      </c>
      <c r="AC24" s="139"/>
      <c r="AD24" s="140" t="n">
        <f aca="false">J24/T24</f>
        <v>1.18516625511205</v>
      </c>
      <c r="AE24" s="141" t="n">
        <f aca="false">K24/U24</f>
        <v>1.2048886423112</v>
      </c>
      <c r="AF24" s="141" t="n">
        <f aca="false">L24/V24</f>
        <v>1.20926117536057</v>
      </c>
      <c r="AG24" s="141" t="n">
        <f aca="false">M24/W24</f>
        <v>1.08516489885762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517</f>
        <v>11640479</v>
      </c>
      <c r="F25" s="124" t="n">
        <f aca="false">Anchor!C517</f>
        <v>16685111</v>
      </c>
      <c r="G25" s="124" t="n">
        <f aca="false">Anchor!D517</f>
        <v>19304413</v>
      </c>
      <c r="H25" s="124" t="n">
        <f aca="false">Anchor!E517</f>
        <v>65222973.933333</v>
      </c>
      <c r="I25" s="125"/>
      <c r="J25" s="123" t="n">
        <f aca="false">Test!B517</f>
        <v>11639426</v>
      </c>
      <c r="K25" s="124" t="n">
        <f aca="false">Test!C517</f>
        <v>16683572</v>
      </c>
      <c r="L25" s="124" t="n">
        <f aca="false">Test!D517</f>
        <v>19301018</v>
      </c>
      <c r="M25" s="124" t="n">
        <f aca="false">Test!E517</f>
        <v>65296662.466667</v>
      </c>
      <c r="N25" s="125"/>
      <c r="O25" s="126" t="n">
        <f aca="false">IF(E25=0,#REF!,J25/E25)</f>
        <v>0.99990953980502</v>
      </c>
      <c r="P25" s="127" t="n">
        <f aca="false">IF(F25=0,#REF!,K25/F25)</f>
        <v>0.999907762076021</v>
      </c>
      <c r="Q25" s="127" t="n">
        <f aca="false">IF(G25=0,#REF!,L25/G25)</f>
        <v>0.999824133476631</v>
      </c>
      <c r="R25" s="127" t="n">
        <f aca="false">IF(H25=0,#REF!,M25/H25)</f>
        <v>1.00112979413373</v>
      </c>
      <c r="S25" s="125"/>
      <c r="T25" s="123" t="n">
        <f aca="false">SingleLayer!B517</f>
        <v>10931106</v>
      </c>
      <c r="U25" s="124" t="n">
        <f aca="false">SingleLayer!C517</f>
        <v>15013726</v>
      </c>
      <c r="V25" s="124" t="n">
        <f aca="false">SingleLayer!D517</f>
        <v>17300617</v>
      </c>
      <c r="W25" s="124" t="n">
        <f aca="false">SingleLayer!E517</f>
        <v>59283996.333333</v>
      </c>
      <c r="X25" s="125"/>
      <c r="Y25" s="126" t="n">
        <f aca="false">E25/T25</f>
        <v>1.06489489718607</v>
      </c>
      <c r="Z25" s="127" t="n">
        <f aca="false">F25/U25</f>
        <v>1.11132379796994</v>
      </c>
      <c r="AA25" s="127" t="n">
        <f aca="false">G25/V25</f>
        <v>1.11582222761188</v>
      </c>
      <c r="AB25" s="127" t="n">
        <f aca="false">H25/W25</f>
        <v>1.10017842870456</v>
      </c>
      <c r="AC25" s="125"/>
      <c r="AD25" s="126" t="n">
        <f aca="false">J25/T25</f>
        <v>1.06479856658603</v>
      </c>
      <c r="AE25" s="127" t="n">
        <f aca="false">K25/U25</f>
        <v>1.11122129176994</v>
      </c>
      <c r="AF25" s="127" t="n">
        <f aca="false">L25/V25</f>
        <v>1.11562599183601</v>
      </c>
      <c r="AG25" s="127" t="n">
        <f aca="false">M25/W25</f>
        <v>1.10142140383936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518</f>
        <v>11084026</v>
      </c>
      <c r="F26" s="132" t="n">
        <f aca="false">Anchor!C518</f>
        <v>15143498</v>
      </c>
      <c r="G26" s="132" t="n">
        <f aca="false">Anchor!D518</f>
        <v>17397908</v>
      </c>
      <c r="H26" s="132" t="n">
        <f aca="false">Anchor!E518</f>
        <v>60952924.4</v>
      </c>
      <c r="I26" s="133"/>
      <c r="J26" s="131" t="n">
        <f aca="false">Test!B518</f>
        <v>11085422</v>
      </c>
      <c r="K26" s="132" t="n">
        <f aca="false">Test!C518</f>
        <v>15146792</v>
      </c>
      <c r="L26" s="132" t="n">
        <f aca="false">Test!D518</f>
        <v>17401377</v>
      </c>
      <c r="M26" s="132" t="n">
        <f aca="false">Test!E518</f>
        <v>60979849.8</v>
      </c>
      <c r="N26" s="133"/>
      <c r="O26" s="134" t="n">
        <f aca="false">IF(E26=0,#REF!,J26/E26)</f>
        <v>1.000125947016</v>
      </c>
      <c r="P26" s="135" t="n">
        <f aca="false">IF(F26=0,#REF!,K26/F26)</f>
        <v>1.00021751909631</v>
      </c>
      <c r="Q26" s="135" t="n">
        <f aca="false">IF(G26=0,#REF!,L26/G26)</f>
        <v>1.00019939178894</v>
      </c>
      <c r="R26" s="135" t="n">
        <f aca="false">IF(H26=0,#REF!,M26/H26)</f>
        <v>1.00044174090522</v>
      </c>
      <c r="S26" s="133"/>
      <c r="T26" s="131" t="n">
        <f aca="false">SingleLayer!B518</f>
        <v>10226638</v>
      </c>
      <c r="U26" s="132" t="n">
        <f aca="false">SingleLayer!C518</f>
        <v>13566366</v>
      </c>
      <c r="V26" s="132" t="n">
        <f aca="false">SingleLayer!D518</f>
        <v>15513044</v>
      </c>
      <c r="W26" s="132" t="n">
        <f aca="false">SingleLayer!E518</f>
        <v>55621147.333333</v>
      </c>
      <c r="X26" s="133"/>
      <c r="Y26" s="134" t="n">
        <f aca="false">E26/T26</f>
        <v>1.08383869654915</v>
      </c>
      <c r="Z26" s="135" t="n">
        <f aca="false">F26/U26</f>
        <v>1.1162530923904</v>
      </c>
      <c r="AA26" s="135" t="n">
        <f aca="false">G26/V26</f>
        <v>1.12150187932169</v>
      </c>
      <c r="AB26" s="135" t="n">
        <f aca="false">H26/W26</f>
        <v>1.09585881130272</v>
      </c>
      <c r="AC26" s="133"/>
      <c r="AD26" s="134" t="n">
        <f aca="false">J26/T26</f>
        <v>1.08397520279881</v>
      </c>
      <c r="AE26" s="135" t="n">
        <f aca="false">K26/U26</f>
        <v>1.11649589875432</v>
      </c>
      <c r="AF26" s="135" t="n">
        <f aca="false">L26/V26</f>
        <v>1.12172549758771</v>
      </c>
      <c r="AG26" s="135" t="n">
        <f aca="false">M26/W26</f>
        <v>1.09634289696602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519</f>
        <v>10735073</v>
      </c>
      <c r="F27" s="132" t="n">
        <f aca="false">Anchor!C519</f>
        <v>14084466</v>
      </c>
      <c r="G27" s="132" t="n">
        <f aca="false">Anchor!D519</f>
        <v>16027460</v>
      </c>
      <c r="H27" s="132" t="n">
        <f aca="false">Anchor!E519</f>
        <v>56590367.666667</v>
      </c>
      <c r="I27" s="133"/>
      <c r="J27" s="131" t="n">
        <f aca="false">Test!B519</f>
        <v>10727079</v>
      </c>
      <c r="K27" s="132" t="n">
        <f aca="false">Test!C519</f>
        <v>14077708</v>
      </c>
      <c r="L27" s="132" t="n">
        <f aca="false">Test!D519</f>
        <v>16019959</v>
      </c>
      <c r="M27" s="132" t="n">
        <f aca="false">Test!E519</f>
        <v>56525155</v>
      </c>
      <c r="N27" s="133"/>
      <c r="O27" s="134" t="n">
        <f aca="false">IF(E27=0,#REF!,J27/E27)</f>
        <v>0.999255338086662</v>
      </c>
      <c r="P27" s="135" t="n">
        <f aca="false">IF(F27=0,#REF!,K27/F27)</f>
        <v>0.999520180601806</v>
      </c>
      <c r="Q27" s="135" t="n">
        <f aca="false">IF(G27=0,#REF!,L27/G27)</f>
        <v>0.999531990720925</v>
      </c>
      <c r="R27" s="135" t="n">
        <f aca="false">IF(H27=0,#REF!,M27/H27)</f>
        <v>0.998847636632242</v>
      </c>
      <c r="S27" s="133"/>
      <c r="T27" s="131" t="n">
        <f aca="false">SingleLayer!B519</f>
        <v>9677567</v>
      </c>
      <c r="U27" s="132" t="n">
        <f aca="false">SingleLayer!C519</f>
        <v>12421002</v>
      </c>
      <c r="V27" s="132" t="n">
        <f aca="false">SingleLayer!D519</f>
        <v>14075161</v>
      </c>
      <c r="W27" s="132" t="n">
        <f aca="false">SingleLayer!E519</f>
        <v>51881300.6</v>
      </c>
      <c r="X27" s="133"/>
      <c r="Y27" s="134" t="n">
        <f aca="false">E27/T27</f>
        <v>1.10927395284373</v>
      </c>
      <c r="Z27" s="135" t="n">
        <f aca="false">F27/U27</f>
        <v>1.13392349506103</v>
      </c>
      <c r="AA27" s="135" t="n">
        <f aca="false">G27/V27</f>
        <v>1.13870526951699</v>
      </c>
      <c r="AB27" s="135" t="n">
        <f aca="false">H27/W27</f>
        <v>1.09076617224717</v>
      </c>
      <c r="AC27" s="133"/>
      <c r="AD27" s="134" t="n">
        <f aca="false">J27/T27</f>
        <v>1.10844791877959</v>
      </c>
      <c r="AE27" s="135" t="n">
        <f aca="false">K27/U27</f>
        <v>1.13337941657203</v>
      </c>
      <c r="AF27" s="135" t="n">
        <f aca="false">L27/V27</f>
        <v>1.13817234488472</v>
      </c>
      <c r="AG27" s="135" t="n">
        <f aca="false">M27/W27</f>
        <v>1.08950921326749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520</f>
        <v>10664664</v>
      </c>
      <c r="F28" s="138" t="n">
        <f aca="false">Anchor!C520</f>
        <v>13510797</v>
      </c>
      <c r="G28" s="138" t="n">
        <f aca="false">Anchor!D520</f>
        <v>15210046</v>
      </c>
      <c r="H28" s="138" t="n">
        <f aca="false">Anchor!E520</f>
        <v>52642317.066667</v>
      </c>
      <c r="I28" s="139"/>
      <c r="J28" s="137" t="n">
        <f aca="false">Test!B520</f>
        <v>10657398</v>
      </c>
      <c r="K28" s="138" t="n">
        <f aca="false">Test!C520</f>
        <v>13499219</v>
      </c>
      <c r="L28" s="138" t="n">
        <f aca="false">Test!D520</f>
        <v>15197763</v>
      </c>
      <c r="M28" s="138" t="n">
        <f aca="false">Test!E520</f>
        <v>52570395.733333</v>
      </c>
      <c r="N28" s="139"/>
      <c r="O28" s="140" t="n">
        <f aca="false">IF(E28=0,#REF!,J28/E28)</f>
        <v>0.99931868458303</v>
      </c>
      <c r="P28" s="141" t="n">
        <f aca="false">IF(F28=0,#REF!,K28/F28)</f>
        <v>0.99914305573535</v>
      </c>
      <c r="Q28" s="141" t="n">
        <f aca="false">IF(G28=0,#REF!,L28/G28)</f>
        <v>0.999192441627067</v>
      </c>
      <c r="R28" s="141" t="n">
        <f aca="false">IF(H28=0,#REF!,M28/H28)</f>
        <v>0.998633773410032</v>
      </c>
      <c r="S28" s="139"/>
      <c r="T28" s="137" t="n">
        <f aca="false">SingleLayer!B520</f>
        <v>9182320</v>
      </c>
      <c r="U28" s="138" t="n">
        <f aca="false">SingleLayer!C520</f>
        <v>11429514</v>
      </c>
      <c r="V28" s="138" t="n">
        <f aca="false">SingleLayer!D520</f>
        <v>12822964</v>
      </c>
      <c r="W28" s="138" t="n">
        <f aca="false">SingleLayer!E520</f>
        <v>48073757.733333</v>
      </c>
      <c r="X28" s="139"/>
      <c r="Y28" s="140" t="n">
        <f aca="false">E28/T28</f>
        <v>1.16143458298121</v>
      </c>
      <c r="Z28" s="141" t="n">
        <f aca="false">F28/U28</f>
        <v>1.1820972440298</v>
      </c>
      <c r="AA28" s="141" t="n">
        <f aca="false">G28/V28</f>
        <v>1.18615680430827</v>
      </c>
      <c r="AB28" s="141" t="n">
        <f aca="false">H28/W28</f>
        <v>1.09503229097829</v>
      </c>
      <c r="AC28" s="139"/>
      <c r="AD28" s="140" t="n">
        <f aca="false">J28/T28</f>
        <v>1.16064327969402</v>
      </c>
      <c r="AE28" s="141" t="n">
        <f aca="false">K28/U28</f>
        <v>1.18108425257627</v>
      </c>
      <c r="AF28" s="141" t="n">
        <f aca="false">L28/V28</f>
        <v>1.18519891344934</v>
      </c>
      <c r="AG28" s="141" t="n">
        <f aca="false">M28/W28</f>
        <v>1.09353622874548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521</f>
        <v>15121758</v>
      </c>
      <c r="F29" s="124" t="n">
        <f aca="false">Anchor!C521</f>
        <v>23914924</v>
      </c>
      <c r="G29" s="124" t="n">
        <f aca="false">Anchor!D521</f>
        <v>27800420</v>
      </c>
      <c r="H29" s="124" t="n">
        <f aca="false">Anchor!E521</f>
        <v>69182056.6</v>
      </c>
      <c r="I29" s="125"/>
      <c r="J29" s="123" t="n">
        <f aca="false">Test!B521</f>
        <v>15126986</v>
      </c>
      <c r="K29" s="124" t="n">
        <f aca="false">Test!C521</f>
        <v>23917177</v>
      </c>
      <c r="L29" s="124" t="n">
        <f aca="false">Test!D521</f>
        <v>27801458</v>
      </c>
      <c r="M29" s="124" t="n">
        <f aca="false">Test!E521</f>
        <v>69229234.666667</v>
      </c>
      <c r="N29" s="125"/>
      <c r="O29" s="126" t="n">
        <f aca="false">IF(E29=0,#REF!,J29/E29)</f>
        <v>1.00034572699814</v>
      </c>
      <c r="P29" s="127" t="n">
        <f aca="false">IF(F29=0,#REF!,K29/F29)</f>
        <v>1.00009420895504</v>
      </c>
      <c r="Q29" s="127" t="n">
        <f aca="false">IF(G29=0,#REF!,L29/G29)</f>
        <v>1.0000373375654</v>
      </c>
      <c r="R29" s="127" t="n">
        <f aca="false">IF(H29=0,#REF!,M29/H29)</f>
        <v>1.00068194079485</v>
      </c>
      <c r="S29" s="125"/>
      <c r="T29" s="123" t="n">
        <f aca="false">SingleLayer!B521</f>
        <v>12442796</v>
      </c>
      <c r="U29" s="124" t="n">
        <f aca="false">SingleLayer!C521</f>
        <v>19545251</v>
      </c>
      <c r="V29" s="124" t="n">
        <f aca="false">SingleLayer!D521</f>
        <v>22733552</v>
      </c>
      <c r="W29" s="124" t="n">
        <f aca="false">SingleLayer!E521</f>
        <v>60884718.733333</v>
      </c>
      <c r="X29" s="125"/>
      <c r="Y29" s="126" t="n">
        <f aca="false">E29/T29</f>
        <v>1.21530225200188</v>
      </c>
      <c r="Z29" s="127" t="n">
        <f aca="false">F29/U29</f>
        <v>1.22356699333255</v>
      </c>
      <c r="AA29" s="127" t="n">
        <f aca="false">G29/V29</f>
        <v>1.22288061276126</v>
      </c>
      <c r="AB29" s="127" t="n">
        <f aca="false">H29/W29</f>
        <v>1.13627948094838</v>
      </c>
      <c r="AC29" s="125"/>
      <c r="AD29" s="126" t="n">
        <f aca="false">J29/T29</f>
        <v>1.2157224148013</v>
      </c>
      <c r="AE29" s="127" t="n">
        <f aca="false">K29/U29</f>
        <v>1.22368226430042</v>
      </c>
      <c r="AF29" s="127" t="n">
        <f aca="false">L29/V29</f>
        <v>1.22292627214612</v>
      </c>
      <c r="AG29" s="127" t="n">
        <f aca="false">M29/W29</f>
        <v>1.13705435628079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522</f>
        <v>13579411</v>
      </c>
      <c r="F30" s="132" t="n">
        <f aca="false">Anchor!C522</f>
        <v>19959877</v>
      </c>
      <c r="G30" s="132" t="n">
        <f aca="false">Anchor!D522</f>
        <v>22992581</v>
      </c>
      <c r="H30" s="132" t="n">
        <f aca="false">Anchor!E522</f>
        <v>64159283.666667</v>
      </c>
      <c r="I30" s="133"/>
      <c r="J30" s="131" t="n">
        <f aca="false">Test!B522</f>
        <v>13590968</v>
      </c>
      <c r="K30" s="132" t="n">
        <f aca="false">Test!C522</f>
        <v>19975467</v>
      </c>
      <c r="L30" s="132" t="n">
        <f aca="false">Test!D522</f>
        <v>23007117</v>
      </c>
      <c r="M30" s="132" t="n">
        <f aca="false">Test!E522</f>
        <v>64183966.733333</v>
      </c>
      <c r="N30" s="133"/>
      <c r="O30" s="134" t="n">
        <f aca="false">IF(E30=0,#REF!,J30/E30)</f>
        <v>1.00085106784087</v>
      </c>
      <c r="P30" s="135" t="n">
        <f aca="false">IF(F30=0,#REF!,K30/F30)</f>
        <v>1.00078106693744</v>
      </c>
      <c r="Q30" s="135" t="n">
        <f aca="false">IF(G30=0,#REF!,L30/G30)</f>
        <v>1.000632203927</v>
      </c>
      <c r="R30" s="135" t="n">
        <f aca="false">IF(H30=0,#REF!,M30/H30)</f>
        <v>1.00038471543408</v>
      </c>
      <c r="S30" s="133"/>
      <c r="T30" s="131" t="n">
        <f aca="false">SingleLayer!B522</f>
        <v>11045316</v>
      </c>
      <c r="U30" s="132" t="n">
        <f aca="false">SingleLayer!C522</f>
        <v>16166747</v>
      </c>
      <c r="V30" s="132" t="n">
        <f aca="false">SingleLayer!D522</f>
        <v>18630175</v>
      </c>
      <c r="W30" s="132" t="n">
        <f aca="false">SingleLayer!E522</f>
        <v>55769416.266667</v>
      </c>
      <c r="X30" s="133"/>
      <c r="Y30" s="134" t="n">
        <f aca="false">E30/T30</f>
        <v>1.2294271164356</v>
      </c>
      <c r="Z30" s="135" t="n">
        <f aca="false">F30/U30</f>
        <v>1.23462543206744</v>
      </c>
      <c r="AA30" s="135" t="n">
        <f aca="false">G30/V30</f>
        <v>1.23415807956715</v>
      </c>
      <c r="AB30" s="135" t="n">
        <f aca="false">H30/W30</f>
        <v>1.15043850127251</v>
      </c>
      <c r="AC30" s="133"/>
      <c r="AD30" s="134" t="n">
        <f aca="false">J30/T30</f>
        <v>1.23047344231709</v>
      </c>
      <c r="AE30" s="135" t="n">
        <f aca="false">K30/U30</f>
        <v>1.23558975717255</v>
      </c>
      <c r="AF30" s="135" t="n">
        <f aca="false">L30/V30</f>
        <v>1.23493831915159</v>
      </c>
      <c r="AG30" s="135" t="n">
        <f aca="false">M30/W30</f>
        <v>1.15088109271991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523</f>
        <v>12426609</v>
      </c>
      <c r="F31" s="132" t="n">
        <f aca="false">Anchor!C523</f>
        <v>17175812</v>
      </c>
      <c r="G31" s="132" t="n">
        <f aca="false">Anchor!D523</f>
        <v>19598312</v>
      </c>
      <c r="H31" s="132" t="n">
        <f aca="false">Anchor!E523</f>
        <v>58337912.533333</v>
      </c>
      <c r="I31" s="133"/>
      <c r="J31" s="131" t="n">
        <f aca="false">Test!B523</f>
        <v>12420614</v>
      </c>
      <c r="K31" s="132" t="n">
        <f aca="false">Test!C523</f>
        <v>17171886</v>
      </c>
      <c r="L31" s="132" t="n">
        <f aca="false">Test!D523</f>
        <v>19592109</v>
      </c>
      <c r="M31" s="132" t="n">
        <f aca="false">Test!E523</f>
        <v>58355663.933333</v>
      </c>
      <c r="N31" s="133"/>
      <c r="O31" s="134" t="n">
        <f aca="false">IF(E31=0,#REF!,J31/E31)</f>
        <v>0.999517567503733</v>
      </c>
      <c r="P31" s="135" t="n">
        <f aca="false">IF(F31=0,#REF!,K31/F31)</f>
        <v>0.999771422742634</v>
      </c>
      <c r="Q31" s="135" t="n">
        <f aca="false">IF(G31=0,#REF!,L31/G31)</f>
        <v>0.999683493149818</v>
      </c>
      <c r="R31" s="135" t="n">
        <f aca="false">IF(H31=0,#REF!,M31/H31)</f>
        <v>1.00030428582767</v>
      </c>
      <c r="S31" s="133"/>
      <c r="T31" s="131" t="n">
        <f aca="false">SingleLayer!B523</f>
        <v>10142291</v>
      </c>
      <c r="U31" s="132" t="n">
        <f aca="false">SingleLayer!C523</f>
        <v>13981348</v>
      </c>
      <c r="V31" s="132" t="n">
        <f aca="false">SingleLayer!D523</f>
        <v>15953487</v>
      </c>
      <c r="W31" s="132" t="n">
        <f aca="false">SingleLayer!E523</f>
        <v>52637019.733333</v>
      </c>
      <c r="X31" s="133"/>
      <c r="Y31" s="134" t="n">
        <f aca="false">E31/T31</f>
        <v>1.22522702217872</v>
      </c>
      <c r="Z31" s="135" t="n">
        <f aca="false">F31/U31</f>
        <v>1.22848040117448</v>
      </c>
      <c r="AA31" s="135" t="n">
        <f aca="false">G31/V31</f>
        <v>1.22846572664647</v>
      </c>
      <c r="AB31" s="135" t="n">
        <f aca="false">H31/W31</f>
        <v>1.10830576709855</v>
      </c>
      <c r="AC31" s="133"/>
      <c r="AD31" s="134" t="n">
        <f aca="false">J31/T31</f>
        <v>1.22463593284791</v>
      </c>
      <c r="AE31" s="135" t="n">
        <f aca="false">K31/U31</f>
        <v>1.22819959849365</v>
      </c>
      <c r="AF31" s="135" t="n">
        <f aca="false">L31/V31</f>
        <v>1.22807690882877</v>
      </c>
      <c r="AG31" s="135" t="n">
        <f aca="false">M31/W31</f>
        <v>1.10864300883621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524</f>
        <v>11410650</v>
      </c>
      <c r="F32" s="138" t="n">
        <f aca="false">Anchor!C524</f>
        <v>14893656</v>
      </c>
      <c r="G32" s="138" t="n">
        <f aca="false">Anchor!D524</f>
        <v>16816527</v>
      </c>
      <c r="H32" s="138" t="n">
        <f aca="false">Anchor!E524</f>
        <v>52279672</v>
      </c>
      <c r="I32" s="139"/>
      <c r="J32" s="137" t="n">
        <f aca="false">Test!B524</f>
        <v>11435242</v>
      </c>
      <c r="K32" s="138" t="n">
        <f aca="false">Test!C524</f>
        <v>14925544</v>
      </c>
      <c r="L32" s="138" t="n">
        <f aca="false">Test!D524</f>
        <v>16851879</v>
      </c>
      <c r="M32" s="138" t="n">
        <f aca="false">Test!E524</f>
        <v>52313220.133333</v>
      </c>
      <c r="N32" s="139"/>
      <c r="O32" s="140" t="n">
        <f aca="false">IF(E32=0,#REF!,J32/E32)</f>
        <v>1.002155179591</v>
      </c>
      <c r="P32" s="141" t="n">
        <f aca="false">IF(F32=0,#REF!,K32/F32)</f>
        <v>1.00214104582515</v>
      </c>
      <c r="Q32" s="141" t="n">
        <f aca="false">IF(G32=0,#REF!,L32/G32)</f>
        <v>1.00210221765767</v>
      </c>
      <c r="R32" s="141" t="n">
        <f aca="false">IF(H32=0,#REF!,M32/H32)</f>
        <v>1.00064170512265</v>
      </c>
      <c r="S32" s="139"/>
      <c r="T32" s="137" t="n">
        <f aca="false">SingleLayer!B524</f>
        <v>9377731</v>
      </c>
      <c r="U32" s="138" t="n">
        <f aca="false">SingleLayer!C524</f>
        <v>12232989</v>
      </c>
      <c r="V32" s="138" t="n">
        <f aca="false">SingleLayer!D524</f>
        <v>13813418</v>
      </c>
      <c r="W32" s="138" t="n">
        <f aca="false">SingleLayer!E524</f>
        <v>48657976.4</v>
      </c>
      <c r="X32" s="139"/>
      <c r="Y32" s="140" t="n">
        <f aca="false">E32/T32</f>
        <v>1.21678154342452</v>
      </c>
      <c r="Z32" s="141" t="n">
        <f aca="false">F32/U32</f>
        <v>1.21749933724293</v>
      </c>
      <c r="AA32" s="141" t="n">
        <f aca="false">G32/V32</f>
        <v>1.21740520702407</v>
      </c>
      <c r="AB32" s="141" t="n">
        <f aca="false">H32/W32</f>
        <v>1.07443169379317</v>
      </c>
      <c r="AC32" s="139"/>
      <c r="AD32" s="140" t="n">
        <f aca="false">J32/T32</f>
        <v>1.21940392617361</v>
      </c>
      <c r="AE32" s="141" t="n">
        <f aca="false">K32/U32</f>
        <v>1.22010605911605</v>
      </c>
      <c r="AF32" s="141" t="n">
        <f aca="false">L32/V32</f>
        <v>1.21996445774681</v>
      </c>
      <c r="AG32" s="141" t="n">
        <f aca="false">M32/W32</f>
        <v>1.07512116211502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525</f>
        <v>14279901</v>
      </c>
      <c r="F33" s="124" t="n">
        <f aca="false">Anchor!C525</f>
        <v>21940405</v>
      </c>
      <c r="G33" s="124" t="n">
        <f aca="false">Anchor!D525</f>
        <v>25388308</v>
      </c>
      <c r="H33" s="124" t="n">
        <f aca="false">Anchor!E525</f>
        <v>67010195.466667</v>
      </c>
      <c r="I33" s="125"/>
      <c r="J33" s="123" t="n">
        <f aca="false">Test!B525</f>
        <v>14286130</v>
      </c>
      <c r="K33" s="124" t="n">
        <f aca="false">Test!C525</f>
        <v>21946056</v>
      </c>
      <c r="L33" s="124" t="n">
        <f aca="false">Test!D525</f>
        <v>25395711</v>
      </c>
      <c r="M33" s="124" t="n">
        <f aca="false">Test!E525</f>
        <v>67101000.2</v>
      </c>
      <c r="N33" s="125"/>
      <c r="O33" s="126" t="n">
        <f aca="false">IF(E33=0,#REF!,J33/E33)</f>
        <v>1.00043620750592</v>
      </c>
      <c r="P33" s="127" t="n">
        <f aca="false">IF(F33=0,#REF!,K33/F33)</f>
        <v>1.0002575613349</v>
      </c>
      <c r="Q33" s="127" t="n">
        <f aca="false">IF(G33=0,#REF!,L33/G33)</f>
        <v>1.00029159091657</v>
      </c>
      <c r="R33" s="127" t="n">
        <f aca="false">IF(H33=0,#REF!,M33/H33)</f>
        <v>1.00135508832202</v>
      </c>
      <c r="S33" s="125"/>
      <c r="T33" s="123" t="n">
        <f aca="false">SingleLayer!B525</f>
        <v>11674476</v>
      </c>
      <c r="U33" s="124" t="n">
        <f aca="false">SingleLayer!C525</f>
        <v>17683798</v>
      </c>
      <c r="V33" s="124" t="n">
        <f aca="false">SingleLayer!D525</f>
        <v>20476851</v>
      </c>
      <c r="W33" s="124" t="n">
        <f aca="false">SingleLayer!E525</f>
        <v>58167883.6</v>
      </c>
      <c r="X33" s="125"/>
      <c r="Y33" s="126" t="n">
        <f aca="false">E33/T33</f>
        <v>1.22317275738971</v>
      </c>
      <c r="Z33" s="127" t="n">
        <f aca="false">F33/U33</f>
        <v>1.24070660612613</v>
      </c>
      <c r="AA33" s="127" t="n">
        <f aca="false">G33/V33</f>
        <v>1.23985411624082</v>
      </c>
      <c r="AB33" s="127" t="n">
        <f aca="false">H33/W33</f>
        <v>1.15201364257074</v>
      </c>
      <c r="AC33" s="125"/>
      <c r="AD33" s="126" t="n">
        <f aca="false">J33/T33</f>
        <v>1.22370631452752</v>
      </c>
      <c r="AE33" s="127" t="n">
        <f aca="false">K33/U33</f>
        <v>1.24102616417582</v>
      </c>
      <c r="AF33" s="127" t="n">
        <f aca="false">L33/V33</f>
        <v>1.240215646439</v>
      </c>
      <c r="AG33" s="127" t="n">
        <f aca="false">M33/W33</f>
        <v>1.1535747228046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526</f>
        <v>12976600</v>
      </c>
      <c r="F34" s="132" t="n">
        <f aca="false">Anchor!C526</f>
        <v>18621863</v>
      </c>
      <c r="G34" s="132" t="n">
        <f aca="false">Anchor!D526</f>
        <v>21348274</v>
      </c>
      <c r="H34" s="132" t="n">
        <f aca="false">Anchor!E526</f>
        <v>62257571</v>
      </c>
      <c r="I34" s="133"/>
      <c r="J34" s="131" t="n">
        <f aca="false">Test!B526</f>
        <v>12971418</v>
      </c>
      <c r="K34" s="132" t="n">
        <f aca="false">Test!C526</f>
        <v>18608281</v>
      </c>
      <c r="L34" s="132" t="n">
        <f aca="false">Test!D526</f>
        <v>21335034</v>
      </c>
      <c r="M34" s="132" t="n">
        <f aca="false">Test!E526</f>
        <v>62326760.066667</v>
      </c>
      <c r="N34" s="133"/>
      <c r="O34" s="134" t="n">
        <f aca="false">IF(E34=0,#REF!,J34/E34)</f>
        <v>0.99960066581385</v>
      </c>
      <c r="P34" s="135" t="n">
        <f aca="false">IF(F34=0,#REF!,K34/F34)</f>
        <v>0.999270642255289</v>
      </c>
      <c r="Q34" s="135" t="n">
        <f aca="false">IF(G34=0,#REF!,L34/G34)</f>
        <v>0.999379809346648</v>
      </c>
      <c r="R34" s="135" t="n">
        <f aca="false">IF(H34=0,#REF!,M34/H34)</f>
        <v>1.00111133578705</v>
      </c>
      <c r="S34" s="133"/>
      <c r="T34" s="131" t="n">
        <f aca="false">SingleLayer!B526</f>
        <v>10573837</v>
      </c>
      <c r="U34" s="132" t="n">
        <f aca="false">SingleLayer!C526</f>
        <v>15015227</v>
      </c>
      <c r="V34" s="132" t="n">
        <f aca="false">SingleLayer!D526</f>
        <v>17223571</v>
      </c>
      <c r="W34" s="132" t="n">
        <f aca="false">SingleLayer!E526</f>
        <v>54360296.266667</v>
      </c>
      <c r="X34" s="133"/>
      <c r="Y34" s="134" t="n">
        <f aca="false">E34/T34</f>
        <v>1.22723662186205</v>
      </c>
      <c r="Z34" s="135" t="n">
        <f aca="false">F34/U34</f>
        <v>1.2401985664286</v>
      </c>
      <c r="AA34" s="135" t="n">
        <f aca="false">G34/V34</f>
        <v>1.23948012871431</v>
      </c>
      <c r="AB34" s="135" t="n">
        <f aca="false">H34/W34</f>
        <v>1.14527652120571</v>
      </c>
      <c r="AC34" s="133"/>
      <c r="AD34" s="134" t="n">
        <f aca="false">J34/T34</f>
        <v>1.22674654432445</v>
      </c>
      <c r="AE34" s="135" t="n">
        <f aca="false">K34/U34</f>
        <v>1.2392940179992</v>
      </c>
      <c r="AF34" s="135" t="n">
        <f aca="false">L34/V34</f>
        <v>1.23871141472346</v>
      </c>
      <c r="AG34" s="135" t="n">
        <f aca="false">M34/W34</f>
        <v>1.14654930798979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527</f>
        <v>11894439</v>
      </c>
      <c r="F35" s="132" t="n">
        <f aca="false">Anchor!C527</f>
        <v>16063453</v>
      </c>
      <c r="G35" s="132" t="n">
        <f aca="false">Anchor!D527</f>
        <v>18237321</v>
      </c>
      <c r="H35" s="132" t="n">
        <f aca="false">Anchor!E527</f>
        <v>55910842.933333</v>
      </c>
      <c r="I35" s="133"/>
      <c r="J35" s="131" t="n">
        <f aca="false">Test!B527</f>
        <v>11901593</v>
      </c>
      <c r="K35" s="132" t="n">
        <f aca="false">Test!C527</f>
        <v>16070388</v>
      </c>
      <c r="L35" s="132" t="n">
        <f aca="false">Test!D527</f>
        <v>18243966</v>
      </c>
      <c r="M35" s="132" t="n">
        <f aca="false">Test!E527</f>
        <v>55964482.466667</v>
      </c>
      <c r="N35" s="133"/>
      <c r="O35" s="134" t="n">
        <f aca="false">IF(E35=0,#REF!,J35/E35)</f>
        <v>1.00060145753827</v>
      </c>
      <c r="P35" s="135" t="n">
        <f aca="false">IF(F35=0,#REF!,K35/F35)</f>
        <v>1.00043172535818</v>
      </c>
      <c r="Q35" s="135" t="n">
        <f aca="false">IF(G35=0,#REF!,L35/G35)</f>
        <v>1.0003643627263</v>
      </c>
      <c r="R35" s="135" t="n">
        <f aca="false">IF(H35=0,#REF!,M35/H35)</f>
        <v>1.00095937622328</v>
      </c>
      <c r="S35" s="133"/>
      <c r="T35" s="131" t="n">
        <f aca="false">SingleLayer!B527</f>
        <v>9756445</v>
      </c>
      <c r="U35" s="132" t="n">
        <f aca="false">SingleLayer!C527</f>
        <v>13055043</v>
      </c>
      <c r="V35" s="132" t="n">
        <f aca="false">SingleLayer!D527</f>
        <v>14815684</v>
      </c>
      <c r="W35" s="132" t="n">
        <f aca="false">SingleLayer!E527</f>
        <v>50773137.266667</v>
      </c>
      <c r="X35" s="133"/>
      <c r="Y35" s="134" t="n">
        <f aca="false">E35/T35</f>
        <v>1.21913658099851</v>
      </c>
      <c r="Z35" s="135" t="n">
        <f aca="false">F35/U35</f>
        <v>1.23044045124938</v>
      </c>
      <c r="AA35" s="135" t="n">
        <f aca="false">G35/V35</f>
        <v>1.23094694784257</v>
      </c>
      <c r="AB35" s="135" t="n">
        <f aca="false">H35/W35</f>
        <v>1.10118944668875</v>
      </c>
      <c r="AC35" s="133"/>
      <c r="AD35" s="134" t="n">
        <f aca="false">J35/T35</f>
        <v>1.21986983988533</v>
      </c>
      <c r="AE35" s="135" t="n">
        <f aca="false">K35/U35</f>
        <v>1.23097166359391</v>
      </c>
      <c r="AF35" s="135" t="n">
        <f aca="false">L35/V35</f>
        <v>1.23139545902842</v>
      </c>
      <c r="AG35" s="135" t="n">
        <f aca="false">M35/W35</f>
        <v>1.10224590166123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528</f>
        <v>11032930</v>
      </c>
      <c r="F36" s="138" t="n">
        <f aca="false">Anchor!C528</f>
        <v>14133962</v>
      </c>
      <c r="G36" s="138" t="n">
        <f aca="false">Anchor!D528</f>
        <v>15883958</v>
      </c>
      <c r="H36" s="138" t="n">
        <f aca="false">Anchor!E528</f>
        <v>50000787.8</v>
      </c>
      <c r="I36" s="139"/>
      <c r="J36" s="137" t="n">
        <f aca="false">Test!B528</f>
        <v>11067549</v>
      </c>
      <c r="K36" s="138" t="n">
        <f aca="false">Test!C528</f>
        <v>14174389</v>
      </c>
      <c r="L36" s="138" t="n">
        <f aca="false">Test!D528</f>
        <v>15926143</v>
      </c>
      <c r="M36" s="138" t="n">
        <f aca="false">Test!E528</f>
        <v>50008847.266667</v>
      </c>
      <c r="N36" s="139"/>
      <c r="O36" s="140" t="n">
        <f aca="false">IF(E36=0,#REF!,J36/E36)</f>
        <v>1.00313778842066</v>
      </c>
      <c r="P36" s="141" t="n">
        <f aca="false">IF(F36=0,#REF!,K36/F36)</f>
        <v>1.00286027371518</v>
      </c>
      <c r="Q36" s="141" t="n">
        <f aca="false">IF(G36=0,#REF!,L36/G36)</f>
        <v>1.00265582419697</v>
      </c>
      <c r="R36" s="141" t="n">
        <f aca="false">IF(H36=0,#REF!,M36/H36)</f>
        <v>1.00016118679368</v>
      </c>
      <c r="S36" s="139"/>
      <c r="T36" s="137" t="n">
        <f aca="false">SingleLayer!B528</f>
        <v>9054938</v>
      </c>
      <c r="U36" s="138" t="n">
        <f aca="false">SingleLayer!C528</f>
        <v>11550002</v>
      </c>
      <c r="V36" s="138" t="n">
        <f aca="false">SingleLayer!D528</f>
        <v>12969301</v>
      </c>
      <c r="W36" s="138" t="n">
        <f aca="false">SingleLayer!E528</f>
        <v>46442631.066667</v>
      </c>
      <c r="X36" s="139"/>
      <c r="Y36" s="140" t="n">
        <f aca="false">E36/T36</f>
        <v>1.21844346145716</v>
      </c>
      <c r="Z36" s="141" t="n">
        <f aca="false">F36/U36</f>
        <v>1.22371944178018</v>
      </c>
      <c r="AA36" s="141" t="n">
        <f aca="false">G36/V36</f>
        <v>1.22473508788176</v>
      </c>
      <c r="AB36" s="141" t="n">
        <f aca="false">H36/W36</f>
        <v>1.07661402146285</v>
      </c>
      <c r="AC36" s="139"/>
      <c r="AD36" s="140" t="n">
        <f aca="false">J36/T36</f>
        <v>1.22226667924176</v>
      </c>
      <c r="AE36" s="141" t="n">
        <f aca="false">K36/U36</f>
        <v>1.22721961433427</v>
      </c>
      <c r="AF36" s="141" t="n">
        <f aca="false">L36/V36</f>
        <v>1.22798776896303</v>
      </c>
      <c r="AG36" s="141" t="n">
        <f aca="false">M36/W36</f>
        <v>1.076787557425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529</f>
        <v>11729716</v>
      </c>
      <c r="F37" s="124" t="n">
        <f aca="false">Anchor!C529</f>
        <v>16902863</v>
      </c>
      <c r="G37" s="124" t="n">
        <f aca="false">Anchor!D529</f>
        <v>19625265</v>
      </c>
      <c r="H37" s="124" t="n">
        <f aca="false">Anchor!E529</f>
        <v>33229969.28</v>
      </c>
      <c r="I37" s="125"/>
      <c r="J37" s="123" t="n">
        <f aca="false">Test!B529</f>
        <v>11724676</v>
      </c>
      <c r="K37" s="124" t="n">
        <f aca="false">Test!C529</f>
        <v>16899677</v>
      </c>
      <c r="L37" s="124" t="n">
        <f aca="false">Test!D529</f>
        <v>19621720</v>
      </c>
      <c r="M37" s="124" t="n">
        <f aca="false">Test!E529</f>
        <v>33172239.584</v>
      </c>
      <c r="N37" s="125"/>
      <c r="O37" s="126" t="n">
        <f aca="false">IF(E37=0,#REF!,J37/E37)</f>
        <v>0.999570322077704</v>
      </c>
      <c r="P37" s="127" t="n">
        <f aca="false">IF(F37=0,#REF!,K37/F37)</f>
        <v>0.999811511221501</v>
      </c>
      <c r="Q37" s="127" t="n">
        <f aca="false">IF(G37=0,#REF!,L37/G37)</f>
        <v>0.999819365496466</v>
      </c>
      <c r="R37" s="127" t="n">
        <f aca="false">IF(H37=0,#REF!,M37/H37)</f>
        <v>0.998262721956991</v>
      </c>
      <c r="S37" s="125"/>
      <c r="T37" s="123" t="n">
        <f aca="false">SingleLayer!B529</f>
        <v>10216208</v>
      </c>
      <c r="U37" s="124" t="n">
        <f aca="false">SingleLayer!C529</f>
        <v>14634601</v>
      </c>
      <c r="V37" s="124" t="n">
        <f aca="false">SingleLayer!D529</f>
        <v>17033175</v>
      </c>
      <c r="W37" s="124" t="n">
        <f aca="false">SingleLayer!E529</f>
        <v>30545971.68</v>
      </c>
      <c r="X37" s="125"/>
      <c r="Y37" s="126" t="n">
        <f aca="false">E37/T37</f>
        <v>1.14814772761087</v>
      </c>
      <c r="Z37" s="127" t="n">
        <f aca="false">F37/U37</f>
        <v>1.15499308795641</v>
      </c>
      <c r="AA37" s="127" t="n">
        <f aca="false">G37/V37</f>
        <v>1.15217890968654</v>
      </c>
      <c r="AB37" s="127" t="n">
        <f aca="false">H37/W37</f>
        <v>1.08786748145116</v>
      </c>
      <c r="AC37" s="125"/>
      <c r="AD37" s="126" t="n">
        <f aca="false">J37/T37</f>
        <v>1.14765439388078</v>
      </c>
      <c r="AE37" s="127" t="n">
        <f aca="false">K37/U37</f>
        <v>1.15477538472009</v>
      </c>
      <c r="AF37" s="127" t="n">
        <f aca="false">L37/V37</f>
        <v>1.1519707864212</v>
      </c>
      <c r="AG37" s="127" t="n">
        <f aca="false">M37/W37</f>
        <v>1.08597755316193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530</f>
        <v>10754599</v>
      </c>
      <c r="F38" s="132" t="n">
        <f aca="false">Anchor!C530</f>
        <v>14551469</v>
      </c>
      <c r="G38" s="132" t="n">
        <f aca="false">Anchor!D530</f>
        <v>16634050</v>
      </c>
      <c r="H38" s="132" t="n">
        <f aca="false">Anchor!E530</f>
        <v>26965204.064</v>
      </c>
      <c r="I38" s="133"/>
      <c r="J38" s="131" t="n">
        <f aca="false">Test!B530</f>
        <v>10754541</v>
      </c>
      <c r="K38" s="132" t="n">
        <f aca="false">Test!C530</f>
        <v>14549999</v>
      </c>
      <c r="L38" s="132" t="n">
        <f aca="false">Test!D530</f>
        <v>16631787</v>
      </c>
      <c r="M38" s="132" t="n">
        <f aca="false">Test!E530</f>
        <v>26992567.104</v>
      </c>
      <c r="N38" s="133"/>
      <c r="O38" s="134" t="n">
        <f aca="false">IF(E38=0,#REF!,J38/E38)</f>
        <v>0.999994606958381</v>
      </c>
      <c r="P38" s="135" t="n">
        <f aca="false">IF(F38=0,#REF!,K38/F38)</f>
        <v>0.99989897927144</v>
      </c>
      <c r="Q38" s="135" t="n">
        <f aca="false">IF(G38=0,#REF!,L38/G38)</f>
        <v>0.999863953757504</v>
      </c>
      <c r="R38" s="135" t="n">
        <f aca="false">IF(H38=0,#REF!,M38/H38)</f>
        <v>1.00101475367793</v>
      </c>
      <c r="S38" s="133"/>
      <c r="T38" s="131" t="n">
        <f aca="false">SingleLayer!B530</f>
        <v>8992319</v>
      </c>
      <c r="U38" s="132" t="n">
        <f aca="false">SingleLayer!C530</f>
        <v>12051997</v>
      </c>
      <c r="V38" s="132" t="n">
        <f aca="false">SingleLayer!D530</f>
        <v>13764126</v>
      </c>
      <c r="W38" s="132" t="n">
        <f aca="false">SingleLayer!E530</f>
        <v>23854529.344</v>
      </c>
      <c r="X38" s="133"/>
      <c r="Y38" s="134" t="n">
        <f aca="false">E38/T38</f>
        <v>1.19597614363992</v>
      </c>
      <c r="Z38" s="135" t="n">
        <f aca="false">F38/U38</f>
        <v>1.20739069218155</v>
      </c>
      <c r="AA38" s="135" t="n">
        <f aca="false">G38/V38</f>
        <v>1.20850753618501</v>
      </c>
      <c r="AB38" s="135" t="n">
        <f aca="false">H38/W38</f>
        <v>1.13040184843481</v>
      </c>
      <c r="AC38" s="133"/>
      <c r="AD38" s="134" t="n">
        <f aca="false">J38/T38</f>
        <v>1.1959696936908</v>
      </c>
      <c r="AE38" s="135" t="n">
        <f aca="false">K38/U38</f>
        <v>1.20726872069417</v>
      </c>
      <c r="AF38" s="135" t="n">
        <f aca="false">L38/V38</f>
        <v>1.20834312327568</v>
      </c>
      <c r="AG38" s="135" t="n">
        <f aca="false">M38/W38</f>
        <v>1.13154892786804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531</f>
        <v>10151668</v>
      </c>
      <c r="F39" s="132" t="n">
        <f aca="false">Anchor!C531</f>
        <v>13208833</v>
      </c>
      <c r="G39" s="132" t="n">
        <f aca="false">Anchor!D531</f>
        <v>14994732</v>
      </c>
      <c r="H39" s="132" t="n">
        <f aca="false">Anchor!E531</f>
        <v>24446023.52</v>
      </c>
      <c r="I39" s="133"/>
      <c r="J39" s="131" t="n">
        <f aca="false">Test!B531</f>
        <v>10149944</v>
      </c>
      <c r="K39" s="132" t="n">
        <f aca="false">Test!C531</f>
        <v>13209905</v>
      </c>
      <c r="L39" s="132" t="n">
        <f aca="false">Test!D531</f>
        <v>14996066</v>
      </c>
      <c r="M39" s="132" t="n">
        <f aca="false">Test!E531</f>
        <v>24486625.952</v>
      </c>
      <c r="N39" s="133"/>
      <c r="O39" s="134" t="n">
        <f aca="false">IF(E39=0,#REF!,J39/E39)</f>
        <v>0.999830175691325</v>
      </c>
      <c r="P39" s="135" t="n">
        <f aca="false">IF(F39=0,#REF!,K39/F39)</f>
        <v>1.00008115781311</v>
      </c>
      <c r="Q39" s="135" t="n">
        <f aca="false">IF(G39=0,#REF!,L39/G39)</f>
        <v>1.00008896457769</v>
      </c>
      <c r="R39" s="135" t="n">
        <f aca="false">IF(H39=0,#REF!,M39/H39)</f>
        <v>1.00166090129001</v>
      </c>
      <c r="S39" s="133"/>
      <c r="T39" s="131" t="n">
        <f aca="false">SingleLayer!B531</f>
        <v>8415970</v>
      </c>
      <c r="U39" s="132" t="n">
        <f aca="false">SingleLayer!C531</f>
        <v>10859583</v>
      </c>
      <c r="V39" s="132" t="n">
        <f aca="false">SingleLayer!D531</f>
        <v>12309517</v>
      </c>
      <c r="W39" s="132" t="n">
        <f aca="false">SingleLayer!E531</f>
        <v>21564084</v>
      </c>
      <c r="X39" s="133"/>
      <c r="Y39" s="134" t="n">
        <f aca="false">E39/T39</f>
        <v>1.2062386153943</v>
      </c>
      <c r="Z39" s="135" t="n">
        <f aca="false">F39/U39</f>
        <v>1.21632966938049</v>
      </c>
      <c r="AA39" s="135" t="n">
        <f aca="false">G39/V39</f>
        <v>1.21814137792734</v>
      </c>
      <c r="AB39" s="135" t="n">
        <f aca="false">H39/W39</f>
        <v>1.13364534844142</v>
      </c>
      <c r="AC39" s="133"/>
      <c r="AD39" s="134" t="n">
        <f aca="false">J39/T39</f>
        <v>1.20603376675535</v>
      </c>
      <c r="AE39" s="135" t="n">
        <f aca="false">K39/U39</f>
        <v>1.21642838403648</v>
      </c>
      <c r="AF39" s="135" t="n">
        <f aca="false">L39/V39</f>
        <v>1.2182497493606</v>
      </c>
      <c r="AG39" s="135" t="n">
        <f aca="false">M39/W39</f>
        <v>1.13552822146306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532</f>
        <v>9715891</v>
      </c>
      <c r="F40" s="138" t="n">
        <f aca="false">Anchor!C532</f>
        <v>12170822</v>
      </c>
      <c r="G40" s="138" t="n">
        <f aca="false">Anchor!D532</f>
        <v>13703856</v>
      </c>
      <c r="H40" s="138" t="n">
        <f aca="false">Anchor!E532</f>
        <v>22812869.248</v>
      </c>
      <c r="I40" s="139"/>
      <c r="J40" s="137" t="n">
        <f aca="false">Test!B532</f>
        <v>9704607</v>
      </c>
      <c r="K40" s="138" t="n">
        <f aca="false">Test!C532</f>
        <v>12157505</v>
      </c>
      <c r="L40" s="138" t="n">
        <f aca="false">Test!D532</f>
        <v>13690168</v>
      </c>
      <c r="M40" s="138" t="n">
        <f aca="false">Test!E532</f>
        <v>22738097.376</v>
      </c>
      <c r="N40" s="139"/>
      <c r="O40" s="140" t="n">
        <f aca="false">IF(E40=0,#REF!,J40/E40)</f>
        <v>0.998838603685447</v>
      </c>
      <c r="P40" s="141" t="n">
        <f aca="false">IF(F40=0,#REF!,K40/F40)</f>
        <v>0.998905825752772</v>
      </c>
      <c r="Q40" s="141" t="n">
        <f aca="false">IF(G40=0,#REF!,L40/G40)</f>
        <v>0.999001157046601</v>
      </c>
      <c r="R40" s="141" t="n">
        <f aca="false">IF(H40=0,#REF!,M40/H40)</f>
        <v>0.996722381950856</v>
      </c>
      <c r="S40" s="139"/>
      <c r="T40" s="137" t="n">
        <f aca="false">SingleLayer!B532</f>
        <v>8013309</v>
      </c>
      <c r="U40" s="138" t="n">
        <f aca="false">SingleLayer!C532</f>
        <v>9969965</v>
      </c>
      <c r="V40" s="138" t="n">
        <f aca="false">SingleLayer!D532</f>
        <v>11214816</v>
      </c>
      <c r="W40" s="138" t="n">
        <f aca="false">SingleLayer!E532</f>
        <v>19997565.28</v>
      </c>
      <c r="X40" s="139"/>
      <c r="Y40" s="140" t="n">
        <f aca="false">E40/T40</f>
        <v>1.21246928079274</v>
      </c>
      <c r="Z40" s="141" t="n">
        <f aca="false">F40/U40</f>
        <v>1.22074871877685</v>
      </c>
      <c r="AA40" s="141" t="n">
        <f aca="false">G40/V40</f>
        <v>1.22194211657151</v>
      </c>
      <c r="AB40" s="141" t="n">
        <f aca="false">H40/W40</f>
        <v>1.14078233667854</v>
      </c>
      <c r="AC40" s="139"/>
      <c r="AD40" s="140" t="n">
        <f aca="false">J40/T40</f>
        <v>1.21106112343852</v>
      </c>
      <c r="AE40" s="141" t="n">
        <f aca="false">K40/U40</f>
        <v>1.21941300696642</v>
      </c>
      <c r="AF40" s="141" t="n">
        <f aca="false">L40/V40</f>
        <v>1.22072158829891</v>
      </c>
      <c r="AG40" s="141" t="n">
        <f aca="false">M40/W40</f>
        <v>1.1370432879017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533</f>
        <v>11013591</v>
      </c>
      <c r="F41" s="124" t="n">
        <f aca="false">Anchor!C533</f>
        <v>15400633</v>
      </c>
      <c r="G41" s="124" t="n">
        <f aca="false">Anchor!D533</f>
        <v>17695084</v>
      </c>
      <c r="H41" s="124" t="n">
        <f aca="false">Anchor!E533</f>
        <v>29987402.688</v>
      </c>
      <c r="I41" s="125"/>
      <c r="J41" s="123" t="n">
        <f aca="false">Test!B533</f>
        <v>11018825</v>
      </c>
      <c r="K41" s="124" t="n">
        <f aca="false">Test!C533</f>
        <v>15408065</v>
      </c>
      <c r="L41" s="124" t="n">
        <f aca="false">Test!D533</f>
        <v>17704006</v>
      </c>
      <c r="M41" s="124" t="n">
        <f aca="false">Test!E533</f>
        <v>30032605.984</v>
      </c>
      <c r="N41" s="125"/>
      <c r="O41" s="126" t="n">
        <f aca="false">IF(E41=0,#REF!,J41/E41)</f>
        <v>1.0004752310123</v>
      </c>
      <c r="P41" s="127" t="n">
        <f aca="false">IF(F41=0,#REF!,K41/F41)</f>
        <v>1.00048257756678</v>
      </c>
      <c r="Q41" s="127" t="n">
        <f aca="false">IF(G41=0,#REF!,L41/G41)</f>
        <v>1.00050420783535</v>
      </c>
      <c r="R41" s="127" t="n">
        <f aca="false">IF(H41=0,#REF!,M41/H41)</f>
        <v>1.00150740951026</v>
      </c>
      <c r="S41" s="125"/>
      <c r="T41" s="123" t="n">
        <f aca="false">SingleLayer!B533</f>
        <v>9452931</v>
      </c>
      <c r="U41" s="124" t="n">
        <f aca="false">SingleLayer!C533</f>
        <v>12994417</v>
      </c>
      <c r="V41" s="124" t="n">
        <f aca="false">SingleLayer!D533</f>
        <v>14934325</v>
      </c>
      <c r="W41" s="124" t="n">
        <f aca="false">SingleLayer!E533</f>
        <v>25682570.912</v>
      </c>
      <c r="X41" s="125"/>
      <c r="Y41" s="126" t="n">
        <f aca="false">E41/T41</f>
        <v>1.16509799976325</v>
      </c>
      <c r="Z41" s="127" t="n">
        <f aca="false">F41/U41</f>
        <v>1.18517306317013</v>
      </c>
      <c r="AA41" s="127" t="n">
        <f aca="false">G41/V41</f>
        <v>1.18485997860633</v>
      </c>
      <c r="AB41" s="127" t="n">
        <f aca="false">H41/W41</f>
        <v>1.16761685544451</v>
      </c>
      <c r="AC41" s="125"/>
      <c r="AD41" s="126" t="n">
        <f aca="false">J41/T41</f>
        <v>1.16565169046511</v>
      </c>
      <c r="AE41" s="127" t="n">
        <f aca="false">K41/U41</f>
        <v>1.18574500110317</v>
      </c>
      <c r="AF41" s="127" t="n">
        <f aca="false">L41/V41</f>
        <v>1.18545739429134</v>
      </c>
      <c r="AG41" s="127" t="n">
        <f aca="false">M41/W41</f>
        <v>1.16937693219675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534</f>
        <v>10281190</v>
      </c>
      <c r="F42" s="132" t="n">
        <f aca="false">Anchor!C534</f>
        <v>13726854</v>
      </c>
      <c r="G42" s="132" t="n">
        <f aca="false">Anchor!D534</f>
        <v>15633630</v>
      </c>
      <c r="H42" s="132" t="n">
        <f aca="false">Anchor!E534</f>
        <v>26593804.32</v>
      </c>
      <c r="I42" s="133"/>
      <c r="J42" s="131" t="n">
        <f aca="false">Test!B534</f>
        <v>10277879</v>
      </c>
      <c r="K42" s="132" t="n">
        <f aca="false">Test!C534</f>
        <v>13723022</v>
      </c>
      <c r="L42" s="132" t="n">
        <f aca="false">Test!D534</f>
        <v>15629506</v>
      </c>
      <c r="M42" s="132" t="n">
        <f aca="false">Test!E534</f>
        <v>26553565.504</v>
      </c>
      <c r="N42" s="133"/>
      <c r="O42" s="134" t="n">
        <f aca="false">IF(E42=0,#REF!,J42/E42)</f>
        <v>0.9996779555674</v>
      </c>
      <c r="P42" s="135" t="n">
        <f aca="false">IF(F42=0,#REF!,K42/F42)</f>
        <v>0.999720839166789</v>
      </c>
      <c r="Q42" s="135" t="n">
        <f aca="false">IF(G42=0,#REF!,L42/G42)</f>
        <v>0.99973620969666</v>
      </c>
      <c r="R42" s="135" t="n">
        <f aca="false">IF(H42=0,#REF!,M42/H42)</f>
        <v>0.998486910127043</v>
      </c>
      <c r="S42" s="133"/>
      <c r="T42" s="131" t="n">
        <f aca="false">SingleLayer!B534</f>
        <v>8683778</v>
      </c>
      <c r="U42" s="132" t="n">
        <f aca="false">SingleLayer!C534</f>
        <v>11421539</v>
      </c>
      <c r="V42" s="132" t="n">
        <f aca="false">SingleLayer!D534</f>
        <v>12993752</v>
      </c>
      <c r="W42" s="132" t="n">
        <f aca="false">SingleLayer!E534</f>
        <v>22676165.408</v>
      </c>
      <c r="X42" s="133"/>
      <c r="Y42" s="134" t="n">
        <f aca="false">E42/T42</f>
        <v>1.18395357412407</v>
      </c>
      <c r="Z42" s="135" t="n">
        <f aca="false">F42/U42</f>
        <v>1.20183926176674</v>
      </c>
      <c r="AA42" s="135" t="n">
        <f aca="false">G42/V42</f>
        <v>1.203165182774</v>
      </c>
      <c r="AB42" s="135" t="n">
        <f aca="false">H42/W42</f>
        <v>1.17276461171949</v>
      </c>
      <c r="AC42" s="133"/>
      <c r="AD42" s="134" t="n">
        <f aca="false">J42/T42</f>
        <v>1.18357228846707</v>
      </c>
      <c r="AE42" s="135" t="n">
        <f aca="false">K42/U42</f>
        <v>1.20150375531704</v>
      </c>
      <c r="AF42" s="135" t="n">
        <f aca="false">L42/V42</f>
        <v>1.20284779946547</v>
      </c>
      <c r="AG42" s="135" t="n">
        <f aca="false">M42/W42</f>
        <v>1.17099011346213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535</f>
        <v>9758794</v>
      </c>
      <c r="F43" s="132" t="n">
        <f aca="false">Anchor!C535</f>
        <v>12536330</v>
      </c>
      <c r="G43" s="132" t="n">
        <f aca="false">Anchor!D535</f>
        <v>14181525</v>
      </c>
      <c r="H43" s="132" t="n">
        <f aca="false">Anchor!E535</f>
        <v>24459153.28</v>
      </c>
      <c r="I43" s="133"/>
      <c r="J43" s="131" t="n">
        <f aca="false">Test!B535</f>
        <v>9760512</v>
      </c>
      <c r="K43" s="132" t="n">
        <f aca="false">Test!C535</f>
        <v>12539166</v>
      </c>
      <c r="L43" s="132" t="n">
        <f aca="false">Test!D535</f>
        <v>14184922</v>
      </c>
      <c r="M43" s="132" t="n">
        <f aca="false">Test!E535</f>
        <v>24497021.216</v>
      </c>
      <c r="N43" s="133"/>
      <c r="O43" s="134" t="n">
        <f aca="false">IF(E43=0,#REF!,J43/E43)</f>
        <v>1.00017604634343</v>
      </c>
      <c r="P43" s="135" t="n">
        <f aca="false">IF(F43=0,#REF!,K43/F43)</f>
        <v>1.00022622250691</v>
      </c>
      <c r="Q43" s="135" t="n">
        <f aca="false">IF(G43=0,#REF!,L43/G43)</f>
        <v>1.00023953700325</v>
      </c>
      <c r="R43" s="135" t="n">
        <f aca="false">IF(H43=0,#REF!,M43/H43)</f>
        <v>1.00154821123882</v>
      </c>
      <c r="S43" s="133"/>
      <c r="T43" s="131" t="n">
        <f aca="false">SingleLayer!B535</f>
        <v>8207839</v>
      </c>
      <c r="U43" s="132" t="n">
        <f aca="false">SingleLayer!C535</f>
        <v>10390859</v>
      </c>
      <c r="V43" s="132" t="n">
        <f aca="false">SingleLayer!D535</f>
        <v>11734654</v>
      </c>
      <c r="W43" s="132" t="n">
        <f aca="false">SingleLayer!E535</f>
        <v>20868684.928</v>
      </c>
      <c r="X43" s="133"/>
      <c r="Y43" s="134" t="n">
        <f aca="false">E43/T43</f>
        <v>1.18896021230436</v>
      </c>
      <c r="Z43" s="135" t="n">
        <f aca="false">F43/U43</f>
        <v>1.20647676962992</v>
      </c>
      <c r="AA43" s="135" t="n">
        <f aca="false">G43/V43</f>
        <v>1.20851667207231</v>
      </c>
      <c r="AB43" s="135" t="n">
        <f aca="false">H43/W43</f>
        <v>1.17205053238322</v>
      </c>
      <c r="AC43" s="133"/>
      <c r="AD43" s="134" t="n">
        <f aca="false">J43/T43</f>
        <v>1.18916952440222</v>
      </c>
      <c r="AE43" s="135" t="n">
        <f aca="false">K43/U43</f>
        <v>1.20674970182927</v>
      </c>
      <c r="AF43" s="135" t="n">
        <f aca="false">L43/V43</f>
        <v>1.20880615653431</v>
      </c>
      <c r="AG43" s="135" t="n">
        <f aca="false">M43/W43</f>
        <v>1.17386511418991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536</f>
        <v>9428380</v>
      </c>
      <c r="F44" s="138" t="n">
        <f aca="false">Anchor!C536</f>
        <v>11685201</v>
      </c>
      <c r="G44" s="138" t="n">
        <f aca="false">Anchor!D536</f>
        <v>13113400</v>
      </c>
      <c r="H44" s="138" t="n">
        <f aca="false">Anchor!E536</f>
        <v>22891640.384</v>
      </c>
      <c r="I44" s="139"/>
      <c r="J44" s="137" t="n">
        <f aca="false">Test!B536</f>
        <v>9427936</v>
      </c>
      <c r="K44" s="138" t="n">
        <f aca="false">Test!C536</f>
        <v>11686392</v>
      </c>
      <c r="L44" s="138" t="n">
        <f aca="false">Test!D536</f>
        <v>13114113</v>
      </c>
      <c r="M44" s="138" t="n">
        <f aca="false">Test!E536</f>
        <v>22909169.184</v>
      </c>
      <c r="N44" s="139"/>
      <c r="O44" s="140" t="n">
        <f aca="false">IF(E44=0,#REF!,J44/E44)</f>
        <v>0.999952908134802</v>
      </c>
      <c r="P44" s="141" t="n">
        <f aca="false">IF(F44=0,#REF!,K44/F44)</f>
        <v>1.00010192379233</v>
      </c>
      <c r="Q44" s="141" t="n">
        <f aca="false">IF(G44=0,#REF!,L44/G44)</f>
        <v>1.0000543718639</v>
      </c>
      <c r="R44" s="141" t="n">
        <f aca="false">IF(H44=0,#REF!,M44/H44)</f>
        <v>1.00076572931017</v>
      </c>
      <c r="S44" s="139"/>
      <c r="T44" s="137" t="n">
        <f aca="false">SingleLayer!B536</f>
        <v>7862239</v>
      </c>
      <c r="U44" s="138" t="n">
        <f aca="false">SingleLayer!C536</f>
        <v>9629512</v>
      </c>
      <c r="V44" s="138" t="n">
        <f aca="false">SingleLayer!D536</f>
        <v>10784248</v>
      </c>
      <c r="W44" s="138" t="n">
        <f aca="false">SingleLayer!E536</f>
        <v>19351991.264</v>
      </c>
      <c r="X44" s="139"/>
      <c r="Y44" s="140" t="n">
        <f aca="false">E44/T44</f>
        <v>1.19919783664679</v>
      </c>
      <c r="Z44" s="141" t="n">
        <f aca="false">F44/U44</f>
        <v>1.21347800386977</v>
      </c>
      <c r="AA44" s="141" t="n">
        <f aca="false">G44/V44</f>
        <v>1.21597722901031</v>
      </c>
      <c r="AB44" s="141" t="n">
        <f aca="false">H44/W44</f>
        <v>1.18290878037883</v>
      </c>
      <c r="AC44" s="139"/>
      <c r="AD44" s="140" t="n">
        <f aca="false">J44/T44</f>
        <v>1.19914136418392</v>
      </c>
      <c r="AE44" s="141" t="n">
        <f aca="false">K44/U44</f>
        <v>1.21360168614983</v>
      </c>
      <c r="AF44" s="141" t="n">
        <f aca="false">L44/V44</f>
        <v>1.21604334395871</v>
      </c>
      <c r="AG44" s="141" t="n">
        <f aca="false">M44/W44</f>
        <v>1.18381456830323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537</f>
        <v>13552377</v>
      </c>
      <c r="F45" s="124" t="n">
        <f aca="false">Anchor!C537</f>
        <v>19932570</v>
      </c>
      <c r="G45" s="124" t="n">
        <f aca="false">Anchor!D537</f>
        <v>22945193</v>
      </c>
      <c r="H45" s="124" t="n">
        <f aca="false">Anchor!E537</f>
        <v>68709805.984</v>
      </c>
      <c r="I45" s="125"/>
      <c r="J45" s="123" t="n">
        <f aca="false">Test!B537</f>
        <v>13551289</v>
      </c>
      <c r="K45" s="124" t="n">
        <f aca="false">Test!C537</f>
        <v>19934242</v>
      </c>
      <c r="L45" s="124" t="n">
        <f aca="false">Test!D537</f>
        <v>22944201</v>
      </c>
      <c r="M45" s="124" t="n">
        <f aca="false">Test!E537</f>
        <v>68643520.192</v>
      </c>
      <c r="N45" s="125"/>
      <c r="O45" s="126" t="n">
        <f aca="false">IF(E45=0,#REF!,J45/E45)</f>
        <v>0.999919718880312</v>
      </c>
      <c r="P45" s="127" t="n">
        <f aca="false">IF(F45=0,#REF!,K45/F45)</f>
        <v>1.0000838828109</v>
      </c>
      <c r="Q45" s="127" t="n">
        <f aca="false">IF(G45=0,#REF!,L45/G45)</f>
        <v>0.99995676654365</v>
      </c>
      <c r="R45" s="127" t="n">
        <f aca="false">IF(H45=0,#REF!,M45/H45)</f>
        <v>0.999035279010751</v>
      </c>
      <c r="S45" s="125"/>
      <c r="T45" s="123" t="n">
        <f aca="false">SingleLayer!B537</f>
        <v>11288627</v>
      </c>
      <c r="U45" s="124" t="n">
        <f aca="false">SingleLayer!C537</f>
        <v>16456484</v>
      </c>
      <c r="V45" s="124" t="n">
        <f aca="false">SingleLayer!D537</f>
        <v>18959447</v>
      </c>
      <c r="W45" s="124" t="n">
        <f aca="false">SingleLayer!E537</f>
        <v>58488282.144</v>
      </c>
      <c r="X45" s="125"/>
      <c r="Y45" s="126" t="n">
        <f aca="false">E45/T45</f>
        <v>1.20053368757777</v>
      </c>
      <c r="Z45" s="127" t="n">
        <f aca="false">F45/U45</f>
        <v>1.21122895996496</v>
      </c>
      <c r="AA45" s="127" t="n">
        <f aca="false">G45/V45</f>
        <v>1.21022480244281</v>
      </c>
      <c r="AB45" s="127" t="n">
        <f aca="false">H45/W45</f>
        <v>1.17476190897237</v>
      </c>
      <c r="AC45" s="125"/>
      <c r="AD45" s="126" t="n">
        <f aca="false">J45/T45</f>
        <v>1.20043730738911</v>
      </c>
      <c r="AE45" s="127" t="n">
        <f aca="false">K45/U45</f>
        <v>1.21133056125476</v>
      </c>
      <c r="AF45" s="127" t="n">
        <f aca="false">L45/V45</f>
        <v>1.21017248024164</v>
      </c>
      <c r="AG45" s="127" t="n">
        <f aca="false">M45/W45</f>
        <v>1.17362859150141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538</f>
        <v>12519154</v>
      </c>
      <c r="F46" s="132" t="n">
        <f aca="false">Anchor!C538</f>
        <v>17368594</v>
      </c>
      <c r="G46" s="132" t="n">
        <f aca="false">Anchor!D538</f>
        <v>19822844</v>
      </c>
      <c r="H46" s="132" t="n">
        <f aca="false">Anchor!E538</f>
        <v>63409431.232</v>
      </c>
      <c r="I46" s="133"/>
      <c r="J46" s="131" t="n">
        <f aca="false">Test!B538</f>
        <v>12519423</v>
      </c>
      <c r="K46" s="132" t="n">
        <f aca="false">Test!C538</f>
        <v>17366862</v>
      </c>
      <c r="L46" s="132" t="n">
        <f aca="false">Test!D538</f>
        <v>19819991</v>
      </c>
      <c r="M46" s="132" t="n">
        <f aca="false">Test!E538</f>
        <v>63423497.472</v>
      </c>
      <c r="N46" s="133"/>
      <c r="O46" s="134" t="n">
        <f aca="false">IF(E46=0,#REF!,J46/E46)</f>
        <v>1.00002148707493</v>
      </c>
      <c r="P46" s="135" t="n">
        <f aca="false">IF(F46=0,#REF!,K46/F46)</f>
        <v>0.99990027978085</v>
      </c>
      <c r="Q46" s="135" t="n">
        <f aca="false">IF(G46=0,#REF!,L46/G46)</f>
        <v>0.999856075142396</v>
      </c>
      <c r="R46" s="135" t="n">
        <f aca="false">IF(H46=0,#REF!,M46/H46)</f>
        <v>1.00022183198503</v>
      </c>
      <c r="S46" s="133"/>
      <c r="T46" s="131" t="n">
        <f aca="false">SingleLayer!B538</f>
        <v>10307411</v>
      </c>
      <c r="U46" s="132" t="n">
        <f aca="false">SingleLayer!C538</f>
        <v>14125153</v>
      </c>
      <c r="V46" s="132" t="n">
        <f aca="false">SingleLayer!D538</f>
        <v>16116353</v>
      </c>
      <c r="W46" s="132" t="n">
        <f aca="false">SingleLayer!E538</f>
        <v>53184693.568</v>
      </c>
      <c r="X46" s="133"/>
      <c r="Y46" s="134" t="n">
        <f aca="false">E46/T46</f>
        <v>1.21457793814567</v>
      </c>
      <c r="Z46" s="135" t="n">
        <f aca="false">F46/U46</f>
        <v>1.22962165436367</v>
      </c>
      <c r="AA46" s="135" t="n">
        <f aca="false">G46/V46</f>
        <v>1.22998323504083</v>
      </c>
      <c r="AB46" s="135" t="n">
        <f aca="false">H46/W46</f>
        <v>1.19224963007312</v>
      </c>
      <c r="AC46" s="133"/>
      <c r="AD46" s="134" t="n">
        <f aca="false">J46/T46</f>
        <v>1.21460403587283</v>
      </c>
      <c r="AE46" s="135" t="n">
        <f aca="false">K46/U46</f>
        <v>1.22949903622283</v>
      </c>
      <c r="AF46" s="135" t="n">
        <f aca="false">L46/V46</f>
        <v>1.22980620987887</v>
      </c>
      <c r="AG46" s="135" t="n">
        <f aca="false">M46/W46</f>
        <v>1.19251410917521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539</f>
        <v>11788729</v>
      </c>
      <c r="F47" s="132" t="n">
        <f aca="false">Anchor!C539</f>
        <v>15765885</v>
      </c>
      <c r="G47" s="132" t="n">
        <f aca="false">Anchor!D539</f>
        <v>17881630</v>
      </c>
      <c r="H47" s="132" t="n">
        <f aca="false">Anchor!E539</f>
        <v>59004668.544</v>
      </c>
      <c r="I47" s="133"/>
      <c r="J47" s="131" t="n">
        <f aca="false">Test!B539</f>
        <v>11797537</v>
      </c>
      <c r="K47" s="132" t="n">
        <f aca="false">Test!C539</f>
        <v>15776400</v>
      </c>
      <c r="L47" s="132" t="n">
        <f aca="false">Test!D539</f>
        <v>17892532</v>
      </c>
      <c r="M47" s="132" t="n">
        <f aca="false">Test!E539</f>
        <v>59138260.8</v>
      </c>
      <c r="N47" s="133"/>
      <c r="O47" s="134" t="n">
        <f aca="false">IF(E47=0,#REF!,J47/E47)</f>
        <v>1.00074715433699</v>
      </c>
      <c r="P47" s="135" t="n">
        <f aca="false">IF(F47=0,#REF!,K47/F47)</f>
        <v>1.00066694638455</v>
      </c>
      <c r="Q47" s="135" t="n">
        <f aca="false">IF(G47=0,#REF!,L47/G47)</f>
        <v>1.00060967596354</v>
      </c>
      <c r="R47" s="135" t="n">
        <f aca="false">IF(H47=0,#REF!,M47/H47)</f>
        <v>1.00226409637231</v>
      </c>
      <c r="S47" s="133"/>
      <c r="T47" s="131" t="n">
        <f aca="false">SingleLayer!B539</f>
        <v>9676464</v>
      </c>
      <c r="U47" s="132" t="n">
        <f aca="false">SingleLayer!C539</f>
        <v>12792847</v>
      </c>
      <c r="V47" s="132" t="n">
        <f aca="false">SingleLayer!D539</f>
        <v>14498028</v>
      </c>
      <c r="W47" s="132" t="n">
        <f aca="false">SingleLayer!E539</f>
        <v>49622013.632</v>
      </c>
      <c r="X47" s="133"/>
      <c r="Y47" s="134" t="n">
        <f aca="false">E47/T47</f>
        <v>1.21828893281678</v>
      </c>
      <c r="Z47" s="135" t="n">
        <f aca="false">F47/U47</f>
        <v>1.2323984645482</v>
      </c>
      <c r="AA47" s="135" t="n">
        <f aca="false">G47/V47</f>
        <v>1.23338360223887</v>
      </c>
      <c r="AB47" s="135" t="n">
        <f aca="false">H47/W47</f>
        <v>1.18908251046768</v>
      </c>
      <c r="AC47" s="133"/>
      <c r="AD47" s="134" t="n">
        <f aca="false">J47/T47</f>
        <v>1.21919918267665</v>
      </c>
      <c r="AE47" s="135" t="n">
        <f aca="false">K47/U47</f>
        <v>1.23322040824845</v>
      </c>
      <c r="AF47" s="135" t="n">
        <f aca="false">L47/V47</f>
        <v>1.23413556657499</v>
      </c>
      <c r="AG47" s="135" t="n">
        <f aca="false">M47/W47</f>
        <v>1.19177470786601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540</f>
        <v>11178713</v>
      </c>
      <c r="F48" s="138" t="n">
        <f aca="false">Anchor!C540</f>
        <v>14502521</v>
      </c>
      <c r="G48" s="138" t="n">
        <f aca="false">Anchor!D540</f>
        <v>16362276</v>
      </c>
      <c r="H48" s="138" t="n">
        <f aca="false">Anchor!E540</f>
        <v>55692088.704</v>
      </c>
      <c r="I48" s="139"/>
      <c r="J48" s="137" t="n">
        <f aca="false">Test!B540</f>
        <v>11174953</v>
      </c>
      <c r="K48" s="138" t="n">
        <f aca="false">Test!C540</f>
        <v>14497633</v>
      </c>
      <c r="L48" s="138" t="n">
        <f aca="false">Test!D540</f>
        <v>16356299</v>
      </c>
      <c r="M48" s="138" t="n">
        <f aca="false">Test!E540</f>
        <v>55720018.112</v>
      </c>
      <c r="N48" s="139"/>
      <c r="O48" s="140" t="n">
        <f aca="false">IF(E48=0,#REF!,J48/E48)</f>
        <v>0.999663646432286</v>
      </c>
      <c r="P48" s="141" t="n">
        <f aca="false">IF(F48=0,#REF!,K48/F48)</f>
        <v>0.999662955151039</v>
      </c>
      <c r="Q48" s="141" t="n">
        <f aca="false">IF(G48=0,#REF!,L48/G48)</f>
        <v>0.999634708520991</v>
      </c>
      <c r="R48" s="141" t="n">
        <f aca="false">IF(H48=0,#REF!,M48/H48)</f>
        <v>1.00050149686697</v>
      </c>
      <c r="S48" s="139"/>
      <c r="T48" s="137" t="n">
        <f aca="false">SingleLayer!B540</f>
        <v>9186453</v>
      </c>
      <c r="U48" s="138" t="n">
        <f aca="false">SingleLayer!C540</f>
        <v>11797110</v>
      </c>
      <c r="V48" s="138" t="n">
        <f aca="false">SingleLayer!D540</f>
        <v>13287301</v>
      </c>
      <c r="W48" s="138" t="n">
        <f aca="false">SingleLayer!E540</f>
        <v>47213291.456</v>
      </c>
      <c r="X48" s="139"/>
      <c r="Y48" s="140" t="n">
        <f aca="false">E48/T48</f>
        <v>1.2168693401033</v>
      </c>
      <c r="Z48" s="141" t="n">
        <f aca="false">F48/U48</f>
        <v>1.2293282846392</v>
      </c>
      <c r="AA48" s="141" t="n">
        <f aca="false">G48/V48</f>
        <v>1.23142209241741</v>
      </c>
      <c r="AB48" s="141" t="n">
        <f aca="false">H48/W48</f>
        <v>1.17958496403289</v>
      </c>
      <c r="AC48" s="139"/>
      <c r="AD48" s="140" t="n">
        <f aca="false">J48/T48</f>
        <v>1.21646004175932</v>
      </c>
      <c r="AE48" s="141" t="n">
        <f aca="false">K48/U48</f>
        <v>1.22891394587318</v>
      </c>
      <c r="AF48" s="141" t="n">
        <f aca="false">L48/V48</f>
        <v>1.23097226441999</v>
      </c>
      <c r="AG48" s="141" t="n">
        <f aca="false">M48/W48</f>
        <v>1.18017652219667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541</f>
        <v>12740479</v>
      </c>
      <c r="F49" s="124" t="n">
        <f aca="false">Anchor!C541</f>
        <v>18198621</v>
      </c>
      <c r="G49" s="124" t="n">
        <f aca="false">Anchor!D541</f>
        <v>20853324</v>
      </c>
      <c r="H49" s="124" t="n">
        <f aca="false">Anchor!E541</f>
        <v>66249288.256</v>
      </c>
      <c r="I49" s="125"/>
      <c r="J49" s="123" t="n">
        <f aca="false">Test!B541</f>
        <v>12741816</v>
      </c>
      <c r="K49" s="124" t="n">
        <f aca="false">Test!C541</f>
        <v>18197397</v>
      </c>
      <c r="L49" s="124" t="n">
        <f aca="false">Test!D541</f>
        <v>20850233</v>
      </c>
      <c r="M49" s="124" t="n">
        <f aca="false">Test!E541</f>
        <v>66275641.12</v>
      </c>
      <c r="N49" s="125"/>
      <c r="O49" s="126" t="n">
        <f aca="false">IF(E49=0,#REF!,J49/E49)</f>
        <v>1.00010494110936</v>
      </c>
      <c r="P49" s="127" t="n">
        <f aca="false">IF(F49=0,#REF!,K49/F49)</f>
        <v>0.999932742156672</v>
      </c>
      <c r="Q49" s="127" t="n">
        <f aca="false">IF(G49=0,#REF!,L49/G49)</f>
        <v>0.999851774230334</v>
      </c>
      <c r="R49" s="127" t="n">
        <f aca="false">IF(H49=0,#REF!,M49/H49)</f>
        <v>1.00039778335275</v>
      </c>
      <c r="S49" s="125"/>
      <c r="T49" s="123" t="n">
        <f aca="false">SingleLayer!B541</f>
        <v>10719661</v>
      </c>
      <c r="U49" s="124" t="n">
        <f aca="false">SingleLayer!C541</f>
        <v>15072808</v>
      </c>
      <c r="V49" s="124" t="n">
        <f aca="false">SingleLayer!D541</f>
        <v>17275197</v>
      </c>
      <c r="W49" s="124" t="n">
        <f aca="false">SingleLayer!E541</f>
        <v>55214245.472</v>
      </c>
      <c r="X49" s="125"/>
      <c r="Y49" s="126" t="n">
        <f aca="false">E49/T49</f>
        <v>1.18851510322948</v>
      </c>
      <c r="Z49" s="127" t="n">
        <f aca="false">F49/U49</f>
        <v>1.20738093393082</v>
      </c>
      <c r="AA49" s="127" t="n">
        <f aca="false">G49/V49</f>
        <v>1.20712510543295</v>
      </c>
      <c r="AB49" s="127" t="n">
        <f aca="false">H49/W49</f>
        <v>1.19985861781985</v>
      </c>
      <c r="AC49" s="125"/>
      <c r="AD49" s="126" t="n">
        <f aca="false">J49/T49</f>
        <v>1.1886398273229</v>
      </c>
      <c r="AE49" s="127" t="n">
        <f aca="false">K49/U49</f>
        <v>1.20729972809313</v>
      </c>
      <c r="AF49" s="127" t="n">
        <f aca="false">L49/V49</f>
        <v>1.20694617838511</v>
      </c>
      <c r="AG49" s="127" t="n">
        <f aca="false">M49/W49</f>
        <v>1.20033590160368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542</f>
        <v>11888395</v>
      </c>
      <c r="F50" s="132" t="n">
        <f aca="false">Anchor!C542</f>
        <v>16221074</v>
      </c>
      <c r="G50" s="132" t="n">
        <f aca="false">Anchor!D542</f>
        <v>18444676</v>
      </c>
      <c r="H50" s="132" t="n">
        <f aca="false">Anchor!E542</f>
        <v>62066439.488</v>
      </c>
      <c r="I50" s="133"/>
      <c r="J50" s="131" t="n">
        <f aca="false">Test!B542</f>
        <v>11876875</v>
      </c>
      <c r="K50" s="132" t="n">
        <f aca="false">Test!C542</f>
        <v>16203914</v>
      </c>
      <c r="L50" s="132" t="n">
        <f aca="false">Test!D542</f>
        <v>18424889</v>
      </c>
      <c r="M50" s="132" t="n">
        <f aca="false">Test!E542</f>
        <v>61995236.96</v>
      </c>
      <c r="N50" s="133"/>
      <c r="O50" s="134" t="n">
        <f aca="false">IF(E50=0,#REF!,J50/E50)</f>
        <v>0.999030987782623</v>
      </c>
      <c r="P50" s="135" t="n">
        <f aca="false">IF(F50=0,#REF!,K50/F50)</f>
        <v>0.998942116902987</v>
      </c>
      <c r="Q50" s="135" t="n">
        <f aca="false">IF(G50=0,#REF!,L50/G50)</f>
        <v>0.998927224311232</v>
      </c>
      <c r="R50" s="135" t="n">
        <f aca="false">IF(H50=0,#REF!,M50/H50)</f>
        <v>0.998852801472304</v>
      </c>
      <c r="S50" s="133"/>
      <c r="T50" s="131" t="n">
        <f aca="false">SingleLayer!B542</f>
        <v>10004069</v>
      </c>
      <c r="U50" s="132" t="n">
        <f aca="false">SingleLayer!C542</f>
        <v>13451750</v>
      </c>
      <c r="V50" s="132" t="n">
        <f aca="false">SingleLayer!D542</f>
        <v>15292958</v>
      </c>
      <c r="W50" s="132" t="n">
        <f aca="false">SingleLayer!E542</f>
        <v>51708619.456</v>
      </c>
      <c r="X50" s="133"/>
      <c r="Y50" s="134" t="n">
        <f aca="false">E50/T50</f>
        <v>1.18835595796071</v>
      </c>
      <c r="Z50" s="135" t="n">
        <f aca="false">F50/U50</f>
        <v>1.20587090898954</v>
      </c>
      <c r="AA50" s="135" t="n">
        <f aca="false">G50/V50</f>
        <v>1.20608949557044</v>
      </c>
      <c r="AB50" s="135" t="n">
        <f aca="false">H50/W50</f>
        <v>1.20031128544853</v>
      </c>
      <c r="AC50" s="133"/>
      <c r="AD50" s="134" t="n">
        <f aca="false">J50/T50</f>
        <v>1.18720442651885</v>
      </c>
      <c r="AE50" s="135" t="n">
        <f aca="false">K50/U50</f>
        <v>1.20459523853774</v>
      </c>
      <c r="AF50" s="135" t="n">
        <f aca="false">L50/V50</f>
        <v>1.20479563208112</v>
      </c>
      <c r="AG50" s="135" t="n">
        <f aca="false">M50/W50</f>
        <v>1.19893429010908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543</f>
        <v>11164515</v>
      </c>
      <c r="F51" s="132" t="n">
        <f aca="false">Anchor!C543</f>
        <v>14695803</v>
      </c>
      <c r="G51" s="132" t="n">
        <f aca="false">Anchor!D543</f>
        <v>16603940</v>
      </c>
      <c r="H51" s="132" t="n">
        <f aca="false">Anchor!E543</f>
        <v>58078795.552</v>
      </c>
      <c r="I51" s="133"/>
      <c r="J51" s="131" t="n">
        <f aca="false">Test!B543</f>
        <v>11176824</v>
      </c>
      <c r="K51" s="132" t="n">
        <f aca="false">Test!C543</f>
        <v>14718036</v>
      </c>
      <c r="L51" s="132" t="n">
        <f aca="false">Test!D543</f>
        <v>16628097</v>
      </c>
      <c r="M51" s="132" t="n">
        <f aca="false">Test!E543</f>
        <v>58142597.184</v>
      </c>
      <c r="N51" s="133"/>
      <c r="O51" s="134" t="n">
        <f aca="false">IF(E51=0,#REF!,J51/E51)</f>
        <v>1.00110251094651</v>
      </c>
      <c r="P51" s="135" t="n">
        <f aca="false">IF(F51=0,#REF!,K51/F51)</f>
        <v>1.00151288092253</v>
      </c>
      <c r="Q51" s="135" t="n">
        <f aca="false">IF(G51=0,#REF!,L51/G51)</f>
        <v>1.00145489564525</v>
      </c>
      <c r="R51" s="135" t="n">
        <f aca="false">IF(H51=0,#REF!,M51/H51)</f>
        <v>1.00109853572881</v>
      </c>
      <c r="S51" s="133"/>
      <c r="T51" s="131" t="n">
        <f aca="false">SingleLayer!B543</f>
        <v>9396522</v>
      </c>
      <c r="U51" s="132" t="n">
        <f aca="false">SingleLayer!C543</f>
        <v>12228188</v>
      </c>
      <c r="V51" s="132" t="n">
        <f aca="false">SingleLayer!D543</f>
        <v>13818832</v>
      </c>
      <c r="W51" s="132" t="n">
        <f aca="false">SingleLayer!E543</f>
        <v>48319535.968</v>
      </c>
      <c r="X51" s="133"/>
      <c r="Y51" s="134" t="n">
        <f aca="false">E51/T51</f>
        <v>1.18815397867424</v>
      </c>
      <c r="Z51" s="135" t="n">
        <f aca="false">F51/U51</f>
        <v>1.20179727364349</v>
      </c>
      <c r="AA51" s="135" t="n">
        <f aca="false">G51/V51</f>
        <v>1.20154438522735</v>
      </c>
      <c r="AB51" s="135" t="n">
        <f aca="false">H51/W51</f>
        <v>1.20197337140123</v>
      </c>
      <c r="AC51" s="133"/>
      <c r="AD51" s="134" t="n">
        <f aca="false">J51/T51</f>
        <v>1.18946393144187</v>
      </c>
      <c r="AE51" s="135" t="n">
        <f aca="false">K51/U51</f>
        <v>1.20361544981153</v>
      </c>
      <c r="AF51" s="135" t="n">
        <f aca="false">L51/V51</f>
        <v>1.20329250692099</v>
      </c>
      <c r="AG51" s="135" t="n">
        <f aca="false">M51/W51</f>
        <v>1.20329378209479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544</f>
        <v>10751692</v>
      </c>
      <c r="F52" s="138" t="n">
        <f aca="false">Anchor!C544</f>
        <v>13771639</v>
      </c>
      <c r="G52" s="138" t="n">
        <f aca="false">Anchor!D544</f>
        <v>15484422</v>
      </c>
      <c r="H52" s="138" t="n">
        <f aca="false">Anchor!E544</f>
        <v>55181806.784</v>
      </c>
      <c r="I52" s="139"/>
      <c r="J52" s="137" t="n">
        <f aca="false">Test!B544</f>
        <v>10745839</v>
      </c>
      <c r="K52" s="138" t="n">
        <f aca="false">Test!C544</f>
        <v>13763130</v>
      </c>
      <c r="L52" s="138" t="n">
        <f aca="false">Test!D544</f>
        <v>15473737</v>
      </c>
      <c r="M52" s="138" t="n">
        <f aca="false">Test!E544</f>
        <v>55157949.472</v>
      </c>
      <c r="N52" s="139"/>
      <c r="O52" s="140" t="n">
        <f aca="false">IF(E52=0,#REF!,J52/E52)</f>
        <v>0.999455620566512</v>
      </c>
      <c r="P52" s="141" t="n">
        <f aca="false">IF(F52=0,#REF!,K52/F52)</f>
        <v>0.99938213599703</v>
      </c>
      <c r="Q52" s="141" t="n">
        <f aca="false">IF(G52=0,#REF!,L52/G52)</f>
        <v>0.999309951640429</v>
      </c>
      <c r="R52" s="141" t="n">
        <f aca="false">IF(H52=0,#REF!,M52/H52)</f>
        <v>0.999567659825033</v>
      </c>
      <c r="S52" s="139"/>
      <c r="T52" s="137" t="n">
        <f aca="false">SingleLayer!B544</f>
        <v>8956992</v>
      </c>
      <c r="U52" s="138" t="n">
        <f aca="false">SingleLayer!C544</f>
        <v>11365690</v>
      </c>
      <c r="V52" s="138" t="n">
        <f aca="false">SingleLayer!D544</f>
        <v>12766208</v>
      </c>
      <c r="W52" s="138" t="n">
        <f aca="false">SingleLayer!E544</f>
        <v>45900258.432</v>
      </c>
      <c r="X52" s="139"/>
      <c r="Y52" s="140" t="n">
        <f aca="false">E52/T52</f>
        <v>1.20036860588912</v>
      </c>
      <c r="Z52" s="141" t="n">
        <f aca="false">F52/U52</f>
        <v>1.21168525624049</v>
      </c>
      <c r="AA52" s="141" t="n">
        <f aca="false">G52/V52</f>
        <v>1.21292258437274</v>
      </c>
      <c r="AB52" s="141" t="n">
        <f aca="false">H52/W52</f>
        <v>1.20221124388113</v>
      </c>
      <c r="AC52" s="139"/>
      <c r="AD52" s="140" t="n">
        <f aca="false">J52/T52</f>
        <v>1.19971514990747</v>
      </c>
      <c r="AE52" s="141" t="n">
        <f aca="false">K52/U52</f>
        <v>1.21093659953773</v>
      </c>
      <c r="AF52" s="141" t="n">
        <f aca="false">L52/V52</f>
        <v>1.21208560913311</v>
      </c>
      <c r="AG52" s="141" t="n">
        <f aca="false">M52/W52</f>
        <v>1.2016914796616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545</f>
        <v>15558774</v>
      </c>
      <c r="F53" s="124" t="n">
        <f aca="false">Anchor!C545</f>
        <v>24562090</v>
      </c>
      <c r="G53" s="124" t="n">
        <f aca="false">Anchor!D545</f>
        <v>28898185</v>
      </c>
      <c r="H53" s="124" t="n">
        <f aca="false">Anchor!E545</f>
        <v>69406592.64</v>
      </c>
      <c r="I53" s="125"/>
      <c r="J53" s="123" t="n">
        <f aca="false">Test!B545</f>
        <v>15561152</v>
      </c>
      <c r="K53" s="124" t="n">
        <f aca="false">Test!C545</f>
        <v>24566063</v>
      </c>
      <c r="L53" s="124" t="n">
        <f aca="false">Test!D545</f>
        <v>28905913</v>
      </c>
      <c r="M53" s="124" t="n">
        <f aca="false">Test!E545</f>
        <v>69417269.04</v>
      </c>
      <c r="N53" s="125"/>
      <c r="O53" s="126" t="n">
        <f aca="false">IF(E53=0,#REF!,J53/E53)</f>
        <v>1.00015283980602</v>
      </c>
      <c r="P53" s="127" t="n">
        <f aca="false">IF(F53=0,#REF!,K53/F53)</f>
        <v>1.00016175333614</v>
      </c>
      <c r="Q53" s="127" t="n">
        <f aca="false">IF(G53=0,#REF!,L53/G53)</f>
        <v>1.00026742163911</v>
      </c>
      <c r="R53" s="127" t="n">
        <f aca="false">IF(H53=0,#REF!,M53/H53)</f>
        <v>1.00015382400423</v>
      </c>
      <c r="S53" s="125"/>
      <c r="T53" s="123" t="n">
        <f aca="false">SingleLayer!B545</f>
        <v>13785719</v>
      </c>
      <c r="U53" s="124" t="n">
        <f aca="false">SingleLayer!C545</f>
        <v>21735524</v>
      </c>
      <c r="V53" s="124" t="n">
        <f aca="false">SingleLayer!D545</f>
        <v>25645238</v>
      </c>
      <c r="W53" s="124" t="n">
        <f aca="false">SingleLayer!E545</f>
        <v>63349835.626667</v>
      </c>
      <c r="X53" s="125"/>
      <c r="Y53" s="126" t="n">
        <f aca="false">E53/T53</f>
        <v>1.12861534461859</v>
      </c>
      <c r="Z53" s="127" t="n">
        <f aca="false">F53/U53</f>
        <v>1.13004360971468</v>
      </c>
      <c r="AA53" s="127" t="n">
        <f aca="false">G53/V53</f>
        <v>1.12684409479842</v>
      </c>
      <c r="AB53" s="127" t="n">
        <f aca="false">H53/W53</f>
        <v>1.09560809358728</v>
      </c>
      <c r="AC53" s="125"/>
      <c r="AD53" s="126" t="n">
        <f aca="false">J53/T53</f>
        <v>1.12878784196892</v>
      </c>
      <c r="AE53" s="127" t="n">
        <f aca="false">K53/U53</f>
        <v>1.13022639803853</v>
      </c>
      <c r="AF53" s="127" t="n">
        <f aca="false">L53/V53</f>
        <v>1.12714543729327</v>
      </c>
      <c r="AG53" s="127" t="n">
        <f aca="false">M53/W53</f>
        <v>1.0957766244113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546</f>
        <v>13797907</v>
      </c>
      <c r="F54" s="132" t="n">
        <f aca="false">Anchor!C546</f>
        <v>19162858</v>
      </c>
      <c r="G54" s="132" t="n">
        <f aca="false">Anchor!D546</f>
        <v>22051409</v>
      </c>
      <c r="H54" s="132" t="n">
        <f aca="false">Anchor!E546</f>
        <v>60542843.04</v>
      </c>
      <c r="I54" s="133"/>
      <c r="J54" s="131" t="n">
        <f aca="false">Test!B546</f>
        <v>13799508</v>
      </c>
      <c r="K54" s="132" t="n">
        <f aca="false">Test!C546</f>
        <v>19165221</v>
      </c>
      <c r="L54" s="132" t="n">
        <f aca="false">Test!D546</f>
        <v>22054471</v>
      </c>
      <c r="M54" s="132" t="n">
        <f aca="false">Test!E546</f>
        <v>60463833.866667</v>
      </c>
      <c r="N54" s="133"/>
      <c r="O54" s="134" t="n">
        <f aca="false">IF(E54=0,#REF!,J54/E54)</f>
        <v>1.00011603209095</v>
      </c>
      <c r="P54" s="135" t="n">
        <f aca="false">IF(F54=0,#REF!,K54/F54)</f>
        <v>1.00012331146012</v>
      </c>
      <c r="Q54" s="135" t="n">
        <f aca="false">IF(G54=0,#REF!,L54/G54)</f>
        <v>1.00013885734014</v>
      </c>
      <c r="R54" s="135" t="n">
        <f aca="false">IF(H54=0,#REF!,M54/H54)</f>
        <v>0.998694987394616</v>
      </c>
      <c r="S54" s="133"/>
      <c r="T54" s="131" t="n">
        <f aca="false">SingleLayer!B546</f>
        <v>11360559</v>
      </c>
      <c r="U54" s="132" t="n">
        <f aca="false">SingleLayer!C546</f>
        <v>15706650</v>
      </c>
      <c r="V54" s="132" t="n">
        <f aca="false">SingleLayer!D546</f>
        <v>18110130</v>
      </c>
      <c r="W54" s="132" t="n">
        <f aca="false">SingleLayer!E546</f>
        <v>52697517.84</v>
      </c>
      <c r="X54" s="133"/>
      <c r="Y54" s="134" t="n">
        <f aca="false">E54/T54</f>
        <v>1.21454472442773</v>
      </c>
      <c r="Z54" s="135" t="n">
        <f aca="false">F54/U54</f>
        <v>1.22004743213862</v>
      </c>
      <c r="AA54" s="135" t="n">
        <f aca="false">G54/V54</f>
        <v>1.21762842122061</v>
      </c>
      <c r="AB54" s="135" t="n">
        <f aca="false">H54/W54</f>
        <v>1.14887466282226</v>
      </c>
      <c r="AC54" s="133"/>
      <c r="AD54" s="134" t="n">
        <f aca="false">J54/T54</f>
        <v>1.21468565059167</v>
      </c>
      <c r="AE54" s="135" t="n">
        <f aca="false">K54/U54</f>
        <v>1.22019787796889</v>
      </c>
      <c r="AF54" s="135" t="n">
        <f aca="false">L54/V54</f>
        <v>1.21779749786445</v>
      </c>
      <c r="AG54" s="135" t="n">
        <f aca="false">M54/W54</f>
        <v>1.14737536690527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547</f>
        <v>12610827</v>
      </c>
      <c r="F55" s="132" t="n">
        <f aca="false">Anchor!C547</f>
        <v>16267847</v>
      </c>
      <c r="G55" s="132" t="n">
        <f aca="false">Anchor!D547</f>
        <v>18331960</v>
      </c>
      <c r="H55" s="132" t="n">
        <f aca="false">Anchor!E547</f>
        <v>57402808.453333</v>
      </c>
      <c r="I55" s="133"/>
      <c r="J55" s="131" t="n">
        <f aca="false">Test!B547</f>
        <v>12631289</v>
      </c>
      <c r="K55" s="132" t="n">
        <f aca="false">Test!C547</f>
        <v>16293759</v>
      </c>
      <c r="L55" s="132" t="n">
        <f aca="false">Test!D547</f>
        <v>18362721</v>
      </c>
      <c r="M55" s="132" t="n">
        <f aca="false">Test!E547</f>
        <v>57616040.693333</v>
      </c>
      <c r="N55" s="133"/>
      <c r="O55" s="134" t="n">
        <f aca="false">IF(E55=0,#REF!,J55/E55)</f>
        <v>1.00162257399931</v>
      </c>
      <c r="P55" s="135" t="n">
        <f aca="false">IF(F55=0,#REF!,K55/F55)</f>
        <v>1.0015928352412</v>
      </c>
      <c r="Q55" s="135" t="n">
        <f aca="false">IF(G55=0,#REF!,L55/G55)</f>
        <v>1.00167799842461</v>
      </c>
      <c r="R55" s="135" t="n">
        <f aca="false">IF(H55=0,#REF!,M55/H55)</f>
        <v>1.0037146656365</v>
      </c>
      <c r="S55" s="133"/>
      <c r="T55" s="131" t="n">
        <f aca="false">SingleLayer!B547</f>
        <v>10255736</v>
      </c>
      <c r="U55" s="132" t="n">
        <f aca="false">SingleLayer!C547</f>
        <v>13130574</v>
      </c>
      <c r="V55" s="132" t="n">
        <f aca="false">SingleLayer!D547</f>
        <v>14805739</v>
      </c>
      <c r="W55" s="132" t="n">
        <f aca="false">SingleLayer!E547</f>
        <v>49391967.84</v>
      </c>
      <c r="X55" s="133"/>
      <c r="Y55" s="134" t="n">
        <f aca="false">E55/T55</f>
        <v>1.22963646880146</v>
      </c>
      <c r="Z55" s="135" t="n">
        <f aca="false">F55/U55</f>
        <v>1.23892885413844</v>
      </c>
      <c r="AA55" s="135" t="n">
        <f aca="false">G55/V55</f>
        <v>1.23816582205049</v>
      </c>
      <c r="AB55" s="135" t="n">
        <f aca="false">H55/W55</f>
        <v>1.16218913648639</v>
      </c>
      <c r="AC55" s="133"/>
      <c r="AD55" s="134" t="n">
        <f aca="false">J55/T55</f>
        <v>1.23163164496434</v>
      </c>
      <c r="AE55" s="135" t="n">
        <f aca="false">K55/U55</f>
        <v>1.24090226367865</v>
      </c>
      <c r="AF55" s="135" t="n">
        <f aca="false">L55/V55</f>
        <v>1.2402434623493</v>
      </c>
      <c r="AG55" s="135" t="n">
        <f aca="false">M55/W55</f>
        <v>1.1665062805348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548</f>
        <v>11860514</v>
      </c>
      <c r="F56" s="138" t="n">
        <f aca="false">Anchor!C548</f>
        <v>14647367</v>
      </c>
      <c r="G56" s="138" t="n">
        <f aca="false">Anchor!D548</f>
        <v>16293461</v>
      </c>
      <c r="H56" s="138" t="n">
        <f aca="false">Anchor!E548</f>
        <v>55649898.96</v>
      </c>
      <c r="I56" s="139"/>
      <c r="J56" s="137" t="n">
        <f aca="false">Test!B548</f>
        <v>11853391</v>
      </c>
      <c r="K56" s="138" t="n">
        <f aca="false">Test!C548</f>
        <v>14640115</v>
      </c>
      <c r="L56" s="138" t="n">
        <f aca="false">Test!D548</f>
        <v>16285734</v>
      </c>
      <c r="M56" s="138" t="n">
        <f aca="false">Test!E548</f>
        <v>55783260.32</v>
      </c>
      <c r="N56" s="139"/>
      <c r="O56" s="140" t="n">
        <f aca="false">IF(E56=0,#REF!,J56/E56)</f>
        <v>0.9993994358086</v>
      </c>
      <c r="P56" s="141" t="n">
        <f aca="false">IF(F56=0,#REF!,K56/F56)</f>
        <v>0.999504893951247</v>
      </c>
      <c r="Q56" s="141" t="n">
        <f aca="false">IF(G56=0,#REF!,L56/G56)</f>
        <v>0.99952576067172</v>
      </c>
      <c r="R56" s="141" t="n">
        <f aca="false">IF(H56=0,#REF!,M56/H56)</f>
        <v>1.00239643489912</v>
      </c>
      <c r="S56" s="139"/>
      <c r="T56" s="137" t="n">
        <f aca="false">SingleLayer!B548</f>
        <v>9590700</v>
      </c>
      <c r="U56" s="138" t="n">
        <f aca="false">SingleLayer!C548</f>
        <v>11769017</v>
      </c>
      <c r="V56" s="138" t="n">
        <f aca="false">SingleLayer!D548</f>
        <v>13106225</v>
      </c>
      <c r="W56" s="138" t="n">
        <f aca="false">SingleLayer!E548</f>
        <v>48192832.16</v>
      </c>
      <c r="X56" s="139"/>
      <c r="Y56" s="140" t="n">
        <f aca="false">E56/T56</f>
        <v>1.23666823068181</v>
      </c>
      <c r="Z56" s="141" t="n">
        <f aca="false">F56/U56</f>
        <v>1.24457012849926</v>
      </c>
      <c r="AA56" s="141" t="n">
        <f aca="false">G56/V56</f>
        <v>1.24318489877902</v>
      </c>
      <c r="AB56" s="141" t="n">
        <f aca="false">H56/W56</f>
        <v>1.15473394000258</v>
      </c>
      <c r="AC56" s="139"/>
      <c r="AD56" s="140" t="n">
        <f aca="false">J56/T56</f>
        <v>1.23592553202582</v>
      </c>
      <c r="AE56" s="141" t="n">
        <f aca="false">K56/U56</f>
        <v>1.24395393430055</v>
      </c>
      <c r="AF56" s="141" t="n">
        <f aca="false">L56/V56</f>
        <v>1.24259533160769</v>
      </c>
      <c r="AG56" s="141" t="n">
        <f aca="false">M56/W56</f>
        <v>1.1575011847156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549</f>
        <v>14632991</v>
      </c>
      <c r="F57" s="124" t="n">
        <f aca="false">Anchor!C549</f>
        <v>21774652</v>
      </c>
      <c r="G57" s="124" t="n">
        <f aca="false">Anchor!D549</f>
        <v>25418389</v>
      </c>
      <c r="H57" s="124" t="n">
        <f aca="false">Anchor!E549</f>
        <v>64611450.133333</v>
      </c>
      <c r="I57" s="125"/>
      <c r="J57" s="123" t="n">
        <f aca="false">Test!B549</f>
        <v>14630230</v>
      </c>
      <c r="K57" s="124" t="n">
        <f aca="false">Test!C549</f>
        <v>21770510</v>
      </c>
      <c r="L57" s="124" t="n">
        <f aca="false">Test!D549</f>
        <v>25414702</v>
      </c>
      <c r="M57" s="124" t="n">
        <f aca="false">Test!E549</f>
        <v>64611754.48</v>
      </c>
      <c r="N57" s="125"/>
      <c r="O57" s="126" t="n">
        <f aca="false">IF(E57=0,#REF!,J57/E57)</f>
        <v>0.99981131677044</v>
      </c>
      <c r="P57" s="127" t="n">
        <f aca="false">IF(F57=0,#REF!,K57/F57)</f>
        <v>0.999809778819887</v>
      </c>
      <c r="Q57" s="127" t="n">
        <f aca="false">IF(G57=0,#REF!,L57/G57)</f>
        <v>0.999854947534244</v>
      </c>
      <c r="R57" s="127" t="n">
        <f aca="false">IF(H57=0,#REF!,M57/H57)</f>
        <v>1.00000471041381</v>
      </c>
      <c r="S57" s="125"/>
      <c r="T57" s="123" t="n">
        <f aca="false">SingleLayer!B549</f>
        <v>12316927</v>
      </c>
      <c r="U57" s="124" t="n">
        <f aca="false">SingleLayer!C549</f>
        <v>18123687</v>
      </c>
      <c r="V57" s="124" t="n">
        <f aca="false">SingleLayer!D549</f>
        <v>21184792</v>
      </c>
      <c r="W57" s="124" t="n">
        <f aca="false">SingleLayer!E549</f>
        <v>57035021.546667</v>
      </c>
      <c r="X57" s="125"/>
      <c r="Y57" s="126" t="n">
        <f aca="false">E57/T57</f>
        <v>1.18803911072949</v>
      </c>
      <c r="Z57" s="127" t="n">
        <f aca="false">F57/U57</f>
        <v>1.20144714483317</v>
      </c>
      <c r="AA57" s="127" t="n">
        <f aca="false">G57/V57</f>
        <v>1.19984132957265</v>
      </c>
      <c r="AB57" s="127" t="n">
        <f aca="false">H57/W57</f>
        <v>1.13283818224679</v>
      </c>
      <c r="AC57" s="125"/>
      <c r="AD57" s="126" t="n">
        <f aca="false">J57/T57</f>
        <v>1.18781494767323</v>
      </c>
      <c r="AE57" s="127" t="n">
        <f aca="false">K57/U57</f>
        <v>1.20121860413943</v>
      </c>
      <c r="AF57" s="127" t="n">
        <f aca="false">L57/V57</f>
        <v>1.19966728962928</v>
      </c>
      <c r="AG57" s="127" t="n">
        <f aca="false">M57/W57</f>
        <v>1.13284351838341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550</f>
        <v>13194571</v>
      </c>
      <c r="F58" s="132" t="n">
        <f aca="false">Anchor!C550</f>
        <v>17706346</v>
      </c>
      <c r="G58" s="132" t="n">
        <f aca="false">Anchor!D550</f>
        <v>20179444</v>
      </c>
      <c r="H58" s="132" t="n">
        <f aca="false">Anchor!E550</f>
        <v>58656094.853333</v>
      </c>
      <c r="I58" s="133"/>
      <c r="J58" s="131" t="n">
        <f aca="false">Test!B550</f>
        <v>13190658</v>
      </c>
      <c r="K58" s="132" t="n">
        <f aca="false">Test!C550</f>
        <v>17699340</v>
      </c>
      <c r="L58" s="132" t="n">
        <f aca="false">Test!D550</f>
        <v>20171904</v>
      </c>
      <c r="M58" s="132" t="n">
        <f aca="false">Test!E550</f>
        <v>58627653.92</v>
      </c>
      <c r="N58" s="133"/>
      <c r="O58" s="134" t="n">
        <f aca="false">IF(E58=0,#REF!,J58/E58)</f>
        <v>0.999703438633966</v>
      </c>
      <c r="P58" s="135" t="n">
        <f aca="false">IF(F58=0,#REF!,K58/F58)</f>
        <v>0.999604322653584</v>
      </c>
      <c r="Q58" s="135" t="n">
        <f aca="false">IF(G58=0,#REF!,L58/G58)</f>
        <v>0.999626352440632</v>
      </c>
      <c r="R58" s="135" t="n">
        <f aca="false">IF(H58=0,#REF!,M58/H58)</f>
        <v>0.999515123988324</v>
      </c>
      <c r="S58" s="133"/>
      <c r="T58" s="131" t="n">
        <f aca="false">SingleLayer!B550</f>
        <v>10738877</v>
      </c>
      <c r="U58" s="132" t="n">
        <f aca="false">SingleLayer!C550</f>
        <v>14205762</v>
      </c>
      <c r="V58" s="132" t="n">
        <f aca="false">SingleLayer!D550</f>
        <v>16172825</v>
      </c>
      <c r="W58" s="132" t="n">
        <f aca="false">SingleLayer!E550</f>
        <v>50606073.36</v>
      </c>
      <c r="X58" s="133"/>
      <c r="Y58" s="134" t="n">
        <f aca="false">E58/T58</f>
        <v>1.22867325885193</v>
      </c>
      <c r="Z58" s="135" t="n">
        <f aca="false">F58/U58</f>
        <v>1.24642000900761</v>
      </c>
      <c r="AA58" s="135" t="n">
        <f aca="false">G58/V58</f>
        <v>1.24773773289453</v>
      </c>
      <c r="AB58" s="135" t="n">
        <f aca="false">H58/W58</f>
        <v>1.15907224091597</v>
      </c>
      <c r="AC58" s="133"/>
      <c r="AD58" s="134" t="n">
        <f aca="false">J58/T58</f>
        <v>1.22830888183187</v>
      </c>
      <c r="AE58" s="135" t="n">
        <f aca="false">K58/U58</f>
        <v>1.24592682884593</v>
      </c>
      <c r="AF58" s="135" t="n">
        <f aca="false">L58/V58</f>
        <v>1.2472715187359</v>
      </c>
      <c r="AG58" s="135" t="n">
        <f aca="false">M58/W58</f>
        <v>1.15851023459055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551</f>
        <v>12258130</v>
      </c>
      <c r="F59" s="132" t="n">
        <f aca="false">Anchor!C551</f>
        <v>15513426</v>
      </c>
      <c r="G59" s="132" t="n">
        <f aca="false">Anchor!D551</f>
        <v>17383816</v>
      </c>
      <c r="H59" s="132" t="n">
        <f aca="false">Anchor!E551</f>
        <v>56763962.693333</v>
      </c>
      <c r="I59" s="133"/>
      <c r="J59" s="131" t="n">
        <f aca="false">Test!B551</f>
        <v>12255455</v>
      </c>
      <c r="K59" s="132" t="n">
        <f aca="false">Test!C551</f>
        <v>15514092</v>
      </c>
      <c r="L59" s="132" t="n">
        <f aca="false">Test!D551</f>
        <v>17383898</v>
      </c>
      <c r="M59" s="132" t="n">
        <f aca="false">Test!E551</f>
        <v>56746399.493333</v>
      </c>
      <c r="N59" s="133"/>
      <c r="O59" s="134" t="n">
        <f aca="false">IF(E59=0,#REF!,J59/E59)</f>
        <v>0.999781777481557</v>
      </c>
      <c r="P59" s="135" t="n">
        <f aca="false">IF(F59=0,#REF!,K59/F59)</f>
        <v>1.00004293055577</v>
      </c>
      <c r="Q59" s="135" t="n">
        <f aca="false">IF(G59=0,#REF!,L59/G59)</f>
        <v>1.00000471703106</v>
      </c>
      <c r="R59" s="135" t="n">
        <f aca="false">IF(H59=0,#REF!,M59/H59)</f>
        <v>0.999690592425781</v>
      </c>
      <c r="S59" s="133"/>
      <c r="T59" s="131" t="n">
        <f aca="false">SingleLayer!B551</f>
        <v>9906917</v>
      </c>
      <c r="U59" s="132" t="n">
        <f aca="false">SingleLayer!C551</f>
        <v>12368952</v>
      </c>
      <c r="V59" s="132" t="n">
        <f aca="false">SingleLayer!D551</f>
        <v>13853006</v>
      </c>
      <c r="W59" s="132" t="n">
        <f aca="false">SingleLayer!E551</f>
        <v>48947270.96</v>
      </c>
      <c r="X59" s="133"/>
      <c r="Y59" s="134" t="n">
        <f aca="false">E59/T59</f>
        <v>1.23733044296223</v>
      </c>
      <c r="Z59" s="135" t="n">
        <f aca="false">F59/U59</f>
        <v>1.25422315488006</v>
      </c>
      <c r="AA59" s="135" t="n">
        <f aca="false">G59/V59</f>
        <v>1.25487681157433</v>
      </c>
      <c r="AB59" s="135" t="n">
        <f aca="false">H59/W59</f>
        <v>1.15969617059388</v>
      </c>
      <c r="AC59" s="133"/>
      <c r="AD59" s="134" t="n">
        <f aca="false">J59/T59</f>
        <v>1.23706042959682</v>
      </c>
      <c r="AE59" s="135" t="n">
        <f aca="false">K59/U59</f>
        <v>1.25427699937715</v>
      </c>
      <c r="AF59" s="135" t="n">
        <f aca="false">L59/V59</f>
        <v>1.25488273086722</v>
      </c>
      <c r="AG59" s="135" t="n">
        <f aca="false">M59/W59</f>
        <v>1.1593373518149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552</f>
        <v>11593831</v>
      </c>
      <c r="F60" s="138" t="n">
        <f aca="false">Anchor!C552</f>
        <v>14165987</v>
      </c>
      <c r="G60" s="138" t="n">
        <f aca="false">Anchor!D552</f>
        <v>15704450</v>
      </c>
      <c r="H60" s="138" t="n">
        <f aca="false">Anchor!E552</f>
        <v>54725269.786667</v>
      </c>
      <c r="I60" s="139"/>
      <c r="J60" s="137" t="n">
        <f aca="false">Test!B552</f>
        <v>11598122</v>
      </c>
      <c r="K60" s="138" t="n">
        <f aca="false">Test!C552</f>
        <v>14170895</v>
      </c>
      <c r="L60" s="138" t="n">
        <f aca="false">Test!D552</f>
        <v>15708406</v>
      </c>
      <c r="M60" s="138" t="n">
        <f aca="false">Test!E552</f>
        <v>54803225.12</v>
      </c>
      <c r="N60" s="139"/>
      <c r="O60" s="140" t="n">
        <f aca="false">IF(E60=0,#REF!,J60/E60)</f>
        <v>1.00037011062176</v>
      </c>
      <c r="P60" s="141" t="n">
        <f aca="false">IF(F60=0,#REF!,K60/F60)</f>
        <v>1.00034646368093</v>
      </c>
      <c r="Q60" s="141" t="n">
        <f aca="false">IF(G60=0,#REF!,L60/G60)</f>
        <v>1.000251903123</v>
      </c>
      <c r="R60" s="141" t="n">
        <f aca="false">IF(H60=0,#REF!,M60/H60)</f>
        <v>1.00142448513524</v>
      </c>
      <c r="S60" s="139"/>
      <c r="T60" s="137" t="n">
        <f aca="false">SingleLayer!B552</f>
        <v>9302816</v>
      </c>
      <c r="U60" s="138" t="n">
        <f aca="false">SingleLayer!C552</f>
        <v>11259695</v>
      </c>
      <c r="V60" s="138" t="n">
        <f aca="false">SingleLayer!D552</f>
        <v>12482042</v>
      </c>
      <c r="W60" s="138" t="n">
        <f aca="false">SingleLayer!E552</f>
        <v>47005007.226667</v>
      </c>
      <c r="X60" s="139"/>
      <c r="Y60" s="140" t="n">
        <f aca="false">E60/T60</f>
        <v>1.24627112908607</v>
      </c>
      <c r="Z60" s="141" t="n">
        <f aca="false">F60/U60</f>
        <v>1.25811462921509</v>
      </c>
      <c r="AA60" s="141" t="n">
        <f aca="false">G60/V60</f>
        <v>1.25816352805094</v>
      </c>
      <c r="AB60" s="141" t="n">
        <f aca="false">H60/W60</f>
        <v>1.1642434075751</v>
      </c>
      <c r="AC60" s="139"/>
      <c r="AD60" s="140" t="n">
        <f aca="false">J60/T60</f>
        <v>1.24673238726854</v>
      </c>
      <c r="AE60" s="141" t="n">
        <f aca="false">K60/U60</f>
        <v>1.25855052024056</v>
      </c>
      <c r="AF60" s="141" t="n">
        <f aca="false">L60/V60</f>
        <v>1.2584804633729</v>
      </c>
      <c r="AG60" s="141" t="n">
        <f aca="false">M60/W60</f>
        <v>1.1659018550029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1.00012078854741</v>
      </c>
      <c r="P63" s="146" t="n">
        <f aca="false">AVERAGE(P5:P20)</f>
        <v>1.00008215080165</v>
      </c>
      <c r="Q63" s="146" t="n">
        <f aca="false">AVERAGE(Q5:Q20)</f>
        <v>1.00007614243184</v>
      </c>
      <c r="R63" s="147" t="n">
        <f aca="false">AVERAGE(R5:R20)</f>
        <v>1.0008472778393</v>
      </c>
      <c r="Y63" s="145" t="n">
        <f aca="false">AVERAGE(Y5:Y20)</f>
        <v>1.17614640271541</v>
      </c>
      <c r="Z63" s="146" t="n">
        <f aca="false">AVERAGE(Z5:Z20)</f>
        <v>1.19887210796481</v>
      </c>
      <c r="AA63" s="146" t="n">
        <f aca="false">AVERAGE(AA5:AA20)</f>
        <v>1.19822405232733</v>
      </c>
      <c r="AB63" s="147" t="n">
        <f aca="false">AVERAGE(AB5:AB20)</f>
        <v>1.19518176436409</v>
      </c>
      <c r="AD63" s="145" t="n">
        <f aca="false">AVERAGE(AD5:AD20)</f>
        <v>1.17629361931126</v>
      </c>
      <c r="AE63" s="146" t="n">
        <f aca="false">AVERAGE(AE5:AE20)</f>
        <v>1.19897366238247</v>
      </c>
      <c r="AF63" s="146" t="n">
        <f aca="false">AVERAGE(AF5:AF20)</f>
        <v>1.19831797222739</v>
      </c>
      <c r="AG63" s="147" t="n">
        <f aca="false">AVERAGE(AG5:AG20)</f>
        <v>1.19619744799657</v>
      </c>
    </row>
    <row r="64" customFormat="false" ht="16.5" hidden="false" customHeight="false" outlineLevel="0" collapsed="false">
      <c r="O64" s="148" t="n">
        <f aca="false">AVERAGE(O21:O60)</f>
        <v>1.0000880217971</v>
      </c>
      <c r="P64" s="149" t="n">
        <f aca="false">AVERAGE(P21:P60)</f>
        <v>1.00010229473222</v>
      </c>
      <c r="Q64" s="149" t="n">
        <f aca="false">AVERAGE(Q21:Q60)</f>
        <v>1.00008607198326</v>
      </c>
      <c r="R64" s="150" t="n">
        <f aca="false">AVERAGE(R21:R60)</f>
        <v>1.00020698116401</v>
      </c>
      <c r="Y64" s="148" t="n">
        <f aca="false">AVERAGE(Y21:Y60)</f>
        <v>1.19097948792449</v>
      </c>
      <c r="Z64" s="149" t="n">
        <f aca="false">AVERAGE(Z21:Z60)</f>
        <v>1.20662833948774</v>
      </c>
      <c r="AA64" s="149" t="n">
        <f aca="false">AVERAGE(AA21:AA60)</f>
        <v>1.20769131557628</v>
      </c>
      <c r="AB64" s="150" t="n">
        <f aca="false">AVERAGE(AB21:AB60)</f>
        <v>1.14085072561631</v>
      </c>
      <c r="AD64" s="148" t="n">
        <f aca="false">AVERAGE(AD21:AD60)</f>
        <v>1.19109209950266</v>
      </c>
      <c r="AE64" s="149" t="n">
        <f aca="false">AVERAGE(AE21:AE60)</f>
        <v>1.20675525195762</v>
      </c>
      <c r="AF64" s="149" t="n">
        <f aca="false">AVERAGE(AF21:AF60)</f>
        <v>1.20779794613253</v>
      </c>
      <c r="AG64" s="150" t="n">
        <f aca="false">AVERAGE(AG21:AG60)</f>
        <v>1.14109946018243</v>
      </c>
    </row>
    <row r="65" customFormat="false" ht="16.5" hidden="false" customHeight="false" outlineLevel="0" collapsed="false">
      <c r="O65" s="151" t="n">
        <f aca="false">AVERAGE(O63,O64)</f>
        <v>1.00010440517226</v>
      </c>
      <c r="P65" s="152" t="n">
        <f aca="false">AVERAGE(P63,P64)</f>
        <v>1.00009222276694</v>
      </c>
      <c r="Q65" s="152" t="n">
        <f aca="false">AVERAGE(Q63,Q64)</f>
        <v>1.00008110720755</v>
      </c>
      <c r="R65" s="153" t="n">
        <f aca="false">AVERAGE(R63,R64)</f>
        <v>1.00052712950166</v>
      </c>
      <c r="Y65" s="151" t="n">
        <f aca="false">AVERAGE(Y63,Y64)</f>
        <v>1.18356294531995</v>
      </c>
      <c r="Z65" s="152" t="n">
        <f aca="false">AVERAGE(Z63,Z64)</f>
        <v>1.20275022372628</v>
      </c>
      <c r="AA65" s="152" t="n">
        <f aca="false">AVERAGE(AA63,AA64)</f>
        <v>1.20295768395181</v>
      </c>
      <c r="AB65" s="153" t="n">
        <f aca="false">AVERAGE(AB63,AB64)</f>
        <v>1.1680162449902</v>
      </c>
      <c r="AD65" s="151" t="n">
        <f aca="false">AVERAGE(AD63,AD64)</f>
        <v>1.18369285940696</v>
      </c>
      <c r="AE65" s="152" t="n">
        <f aca="false">AVERAGE(AE63,AE64)</f>
        <v>1.20286445717005</v>
      </c>
      <c r="AF65" s="152" t="n">
        <f aca="false">AVERAGE(AF63,AF64)</f>
        <v>1.20305795917996</v>
      </c>
      <c r="AG65" s="153" t="n">
        <f aca="false">AVERAGE(AG63,AG64)</f>
        <v>1.1686484540895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1.00019076975603</v>
      </c>
      <c r="P67" s="146" t="n">
        <f aca="false">AVERAGE(P5:P12)</f>
        <v>1.00017717547196</v>
      </c>
      <c r="Q67" s="146" t="n">
        <f aca="false">AVERAGE(Q5:Q12)</f>
        <v>1.00016169106619</v>
      </c>
      <c r="R67" s="147" t="n">
        <f aca="false">AVERAGE(R5:R12)</f>
        <v>1.00090561593801</v>
      </c>
      <c r="Y67" s="145" t="n">
        <f aca="false">AVERAGE(Y5:Y12)</f>
        <v>1.23767898750115</v>
      </c>
      <c r="Z67" s="146" t="n">
        <f aca="false">AVERAGE(Z5:Z12)</f>
        <v>1.25497896425561</v>
      </c>
      <c r="AA67" s="146" t="n">
        <f aca="false">AVERAGE(AA5:AA12)</f>
        <v>1.25790439133779</v>
      </c>
      <c r="AB67" s="147" t="n">
        <f aca="false">AVERAGE(AB5:AB12)</f>
        <v>1.10326929049681</v>
      </c>
      <c r="AD67" s="145" t="n">
        <f aca="false">AVERAGE(AD5:AD12)</f>
        <v>1.23791923960368</v>
      </c>
      <c r="AE67" s="146" t="n">
        <f aca="false">AVERAGE(AE5:AE12)</f>
        <v>1.25520667574514</v>
      </c>
      <c r="AF67" s="146" t="n">
        <f aca="false">AVERAGE(AF5:AF12)</f>
        <v>1.25811227910999</v>
      </c>
      <c r="AG67" s="147" t="n">
        <f aca="false">AVERAGE(AG5:AG12)</f>
        <v>1.10428912953599</v>
      </c>
    </row>
    <row r="68" customFormat="false" ht="15.75" hidden="false" customHeight="false" outlineLevel="0" collapsed="false">
      <c r="O68" s="148" t="n">
        <f aca="false">AVERAGE(O13:O20)</f>
        <v>1.00005080733879</v>
      </c>
      <c r="P68" s="157" t="n">
        <f aca="false">AVERAGE(P13:P20)</f>
        <v>0.999987126131336</v>
      </c>
      <c r="Q68" s="157" t="n">
        <f aca="false">AVERAGE(Q13:Q20)</f>
        <v>0.999990593797488</v>
      </c>
      <c r="R68" s="150" t="n">
        <f aca="false">AVERAGE(R13:R20)</f>
        <v>1.0007889397406</v>
      </c>
      <c r="Y68" s="148" t="n">
        <f aca="false">AVERAGE(Y13:Y20)</f>
        <v>1.11461381792967</v>
      </c>
      <c r="Z68" s="157" t="n">
        <f aca="false">AVERAGE(Z13:Z20)</f>
        <v>1.14276525167401</v>
      </c>
      <c r="AA68" s="157" t="n">
        <f aca="false">AVERAGE(AA13:AA20)</f>
        <v>1.13854371331687</v>
      </c>
      <c r="AB68" s="150" t="n">
        <f aca="false">AVERAGE(AB13:AB20)</f>
        <v>1.28709423823138</v>
      </c>
      <c r="AD68" s="148" t="n">
        <f aca="false">AVERAGE(AD13:AD20)</f>
        <v>1.11466799901884</v>
      </c>
      <c r="AE68" s="157" t="n">
        <f aca="false">AVERAGE(AE13:AE20)</f>
        <v>1.1427406490198</v>
      </c>
      <c r="AF68" s="157" t="n">
        <f aca="false">AVERAGE(AF13:AF20)</f>
        <v>1.13852366534479</v>
      </c>
      <c r="AG68" s="150" t="n">
        <f aca="false">AVERAGE(AG13:AG20)</f>
        <v>1.28810576645715</v>
      </c>
    </row>
    <row r="69" customFormat="false" ht="15.75" hidden="false" customHeight="false" outlineLevel="0" collapsed="false">
      <c r="O69" s="148" t="n">
        <f aca="false">AVERAGE(O21:O28)</f>
        <v>0.999669471107318</v>
      </c>
      <c r="P69" s="157" t="n">
        <f aca="false">AVERAGE(P21:P28)</f>
        <v>0.999748071908508</v>
      </c>
      <c r="Q69" s="157" t="n">
        <f aca="false">AVERAGE(Q21:Q28)</f>
        <v>0.999754905295509</v>
      </c>
      <c r="R69" s="150" t="n">
        <f aca="false">AVERAGE(R21:R28)</f>
        <v>0.999397035585197</v>
      </c>
      <c r="Y69" s="148" t="n">
        <f aca="false">AVERAGE(Y21:Y28)</f>
        <v>1.12987106454986</v>
      </c>
      <c r="Z69" s="157" t="n">
        <f aca="false">AVERAGE(Z21:Z28)</f>
        <v>1.16204504807861</v>
      </c>
      <c r="AA69" s="157" t="n">
        <f aca="false">AVERAGE(AA21:AA28)</f>
        <v>1.1671624714819</v>
      </c>
      <c r="AB69" s="150" t="n">
        <f aca="false">AVERAGE(AB21:AB28)</f>
        <v>1.0980190985441</v>
      </c>
      <c r="AD69" s="148" t="n">
        <f aca="false">AVERAGE(AD21:AD28)</f>
        <v>1.12949172773669</v>
      </c>
      <c r="AE69" s="157" t="n">
        <f aca="false">AVERAGE(AE21:AE28)</f>
        <v>1.16174636301668</v>
      </c>
      <c r="AF69" s="157" t="n">
        <f aca="false">AVERAGE(AF21:AF28)</f>
        <v>1.16687143466401</v>
      </c>
      <c r="AG69" s="150" t="n">
        <f aca="false">AVERAGE(AG21:AG28)</f>
        <v>1.09735934729382</v>
      </c>
    </row>
    <row r="70" customFormat="false" ht="15.75" hidden="false" customHeight="false" outlineLevel="0" collapsed="false">
      <c r="O70" s="148" t="n">
        <f aca="false">AVERAGE(O29:O36)</f>
        <v>1.00083070765156</v>
      </c>
      <c r="P70" s="157" t="n">
        <f aca="false">AVERAGE(P29:P36)</f>
        <v>1.00070099339048</v>
      </c>
      <c r="Q70" s="157" t="n">
        <f aca="false">AVERAGE(Q29:Q36)</f>
        <v>1.0006433549358</v>
      </c>
      <c r="R70" s="150" t="n">
        <f aca="false">AVERAGE(R29:R36)</f>
        <v>1.00069995428816</v>
      </c>
      <c r="Y70" s="148" t="n">
        <f aca="false">AVERAGE(Y29:Y36)</f>
        <v>1.22184091946852</v>
      </c>
      <c r="Z70" s="157" t="n">
        <f aca="false">AVERAGE(Z29:Z36)</f>
        <v>1.22990465367521</v>
      </c>
      <c r="AA70" s="157" t="n">
        <f aca="false">AVERAGE(AA29:AA36)</f>
        <v>1.2297407383348</v>
      </c>
      <c r="AB70" s="150" t="n">
        <f aca="false">AVERAGE(AB29:AB36)</f>
        <v>1.11806863438008</v>
      </c>
      <c r="AD70" s="148" t="n">
        <f aca="false">AVERAGE(AD29:AD36)</f>
        <v>1.22285313676487</v>
      </c>
      <c r="AE70" s="157" t="n">
        <f aca="false">AVERAGE(AE29:AE36)</f>
        <v>1.23076114239823</v>
      </c>
      <c r="AF70" s="157" t="n">
        <f aca="false">AVERAGE(AF29:AF36)</f>
        <v>1.2305270308784</v>
      </c>
      <c r="AG70" s="150" t="n">
        <f aca="false">AVERAGE(AG29:AG36)</f>
        <v>1.11885713872907</v>
      </c>
    </row>
    <row r="71" customFormat="false" ht="15.75" hidden="false" customHeight="false" outlineLevel="0" collapsed="false">
      <c r="O71" s="148" t="n">
        <f aca="false">AVERAGE(O37:O44)</f>
        <v>0.999814481183849</v>
      </c>
      <c r="P71" s="157" t="n">
        <f aca="false">AVERAGE(P37:P44)</f>
        <v>0.999903629636453</v>
      </c>
      <c r="Q71" s="157" t="n">
        <f aca="false">AVERAGE(Q37:Q44)</f>
        <v>0.999913470909677</v>
      </c>
      <c r="R71" s="150" t="n">
        <f aca="false">AVERAGE(R37:R44)</f>
        <v>0.99999612738276</v>
      </c>
      <c r="Y71" s="148" t="n">
        <f aca="false">AVERAGE(Y37:Y44)</f>
        <v>1.18750517378454</v>
      </c>
      <c r="Z71" s="157" t="n">
        <f aca="false">AVERAGE(Z37:Z44)</f>
        <v>1.20080365834148</v>
      </c>
      <c r="AA71" s="157" t="n">
        <f aca="false">AVERAGE(AA37:AA44)</f>
        <v>1.20166112535417</v>
      </c>
      <c r="AB71" s="150" t="n">
        <f aca="false">AVERAGE(AB37:AB44)</f>
        <v>1.1485047243665</v>
      </c>
      <c r="AD71" s="148" t="n">
        <f aca="false">AVERAGE(AD37:AD44)</f>
        <v>1.18728173066047</v>
      </c>
      <c r="AE71" s="157" t="n">
        <f aca="false">AVERAGE(AE37:AE44)</f>
        <v>1.20068570510206</v>
      </c>
      <c r="AF71" s="157" t="n">
        <f aca="false">AVERAGE(AF37:AF44)</f>
        <v>1.20155499270078</v>
      </c>
      <c r="AG71" s="150" t="n">
        <f aca="false">AVERAGE(AG37:AG44)</f>
        <v>1.14851808981834</v>
      </c>
    </row>
    <row r="72" customFormat="false" ht="15.75" hidden="false" customHeight="false" outlineLevel="0" collapsed="false">
      <c r="O72" s="148" t="n">
        <f aca="false">AVERAGE(O45:O52)</f>
        <v>1.00000575839119</v>
      </c>
      <c r="P72" s="157" t="n">
        <f aca="false">AVERAGE(P45:P52)</f>
        <v>1.00001049251332</v>
      </c>
      <c r="Q72" s="157" t="n">
        <f aca="false">AVERAGE(Q45:Q52)</f>
        <v>0.999950133999728</v>
      </c>
      <c r="R72" s="150" t="n">
        <f aca="false">AVERAGE(R45:R52)</f>
        <v>1.00024243557675</v>
      </c>
      <c r="Y72" s="148" t="n">
        <f aca="false">AVERAGE(Y45:Y52)</f>
        <v>1.20195794304963</v>
      </c>
      <c r="Z72" s="157" t="n">
        <f aca="false">AVERAGE(Z45:Z52)</f>
        <v>1.21616396704005</v>
      </c>
      <c r="AA72" s="157" t="n">
        <f aca="false">AVERAGE(AA45:AA52)</f>
        <v>1.21658691284293</v>
      </c>
      <c r="AB72" s="150" t="n">
        <f aca="false">AVERAGE(AB45:AB52)</f>
        <v>1.1925041915121</v>
      </c>
      <c r="AD72" s="148" t="n">
        <f aca="false">AVERAGE(AD45:AD52)</f>
        <v>1.20196548786112</v>
      </c>
      <c r="AE72" s="157" t="n">
        <f aca="false">AVERAGE(AE45:AE52)</f>
        <v>1.21617637094742</v>
      </c>
      <c r="AF72" s="157" t="n">
        <f aca="false">AVERAGE(AF45:AF52)</f>
        <v>1.21652580595448</v>
      </c>
      <c r="AG72" s="150" t="n">
        <f aca="false">AVERAGE(AG45:AG52)</f>
        <v>1.19279367302606</v>
      </c>
    </row>
    <row r="73" customFormat="false" ht="16.5" hidden="false" customHeight="false" outlineLevel="0" collapsed="false">
      <c r="O73" s="158" t="n">
        <f aca="false">AVERAGE(O53:O60)</f>
        <v>1.00011969065158</v>
      </c>
      <c r="P73" s="149" t="n">
        <f aca="false">AVERAGE(P53:P60)</f>
        <v>1.00014828621236</v>
      </c>
      <c r="Q73" s="149" t="n">
        <f aca="false">AVERAGE(Q53:Q60)</f>
        <v>1.00016849477556</v>
      </c>
      <c r="R73" s="159" t="n">
        <f aca="false">AVERAGE(R53:R60)</f>
        <v>1.0006993529872</v>
      </c>
      <c r="Y73" s="158" t="n">
        <f aca="false">AVERAGE(Y53:Y60)</f>
        <v>1.21372233876991</v>
      </c>
      <c r="Z73" s="149" t="n">
        <f aca="false">AVERAGE(Z53:Z60)</f>
        <v>1.22422437030337</v>
      </c>
      <c r="AA73" s="149" t="n">
        <f aca="false">AVERAGE(AA53:AA60)</f>
        <v>1.22330532986762</v>
      </c>
      <c r="AB73" s="159" t="n">
        <f aca="false">AVERAGE(AB53:AB60)</f>
        <v>1.14715697927878</v>
      </c>
      <c r="AD73" s="158" t="n">
        <f aca="false">AVERAGE(AD53:AD60)</f>
        <v>1.21386841449015</v>
      </c>
      <c r="AE73" s="149" t="n">
        <f aca="false">AVERAGE(AE53:AE60)</f>
        <v>1.22440667832371</v>
      </c>
      <c r="AF73" s="149" t="n">
        <f aca="false">AVERAGE(AF53:AF60)</f>
        <v>1.223510466465</v>
      </c>
      <c r="AG73" s="159" t="n">
        <f aca="false">AVERAGE(AG53:AG60)</f>
        <v>1.14796905204485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CTC-BL PU based</v>
      </c>
      <c r="H2" s="110"/>
      <c r="I2" s="110"/>
      <c r="J2" s="38" t="s">
        <v>9</v>
      </c>
      <c r="K2" s="38"/>
      <c r="L2" s="110" t="str">
        <f aca="false">Summary!W3</f>
        <v>SCE1-Test2 CTC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60"/>
      <c r="F5" s="161"/>
      <c r="G5" s="162"/>
      <c r="H5" s="162"/>
      <c r="I5" s="125"/>
      <c r="J5" s="160"/>
      <c r="K5" s="161"/>
      <c r="L5" s="162"/>
      <c r="M5" s="162"/>
      <c r="N5" s="125"/>
      <c r="O5" s="160"/>
      <c r="P5" s="161"/>
      <c r="Q5" s="162"/>
      <c r="R5" s="162"/>
      <c r="S5" s="125"/>
      <c r="T5" s="160"/>
      <c r="U5" s="161"/>
      <c r="V5" s="162"/>
      <c r="W5" s="162"/>
      <c r="X5" s="125"/>
      <c r="Y5" s="160"/>
      <c r="Z5" s="161"/>
      <c r="AA5" s="162"/>
      <c r="AB5" s="162"/>
      <c r="AC5" s="125"/>
      <c r="AD5" s="160"/>
      <c r="AE5" s="161"/>
      <c r="AF5" s="162"/>
      <c r="AG5" s="162"/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63"/>
      <c r="F6" s="164"/>
      <c r="G6" s="165"/>
      <c r="H6" s="165"/>
      <c r="I6" s="133"/>
      <c r="J6" s="163"/>
      <c r="K6" s="164"/>
      <c r="L6" s="165"/>
      <c r="M6" s="165"/>
      <c r="N6" s="133"/>
      <c r="O6" s="163"/>
      <c r="P6" s="164"/>
      <c r="Q6" s="165"/>
      <c r="R6" s="165"/>
      <c r="S6" s="133"/>
      <c r="T6" s="163"/>
      <c r="U6" s="164"/>
      <c r="V6" s="165"/>
      <c r="W6" s="165"/>
      <c r="X6" s="133"/>
      <c r="Y6" s="163"/>
      <c r="Z6" s="164"/>
      <c r="AA6" s="165"/>
      <c r="AB6" s="165"/>
      <c r="AC6" s="133"/>
      <c r="AD6" s="163"/>
      <c r="AE6" s="164"/>
      <c r="AF6" s="165"/>
      <c r="AG6" s="165"/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63"/>
      <c r="F7" s="164"/>
      <c r="G7" s="165"/>
      <c r="H7" s="165"/>
      <c r="I7" s="133"/>
      <c r="J7" s="163"/>
      <c r="K7" s="164"/>
      <c r="L7" s="165"/>
      <c r="M7" s="165"/>
      <c r="N7" s="133"/>
      <c r="O7" s="163"/>
      <c r="P7" s="164"/>
      <c r="Q7" s="165"/>
      <c r="R7" s="165"/>
      <c r="S7" s="133"/>
      <c r="T7" s="163"/>
      <c r="U7" s="164"/>
      <c r="V7" s="165"/>
      <c r="W7" s="165"/>
      <c r="X7" s="133"/>
      <c r="Y7" s="163"/>
      <c r="Z7" s="164"/>
      <c r="AA7" s="165"/>
      <c r="AB7" s="165"/>
      <c r="AC7" s="133"/>
      <c r="AD7" s="163"/>
      <c r="AE7" s="164"/>
      <c r="AF7" s="165"/>
      <c r="AG7" s="165"/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66"/>
      <c r="F8" s="167"/>
      <c r="G8" s="168"/>
      <c r="H8" s="168"/>
      <c r="I8" s="139"/>
      <c r="J8" s="166"/>
      <c r="K8" s="167"/>
      <c r="L8" s="168"/>
      <c r="M8" s="168"/>
      <c r="N8" s="139"/>
      <c r="O8" s="166"/>
      <c r="P8" s="167"/>
      <c r="Q8" s="168"/>
      <c r="R8" s="168"/>
      <c r="S8" s="139"/>
      <c r="T8" s="166"/>
      <c r="U8" s="167"/>
      <c r="V8" s="168"/>
      <c r="W8" s="168"/>
      <c r="X8" s="139"/>
      <c r="Y8" s="166"/>
      <c r="Z8" s="167"/>
      <c r="AA8" s="168"/>
      <c r="AB8" s="168"/>
      <c r="AC8" s="139"/>
      <c r="AD8" s="166"/>
      <c r="AE8" s="167"/>
      <c r="AF8" s="168"/>
      <c r="AG8" s="168"/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60"/>
      <c r="F9" s="161"/>
      <c r="G9" s="162"/>
      <c r="H9" s="162"/>
      <c r="I9" s="125"/>
      <c r="J9" s="160"/>
      <c r="K9" s="161"/>
      <c r="L9" s="162"/>
      <c r="M9" s="162"/>
      <c r="N9" s="125"/>
      <c r="O9" s="160"/>
      <c r="P9" s="161"/>
      <c r="Q9" s="162"/>
      <c r="R9" s="162"/>
      <c r="S9" s="125"/>
      <c r="T9" s="160"/>
      <c r="U9" s="161"/>
      <c r="V9" s="162"/>
      <c r="W9" s="162"/>
      <c r="X9" s="125"/>
      <c r="Y9" s="160"/>
      <c r="Z9" s="161"/>
      <c r="AA9" s="162"/>
      <c r="AB9" s="162"/>
      <c r="AC9" s="125"/>
      <c r="AD9" s="160"/>
      <c r="AE9" s="161"/>
      <c r="AF9" s="162"/>
      <c r="AG9" s="162"/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63"/>
      <c r="F10" s="164"/>
      <c r="G10" s="165"/>
      <c r="H10" s="165"/>
      <c r="I10" s="133"/>
      <c r="J10" s="163"/>
      <c r="K10" s="164"/>
      <c r="L10" s="165"/>
      <c r="M10" s="165"/>
      <c r="N10" s="133"/>
      <c r="O10" s="163"/>
      <c r="P10" s="164"/>
      <c r="Q10" s="165"/>
      <c r="R10" s="165"/>
      <c r="S10" s="133"/>
      <c r="T10" s="163"/>
      <c r="U10" s="164"/>
      <c r="V10" s="165"/>
      <c r="W10" s="165"/>
      <c r="X10" s="133"/>
      <c r="Y10" s="163"/>
      <c r="Z10" s="164"/>
      <c r="AA10" s="165"/>
      <c r="AB10" s="165"/>
      <c r="AC10" s="133"/>
      <c r="AD10" s="163"/>
      <c r="AE10" s="164"/>
      <c r="AF10" s="165"/>
      <c r="AG10" s="165"/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63"/>
      <c r="F11" s="164"/>
      <c r="G11" s="165"/>
      <c r="H11" s="165"/>
      <c r="I11" s="133"/>
      <c r="J11" s="163"/>
      <c r="K11" s="164"/>
      <c r="L11" s="165"/>
      <c r="M11" s="165"/>
      <c r="N11" s="133"/>
      <c r="O11" s="163"/>
      <c r="P11" s="164"/>
      <c r="Q11" s="165"/>
      <c r="R11" s="165"/>
      <c r="S11" s="133"/>
      <c r="T11" s="163"/>
      <c r="U11" s="164"/>
      <c r="V11" s="165"/>
      <c r="W11" s="165"/>
      <c r="X11" s="133"/>
      <c r="Y11" s="163"/>
      <c r="Z11" s="164"/>
      <c r="AA11" s="165"/>
      <c r="AB11" s="165"/>
      <c r="AC11" s="133"/>
      <c r="AD11" s="163"/>
      <c r="AE11" s="164"/>
      <c r="AF11" s="165"/>
      <c r="AG11" s="165"/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66"/>
      <c r="F12" s="167"/>
      <c r="G12" s="168"/>
      <c r="H12" s="168"/>
      <c r="I12" s="139"/>
      <c r="J12" s="166"/>
      <c r="K12" s="167"/>
      <c r="L12" s="168"/>
      <c r="M12" s="168"/>
      <c r="N12" s="139"/>
      <c r="O12" s="166"/>
      <c r="P12" s="167"/>
      <c r="Q12" s="168"/>
      <c r="R12" s="168"/>
      <c r="S12" s="139"/>
      <c r="T12" s="166"/>
      <c r="U12" s="167"/>
      <c r="V12" s="168"/>
      <c r="W12" s="168"/>
      <c r="X12" s="139"/>
      <c r="Y12" s="166"/>
      <c r="Z12" s="167"/>
      <c r="AA12" s="168"/>
      <c r="AB12" s="168"/>
      <c r="AC12" s="139"/>
      <c r="AD12" s="166"/>
      <c r="AE12" s="167"/>
      <c r="AF12" s="168"/>
      <c r="AG12" s="168"/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60"/>
      <c r="F13" s="161"/>
      <c r="G13" s="162"/>
      <c r="H13" s="162"/>
      <c r="I13" s="125"/>
      <c r="J13" s="160"/>
      <c r="K13" s="161"/>
      <c r="L13" s="162"/>
      <c r="M13" s="162"/>
      <c r="N13" s="125"/>
      <c r="O13" s="160"/>
      <c r="P13" s="161"/>
      <c r="Q13" s="162"/>
      <c r="R13" s="162"/>
      <c r="S13" s="125"/>
      <c r="T13" s="160"/>
      <c r="U13" s="161"/>
      <c r="V13" s="162"/>
      <c r="W13" s="162"/>
      <c r="X13" s="125"/>
      <c r="Y13" s="160"/>
      <c r="Z13" s="161"/>
      <c r="AA13" s="162"/>
      <c r="AB13" s="162"/>
      <c r="AC13" s="125"/>
      <c r="AD13" s="160"/>
      <c r="AE13" s="161"/>
      <c r="AF13" s="162"/>
      <c r="AG13" s="162"/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63"/>
      <c r="F14" s="164"/>
      <c r="G14" s="165"/>
      <c r="H14" s="165"/>
      <c r="I14" s="133"/>
      <c r="J14" s="163"/>
      <c r="K14" s="164"/>
      <c r="L14" s="165"/>
      <c r="M14" s="165"/>
      <c r="N14" s="133"/>
      <c r="O14" s="163"/>
      <c r="P14" s="164"/>
      <c r="Q14" s="165"/>
      <c r="R14" s="165"/>
      <c r="S14" s="133"/>
      <c r="T14" s="163"/>
      <c r="U14" s="164"/>
      <c r="V14" s="165"/>
      <c r="W14" s="165"/>
      <c r="X14" s="133"/>
      <c r="Y14" s="163"/>
      <c r="Z14" s="164"/>
      <c r="AA14" s="165"/>
      <c r="AB14" s="165"/>
      <c r="AC14" s="133"/>
      <c r="AD14" s="163"/>
      <c r="AE14" s="164"/>
      <c r="AF14" s="165"/>
      <c r="AG14" s="165"/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63"/>
      <c r="F15" s="164"/>
      <c r="G15" s="165"/>
      <c r="H15" s="165"/>
      <c r="I15" s="133"/>
      <c r="J15" s="163"/>
      <c r="K15" s="164"/>
      <c r="L15" s="165"/>
      <c r="M15" s="165"/>
      <c r="N15" s="133"/>
      <c r="O15" s="163"/>
      <c r="P15" s="164"/>
      <c r="Q15" s="165"/>
      <c r="R15" s="165"/>
      <c r="S15" s="133"/>
      <c r="T15" s="163"/>
      <c r="U15" s="164"/>
      <c r="V15" s="165"/>
      <c r="W15" s="165"/>
      <c r="X15" s="133"/>
      <c r="Y15" s="163"/>
      <c r="Z15" s="164"/>
      <c r="AA15" s="165"/>
      <c r="AB15" s="165"/>
      <c r="AC15" s="133"/>
      <c r="AD15" s="163"/>
      <c r="AE15" s="164"/>
      <c r="AF15" s="165"/>
      <c r="AG15" s="165"/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66"/>
      <c r="F16" s="167"/>
      <c r="G16" s="168"/>
      <c r="H16" s="168"/>
      <c r="I16" s="139"/>
      <c r="J16" s="166"/>
      <c r="K16" s="167"/>
      <c r="L16" s="168"/>
      <c r="M16" s="168"/>
      <c r="N16" s="139"/>
      <c r="O16" s="166"/>
      <c r="P16" s="167"/>
      <c r="Q16" s="168"/>
      <c r="R16" s="168"/>
      <c r="S16" s="139"/>
      <c r="T16" s="166"/>
      <c r="U16" s="167"/>
      <c r="V16" s="168"/>
      <c r="W16" s="168"/>
      <c r="X16" s="139"/>
      <c r="Y16" s="166"/>
      <c r="Z16" s="167"/>
      <c r="AA16" s="168"/>
      <c r="AB16" s="168"/>
      <c r="AC16" s="139"/>
      <c r="AD16" s="166"/>
      <c r="AE16" s="167"/>
      <c r="AF16" s="168"/>
      <c r="AG16" s="168"/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60"/>
      <c r="F17" s="161"/>
      <c r="G17" s="162"/>
      <c r="H17" s="162"/>
      <c r="I17" s="125"/>
      <c r="J17" s="160"/>
      <c r="K17" s="161"/>
      <c r="L17" s="162"/>
      <c r="M17" s="162"/>
      <c r="N17" s="125"/>
      <c r="O17" s="160"/>
      <c r="P17" s="161"/>
      <c r="Q17" s="162"/>
      <c r="R17" s="162"/>
      <c r="S17" s="125"/>
      <c r="T17" s="160"/>
      <c r="U17" s="161"/>
      <c r="V17" s="162"/>
      <c r="W17" s="162"/>
      <c r="X17" s="125"/>
      <c r="Y17" s="160"/>
      <c r="Z17" s="161"/>
      <c r="AA17" s="162"/>
      <c r="AB17" s="162"/>
      <c r="AC17" s="125"/>
      <c r="AD17" s="160"/>
      <c r="AE17" s="161"/>
      <c r="AF17" s="162"/>
      <c r="AG17" s="162"/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63"/>
      <c r="F18" s="164"/>
      <c r="G18" s="165"/>
      <c r="H18" s="165"/>
      <c r="I18" s="133"/>
      <c r="J18" s="163"/>
      <c r="K18" s="164"/>
      <c r="L18" s="165"/>
      <c r="M18" s="165"/>
      <c r="N18" s="133"/>
      <c r="O18" s="163"/>
      <c r="P18" s="164"/>
      <c r="Q18" s="165"/>
      <c r="R18" s="165"/>
      <c r="S18" s="133"/>
      <c r="T18" s="163"/>
      <c r="U18" s="164"/>
      <c r="V18" s="165"/>
      <c r="W18" s="165"/>
      <c r="X18" s="133"/>
      <c r="Y18" s="163"/>
      <c r="Z18" s="164"/>
      <c r="AA18" s="165"/>
      <c r="AB18" s="165"/>
      <c r="AC18" s="133"/>
      <c r="AD18" s="163"/>
      <c r="AE18" s="164"/>
      <c r="AF18" s="165"/>
      <c r="AG18" s="165"/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63"/>
      <c r="F19" s="164"/>
      <c r="G19" s="165"/>
      <c r="H19" s="165"/>
      <c r="I19" s="133"/>
      <c r="J19" s="163"/>
      <c r="K19" s="164"/>
      <c r="L19" s="165"/>
      <c r="M19" s="165"/>
      <c r="N19" s="133"/>
      <c r="O19" s="163"/>
      <c r="P19" s="164"/>
      <c r="Q19" s="165"/>
      <c r="R19" s="165"/>
      <c r="S19" s="133"/>
      <c r="T19" s="163"/>
      <c r="U19" s="164"/>
      <c r="V19" s="165"/>
      <c r="W19" s="165"/>
      <c r="X19" s="133"/>
      <c r="Y19" s="163"/>
      <c r="Z19" s="164"/>
      <c r="AA19" s="165"/>
      <c r="AB19" s="165"/>
      <c r="AC19" s="133"/>
      <c r="AD19" s="163"/>
      <c r="AE19" s="164"/>
      <c r="AF19" s="165"/>
      <c r="AG19" s="165"/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66"/>
      <c r="F20" s="167"/>
      <c r="G20" s="168"/>
      <c r="H20" s="168"/>
      <c r="I20" s="139"/>
      <c r="J20" s="166"/>
      <c r="K20" s="167"/>
      <c r="L20" s="168"/>
      <c r="M20" s="168"/>
      <c r="N20" s="139"/>
      <c r="O20" s="166"/>
      <c r="P20" s="167"/>
      <c r="Q20" s="168"/>
      <c r="R20" s="168"/>
      <c r="S20" s="139"/>
      <c r="T20" s="166"/>
      <c r="U20" s="167"/>
      <c r="V20" s="168"/>
      <c r="W20" s="168"/>
      <c r="X20" s="139"/>
      <c r="Y20" s="166"/>
      <c r="Z20" s="167"/>
      <c r="AA20" s="168"/>
      <c r="AB20" s="168"/>
      <c r="AC20" s="139"/>
      <c r="AD20" s="166"/>
      <c r="AE20" s="167"/>
      <c r="AF20" s="168"/>
      <c r="AG20" s="168"/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457</f>
        <v>14555355</v>
      </c>
      <c r="F21" s="124" t="n">
        <f aca="false">Anchor!C457</f>
        <v>21083618</v>
      </c>
      <c r="G21" s="124" t="n">
        <f aca="false">Anchor!D457</f>
        <v>24430663</v>
      </c>
      <c r="H21" s="124" t="n">
        <f aca="false">Anchor!E457</f>
        <v>84759687.466667</v>
      </c>
      <c r="I21" s="125"/>
      <c r="J21" s="123" t="n">
        <f aca="false">Test!B457</f>
        <v>14563994</v>
      </c>
      <c r="K21" s="124" t="n">
        <f aca="false">Test!C457</f>
        <v>21097002</v>
      </c>
      <c r="L21" s="124" t="n">
        <f aca="false">Test!D457</f>
        <v>24442497</v>
      </c>
      <c r="M21" s="124" t="n">
        <f aca="false">Test!E457</f>
        <v>84646234.666667</v>
      </c>
      <c r="N21" s="125"/>
      <c r="O21" s="126" t="n">
        <f aca="false">IF(E21=0,#REF!,J21/E21)</f>
        <v>1.00059352726196</v>
      </c>
      <c r="P21" s="127" t="n">
        <f aca="false">IF(F21=0,#REF!,K21/F21)</f>
        <v>1.00063480565812</v>
      </c>
      <c r="Q21" s="127" t="n">
        <f aca="false">IF(G21=0,#REF!,L21/G21)</f>
        <v>1.00048439127501</v>
      </c>
      <c r="R21" s="127" t="n">
        <f aca="false">IF(H21=0,#REF!,M21/H21)</f>
        <v>0.998661476895551</v>
      </c>
      <c r="S21" s="125"/>
      <c r="T21" s="123" t="n">
        <f aca="false">SingleLayer!B457</f>
        <v>11354901</v>
      </c>
      <c r="U21" s="124" t="n">
        <f aca="false">SingleLayer!C457</f>
        <v>15991641</v>
      </c>
      <c r="V21" s="124" t="n">
        <f aca="false">SingleLayer!D457</f>
        <v>18506729</v>
      </c>
      <c r="W21" s="124" t="n">
        <f aca="false">SingleLayer!E457</f>
        <v>61288884.4</v>
      </c>
      <c r="X21" s="125"/>
      <c r="Y21" s="126" t="n">
        <f aca="false">E21/T21</f>
        <v>1.28185661856497</v>
      </c>
      <c r="Z21" s="127" t="n">
        <f aca="false">F21/U21</f>
        <v>1.31841491439184</v>
      </c>
      <c r="AA21" s="127" t="n">
        <f aca="false">G21/V21</f>
        <v>1.32009622013701</v>
      </c>
      <c r="AB21" s="127" t="n">
        <f aca="false">H21/W21</f>
        <v>1.38295366764201</v>
      </c>
      <c r="AC21" s="125"/>
      <c r="AD21" s="126" t="n">
        <f aca="false">J21/T21</f>
        <v>1.28261743541401</v>
      </c>
      <c r="AE21" s="127" t="n">
        <f aca="false">K21/U21</f>
        <v>1.31925185163924</v>
      </c>
      <c r="AF21" s="127" t="n">
        <f aca="false">L21/V21</f>
        <v>1.32073566322822</v>
      </c>
      <c r="AG21" s="127" t="n">
        <f aca="false">M21/W21</f>
        <v>1.38110255220549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458</f>
        <v>13598891</v>
      </c>
      <c r="F22" s="132" t="n">
        <f aca="false">Anchor!C458</f>
        <v>18621221</v>
      </c>
      <c r="G22" s="132" t="n">
        <f aca="false">Anchor!D458</f>
        <v>21385061</v>
      </c>
      <c r="H22" s="132" t="n">
        <f aca="false">Anchor!E458</f>
        <v>80012252.466667</v>
      </c>
      <c r="I22" s="133"/>
      <c r="J22" s="131" t="n">
        <f aca="false">Test!B458</f>
        <v>13609230</v>
      </c>
      <c r="K22" s="132" t="n">
        <f aca="false">Test!C458</f>
        <v>18633586</v>
      </c>
      <c r="L22" s="132" t="n">
        <f aca="false">Test!D458</f>
        <v>21396204</v>
      </c>
      <c r="M22" s="132" t="n">
        <f aca="false">Test!E458</f>
        <v>80116556.266667</v>
      </c>
      <c r="N22" s="133"/>
      <c r="O22" s="134" t="n">
        <f aca="false">IF(E22=0,#REF!,J22/E22)</f>
        <v>1.00076028258481</v>
      </c>
      <c r="P22" s="135" t="n">
        <f aca="false">IF(F22=0,#REF!,K22/F22)</f>
        <v>1.00066402734815</v>
      </c>
      <c r="Q22" s="135" t="n">
        <f aca="false">IF(G22=0,#REF!,L22/G22)</f>
        <v>1.00052106468156</v>
      </c>
      <c r="R22" s="135" t="n">
        <f aca="false">IF(H22=0,#REF!,M22/H22)</f>
        <v>1.00130359784639</v>
      </c>
      <c r="S22" s="133"/>
      <c r="T22" s="131" t="n">
        <f aca="false">SingleLayer!B458</f>
        <v>10531720</v>
      </c>
      <c r="U22" s="132" t="n">
        <f aca="false">SingleLayer!C458</f>
        <v>14181839</v>
      </c>
      <c r="V22" s="132" t="n">
        <f aca="false">SingleLayer!D458</f>
        <v>16279090</v>
      </c>
      <c r="W22" s="132" t="n">
        <f aca="false">SingleLayer!E458</f>
        <v>57379100.4</v>
      </c>
      <c r="X22" s="133"/>
      <c r="Y22" s="134" t="n">
        <f aca="false">E22/T22</f>
        <v>1.29123172663155</v>
      </c>
      <c r="Z22" s="135" t="n">
        <f aca="false">F22/U22</f>
        <v>1.31303288663762</v>
      </c>
      <c r="AA22" s="135" t="n">
        <f aca="false">G22/V22</f>
        <v>1.31365211446094</v>
      </c>
      <c r="AB22" s="135" t="n">
        <f aca="false">H22/W22</f>
        <v>1.39444940594898</v>
      </c>
      <c r="AC22" s="133"/>
      <c r="AD22" s="134" t="n">
        <f aca="false">J22/T22</f>
        <v>1.29221342762626</v>
      </c>
      <c r="AE22" s="135" t="n">
        <f aca="false">K22/U22</f>
        <v>1.31390477638337</v>
      </c>
      <c r="AF22" s="135" t="n">
        <f aca="false">L22/V22</f>
        <v>1.31433661218164</v>
      </c>
      <c r="AG22" s="135" t="n">
        <f aca="false">M22/W22</f>
        <v>1.39626720719147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459</f>
        <v>13093747</v>
      </c>
      <c r="F23" s="132" t="n">
        <f aca="false">Anchor!C459</f>
        <v>17251751</v>
      </c>
      <c r="G23" s="132" t="n">
        <f aca="false">Anchor!D459</f>
        <v>19638801</v>
      </c>
      <c r="H23" s="132" t="n">
        <f aca="false">Anchor!E459</f>
        <v>76710566.2</v>
      </c>
      <c r="I23" s="133"/>
      <c r="J23" s="131" t="n">
        <f aca="false">Test!B459</f>
        <v>13114486</v>
      </c>
      <c r="K23" s="132" t="n">
        <f aca="false">Test!C459</f>
        <v>17272863</v>
      </c>
      <c r="L23" s="132" t="n">
        <f aca="false">Test!D459</f>
        <v>19662647</v>
      </c>
      <c r="M23" s="132" t="n">
        <f aca="false">Test!E459</f>
        <v>76870593.266667</v>
      </c>
      <c r="N23" s="133"/>
      <c r="O23" s="134" t="n">
        <f aca="false">IF(E23=0,#REF!,J23/E23)</f>
        <v>1.00158388580442</v>
      </c>
      <c r="P23" s="135" t="n">
        <f aca="false">IF(F23=0,#REF!,K23/F23)</f>
        <v>1.00122375983748</v>
      </c>
      <c r="Q23" s="135" t="n">
        <f aca="false">IF(G23=0,#REF!,L23/G23)</f>
        <v>1.00121422891347</v>
      </c>
      <c r="R23" s="135" t="n">
        <f aca="false">IF(H23=0,#REF!,M23/H23)</f>
        <v>1.0020861150503</v>
      </c>
      <c r="S23" s="133"/>
      <c r="T23" s="131" t="n">
        <f aca="false">SingleLayer!B459</f>
        <v>9912631</v>
      </c>
      <c r="U23" s="132" t="n">
        <f aca="false">SingleLayer!C459</f>
        <v>12927623</v>
      </c>
      <c r="V23" s="132" t="n">
        <f aca="false">SingleLayer!D459</f>
        <v>14713890</v>
      </c>
      <c r="W23" s="132" t="n">
        <f aca="false">SingleLayer!E459</f>
        <v>53404228.266667</v>
      </c>
      <c r="X23" s="133"/>
      <c r="Y23" s="134" t="n">
        <f aca="false">E23/T23</f>
        <v>1.32091540580901</v>
      </c>
      <c r="Z23" s="135" t="n">
        <f aca="false">F23/U23</f>
        <v>1.33448747693215</v>
      </c>
      <c r="AA23" s="135" t="n">
        <f aca="false">G23/V23</f>
        <v>1.33471169079013</v>
      </c>
      <c r="AB23" s="135" t="n">
        <f aca="false">H23/W23</f>
        <v>1.43641372021998</v>
      </c>
      <c r="AC23" s="133"/>
      <c r="AD23" s="134" t="n">
        <f aca="false">J23/T23</f>
        <v>1.32300758496912</v>
      </c>
      <c r="AE23" s="135" t="n">
        <f aca="false">K23/U23</f>
        <v>1.33612056911004</v>
      </c>
      <c r="AF23" s="135" t="n">
        <f aca="false">L23/V23</f>
        <v>1.33633233631623</v>
      </c>
      <c r="AG23" s="135" t="n">
        <f aca="false">M23/W23</f>
        <v>1.43941024450019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460</f>
        <v>12720400</v>
      </c>
      <c r="F24" s="138" t="n">
        <f aca="false">Anchor!C460</f>
        <v>16149523</v>
      </c>
      <c r="G24" s="138" t="n">
        <f aca="false">Anchor!D460</f>
        <v>18196146</v>
      </c>
      <c r="H24" s="138" t="n">
        <f aca="false">Anchor!E460</f>
        <v>72764214.133333</v>
      </c>
      <c r="I24" s="139"/>
      <c r="J24" s="137" t="n">
        <f aca="false">Test!B460</f>
        <v>12704227</v>
      </c>
      <c r="K24" s="138" t="n">
        <f aca="false">Test!C460</f>
        <v>16121924</v>
      </c>
      <c r="L24" s="138" t="n">
        <f aca="false">Test!D460</f>
        <v>18161228</v>
      </c>
      <c r="M24" s="138" t="n">
        <f aca="false">Test!E460</f>
        <v>72588611.266667</v>
      </c>
      <c r="N24" s="139"/>
      <c r="O24" s="140" t="n">
        <f aca="false">IF(E24=0,#REF!,J24/E24)</f>
        <v>0.998728577717682</v>
      </c>
      <c r="P24" s="141" t="n">
        <f aca="false">IF(F24=0,#REF!,K24/F24)</f>
        <v>0.998291033115963</v>
      </c>
      <c r="Q24" s="141" t="n">
        <f aca="false">IF(G24=0,#REF!,L24/G24)</f>
        <v>0.998081022212066</v>
      </c>
      <c r="R24" s="141" t="n">
        <f aca="false">IF(H24=0,#REF!,M24/H24)</f>
        <v>0.997586686412304</v>
      </c>
      <c r="S24" s="139"/>
      <c r="T24" s="137" t="n">
        <f aca="false">SingleLayer!B460</f>
        <v>9393245</v>
      </c>
      <c r="U24" s="138" t="n">
        <f aca="false">SingleLayer!C460</f>
        <v>11867344</v>
      </c>
      <c r="V24" s="138" t="n">
        <f aca="false">SingleLayer!D460</f>
        <v>13379792</v>
      </c>
      <c r="W24" s="138" t="n">
        <f aca="false">SingleLayer!E460</f>
        <v>49927746.333333</v>
      </c>
      <c r="X24" s="139"/>
      <c r="Y24" s="140" t="n">
        <f aca="false">E24/T24</f>
        <v>1.35420719889665</v>
      </c>
      <c r="Z24" s="141" t="n">
        <f aca="false">F24/U24</f>
        <v>1.36083718479889</v>
      </c>
      <c r="AA24" s="141" t="n">
        <f aca="false">G24/V24</f>
        <v>1.35997226264803</v>
      </c>
      <c r="AB24" s="141" t="n">
        <f aca="false">H24/W24</f>
        <v>1.45739031855227</v>
      </c>
      <c r="AC24" s="139"/>
      <c r="AD24" s="140" t="n">
        <f aca="false">J24/T24</f>
        <v>1.3524854296891</v>
      </c>
      <c r="AE24" s="141" t="n">
        <f aca="false">K24/U24</f>
        <v>1.3585115591155</v>
      </c>
      <c r="AF24" s="141" t="n">
        <f aca="false">L24/V24</f>
        <v>1.3573625060838</v>
      </c>
      <c r="AG24" s="141" t="n">
        <f aca="false">M24/W24</f>
        <v>1.45387317869393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461</f>
        <v>12815790</v>
      </c>
      <c r="F25" s="124" t="n">
        <f aca="false">Anchor!C461</f>
        <v>17811905</v>
      </c>
      <c r="G25" s="124" t="n">
        <f aca="false">Anchor!D461</f>
        <v>20448652</v>
      </c>
      <c r="H25" s="124" t="n">
        <f aca="false">Anchor!E461</f>
        <v>78766317</v>
      </c>
      <c r="I25" s="125"/>
      <c r="J25" s="123" t="n">
        <f aca="false">Test!B461</f>
        <v>12839056</v>
      </c>
      <c r="K25" s="124" t="n">
        <f aca="false">Test!C461</f>
        <v>17858234</v>
      </c>
      <c r="L25" s="124" t="n">
        <f aca="false">Test!D461</f>
        <v>20501097</v>
      </c>
      <c r="M25" s="124" t="n">
        <f aca="false">Test!E461</f>
        <v>78764023.466667</v>
      </c>
      <c r="N25" s="125"/>
      <c r="O25" s="126" t="n">
        <f aca="false">IF(E25=0,#REF!,J25/E25)</f>
        <v>1.00181541676323</v>
      </c>
      <c r="P25" s="127" t="n">
        <f aca="false">IF(F25=0,#REF!,K25/F25)</f>
        <v>1.00260101319876</v>
      </c>
      <c r="Q25" s="127" t="n">
        <f aca="false">IF(G25=0,#REF!,L25/G25)</f>
        <v>1.00256471673536</v>
      </c>
      <c r="R25" s="127" t="n">
        <f aca="false">IF(H25=0,#REF!,M25/H25)</f>
        <v>0.999970881800491</v>
      </c>
      <c r="S25" s="125"/>
      <c r="T25" s="123" t="n">
        <f aca="false">SingleLayer!B461</f>
        <v>10931106</v>
      </c>
      <c r="U25" s="124" t="n">
        <f aca="false">SingleLayer!C461</f>
        <v>15013726</v>
      </c>
      <c r="V25" s="124" t="n">
        <f aca="false">SingleLayer!D461</f>
        <v>17300617</v>
      </c>
      <c r="W25" s="124" t="n">
        <f aca="false">SingleLayer!E461</f>
        <v>59283996.333333</v>
      </c>
      <c r="X25" s="125"/>
      <c r="Y25" s="126" t="n">
        <f aca="false">E25/T25</f>
        <v>1.17241475839682</v>
      </c>
      <c r="Z25" s="127" t="n">
        <f aca="false">F25/U25</f>
        <v>1.18637472137163</v>
      </c>
      <c r="AA25" s="127" t="n">
        <f aca="false">G25/V25</f>
        <v>1.18196085145403</v>
      </c>
      <c r="AB25" s="127" t="n">
        <f aca="false">H25/W25</f>
        <v>1.32862697981973</v>
      </c>
      <c r="AC25" s="125"/>
      <c r="AD25" s="126" t="n">
        <f aca="false">J25/T25</f>
        <v>1.17454317980267</v>
      </c>
      <c r="AE25" s="127" t="n">
        <f aca="false">K25/U25</f>
        <v>1.18946049768059</v>
      </c>
      <c r="AF25" s="127" t="n">
        <f aca="false">L25/V25</f>
        <v>1.18499224623029</v>
      </c>
      <c r="AG25" s="127" t="n">
        <f aca="false">M25/W25</f>
        <v>1.32858829259426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462</f>
        <v>12092824</v>
      </c>
      <c r="F26" s="132" t="n">
        <f aca="false">Anchor!C462</f>
        <v>16077692</v>
      </c>
      <c r="G26" s="132" t="n">
        <f aca="false">Anchor!D462</f>
        <v>18317948</v>
      </c>
      <c r="H26" s="132" t="n">
        <f aca="false">Anchor!E462</f>
        <v>74867499.933333</v>
      </c>
      <c r="I26" s="133"/>
      <c r="J26" s="131" t="n">
        <f aca="false">Test!B462</f>
        <v>12107739</v>
      </c>
      <c r="K26" s="132" t="n">
        <f aca="false">Test!C462</f>
        <v>16106496</v>
      </c>
      <c r="L26" s="132" t="n">
        <f aca="false">Test!D462</f>
        <v>18350083</v>
      </c>
      <c r="M26" s="132" t="n">
        <f aca="false">Test!E462</f>
        <v>74854750.133333</v>
      </c>
      <c r="N26" s="133"/>
      <c r="O26" s="134" t="n">
        <f aca="false">IF(E26=0,#REF!,J26/E26)</f>
        <v>1.00123337609147</v>
      </c>
      <c r="P26" s="135" t="n">
        <f aca="false">IF(F26=0,#REF!,K26/F26)</f>
        <v>1.0017915506778</v>
      </c>
      <c r="Q26" s="135" t="n">
        <f aca="false">IF(G26=0,#REF!,L26/G26)</f>
        <v>1.00175429038231</v>
      </c>
      <c r="R26" s="135" t="n">
        <f aca="false">IF(H26=0,#REF!,M26/H26)</f>
        <v>0.999829701806373</v>
      </c>
      <c r="S26" s="133"/>
      <c r="T26" s="131" t="n">
        <f aca="false">SingleLayer!B462</f>
        <v>10226638</v>
      </c>
      <c r="U26" s="132" t="n">
        <f aca="false">SingleLayer!C462</f>
        <v>13566366</v>
      </c>
      <c r="V26" s="132" t="n">
        <f aca="false">SingleLayer!D462</f>
        <v>15513044</v>
      </c>
      <c r="W26" s="132" t="n">
        <f aca="false">SingleLayer!E462</f>
        <v>55621147.333333</v>
      </c>
      <c r="X26" s="133"/>
      <c r="Y26" s="134" t="n">
        <f aca="false">E26/T26</f>
        <v>1.1824828452909</v>
      </c>
      <c r="Z26" s="135" t="n">
        <f aca="false">F26/U26</f>
        <v>1.18511412709933</v>
      </c>
      <c r="AA26" s="135" t="n">
        <f aca="false">G26/V26</f>
        <v>1.1808093885378</v>
      </c>
      <c r="AB26" s="135" t="n">
        <f aca="false">H26/W26</f>
        <v>1.34602581073451</v>
      </c>
      <c r="AC26" s="133"/>
      <c r="AD26" s="134" t="n">
        <f aca="false">J26/T26</f>
        <v>1.18394129136086</v>
      </c>
      <c r="AE26" s="135" t="n">
        <f aca="false">K26/U26</f>
        <v>1.187237319117</v>
      </c>
      <c r="AF26" s="135" t="n">
        <f aca="false">L26/V26</f>
        <v>1.18288087109145</v>
      </c>
      <c r="AG26" s="135" t="n">
        <f aca="false">M26/W26</f>
        <v>1.34579658497036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463</f>
        <v>11578069</v>
      </c>
      <c r="F27" s="132" t="n">
        <f aca="false">Anchor!C463</f>
        <v>14877493</v>
      </c>
      <c r="G27" s="132" t="n">
        <f aca="false">Anchor!D463</f>
        <v>16810856</v>
      </c>
      <c r="H27" s="132" t="n">
        <f aca="false">Anchor!E463</f>
        <v>71880081.533333</v>
      </c>
      <c r="I27" s="133"/>
      <c r="J27" s="131" t="n">
        <f aca="false">Test!B463</f>
        <v>11570501</v>
      </c>
      <c r="K27" s="132" t="n">
        <f aca="false">Test!C463</f>
        <v>14872307</v>
      </c>
      <c r="L27" s="132" t="n">
        <f aca="false">Test!D463</f>
        <v>16807085</v>
      </c>
      <c r="M27" s="132" t="n">
        <f aca="false">Test!E463</f>
        <v>71792531.866667</v>
      </c>
      <c r="N27" s="133"/>
      <c r="O27" s="134" t="n">
        <f aca="false">IF(E27=0,#REF!,J27/E27)</f>
        <v>0.999346350414737</v>
      </c>
      <c r="P27" s="135" t="n">
        <f aca="false">IF(F27=0,#REF!,K27/F27)</f>
        <v>0.999651419765413</v>
      </c>
      <c r="Q27" s="135" t="n">
        <f aca="false">IF(G27=0,#REF!,L27/G27)</f>
        <v>0.999775680667302</v>
      </c>
      <c r="R27" s="135" t="n">
        <f aca="false">IF(H27=0,#REF!,M27/H27)</f>
        <v>0.998782003793006</v>
      </c>
      <c r="S27" s="133"/>
      <c r="T27" s="131" t="n">
        <f aca="false">SingleLayer!B463</f>
        <v>9677567</v>
      </c>
      <c r="U27" s="132" t="n">
        <f aca="false">SingleLayer!C463</f>
        <v>12421002</v>
      </c>
      <c r="V27" s="132" t="n">
        <f aca="false">SingleLayer!D463</f>
        <v>14075161</v>
      </c>
      <c r="W27" s="132" t="n">
        <f aca="false">SingleLayer!E463</f>
        <v>51881300.6</v>
      </c>
      <c r="X27" s="133"/>
      <c r="Y27" s="134" t="n">
        <f aca="false">E27/T27</f>
        <v>1.19638221052874</v>
      </c>
      <c r="Z27" s="135" t="n">
        <f aca="false">F27/U27</f>
        <v>1.19776914938102</v>
      </c>
      <c r="AA27" s="135" t="n">
        <f aca="false">G27/V27</f>
        <v>1.19436331847288</v>
      </c>
      <c r="AB27" s="135" t="n">
        <f aca="false">H27/W27</f>
        <v>1.38547185020518</v>
      </c>
      <c r="AC27" s="133"/>
      <c r="AD27" s="134" t="n">
        <f aca="false">J27/T27</f>
        <v>1.19560019579301</v>
      </c>
      <c r="AE27" s="135" t="n">
        <f aca="false">K27/U27</f>
        <v>1.19735163072995</v>
      </c>
      <c r="AF27" s="135" t="n">
        <f aca="false">L27/V27</f>
        <v>1.19409539969028</v>
      </c>
      <c r="AG27" s="135" t="n">
        <f aca="false">M27/W27</f>
        <v>1.38378435074673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464</f>
        <v>11510612</v>
      </c>
      <c r="F28" s="138" t="n">
        <f aca="false">Anchor!C464</f>
        <v>14361598</v>
      </c>
      <c r="G28" s="138" t="n">
        <f aca="false">Anchor!D464</f>
        <v>16084475</v>
      </c>
      <c r="H28" s="138" t="n">
        <f aca="false">Anchor!E464</f>
        <v>69522326.866667</v>
      </c>
      <c r="I28" s="139"/>
      <c r="J28" s="137" t="n">
        <f aca="false">Test!B464</f>
        <v>11512874</v>
      </c>
      <c r="K28" s="138" t="n">
        <f aca="false">Test!C464</f>
        <v>14364120</v>
      </c>
      <c r="L28" s="138" t="n">
        <f aca="false">Test!D464</f>
        <v>16087908</v>
      </c>
      <c r="M28" s="138" t="n">
        <f aca="false">Test!E464</f>
        <v>69565519.066667</v>
      </c>
      <c r="N28" s="139"/>
      <c r="O28" s="140" t="n">
        <f aca="false">IF(E28=0,#REF!,J28/E28)</f>
        <v>1.00019651431218</v>
      </c>
      <c r="P28" s="141" t="n">
        <f aca="false">IF(F28=0,#REF!,K28/F28)</f>
        <v>1.00017560719914</v>
      </c>
      <c r="Q28" s="141" t="n">
        <f aca="false">IF(G28=0,#REF!,L28/G28)</f>
        <v>1.00021343562659</v>
      </c>
      <c r="R28" s="141" t="n">
        <f aca="false">IF(H28=0,#REF!,M28/H28)</f>
        <v>1.00062127092039</v>
      </c>
      <c r="S28" s="139"/>
      <c r="T28" s="137" t="n">
        <f aca="false">SingleLayer!B464</f>
        <v>9182320</v>
      </c>
      <c r="U28" s="138" t="n">
        <f aca="false">SingleLayer!C464</f>
        <v>11429514</v>
      </c>
      <c r="V28" s="138" t="n">
        <f aca="false">SingleLayer!D464</f>
        <v>12822964</v>
      </c>
      <c r="W28" s="138" t="n">
        <f aca="false">SingleLayer!E464</f>
        <v>48073757.733333</v>
      </c>
      <c r="X28" s="139"/>
      <c r="Y28" s="140" t="n">
        <f aca="false">E28/T28</f>
        <v>1.25356249836643</v>
      </c>
      <c r="Z28" s="141" t="n">
        <f aca="false">F28/U28</f>
        <v>1.25653619217755</v>
      </c>
      <c r="AA28" s="141" t="n">
        <f aca="false">G28/V28</f>
        <v>1.25434922846231</v>
      </c>
      <c r="AB28" s="141" t="n">
        <f aca="false">H28/W28</f>
        <v>1.44615961274153</v>
      </c>
      <c r="AC28" s="139"/>
      <c r="AD28" s="140" t="n">
        <f aca="false">J28/T28</f>
        <v>1.25380884133857</v>
      </c>
      <c r="AE28" s="141" t="n">
        <f aca="false">K28/U28</f>
        <v>1.25675684897888</v>
      </c>
      <c r="AF28" s="141" t="n">
        <f aca="false">L28/V28</f>
        <v>1.25461695127585</v>
      </c>
      <c r="AG28" s="141" t="n">
        <f aca="false">M28/W28</f>
        <v>1.44705806965517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465</f>
        <v>17446436</v>
      </c>
      <c r="F29" s="124" t="n">
        <f aca="false">Anchor!C465</f>
        <v>27626873</v>
      </c>
      <c r="G29" s="124" t="n">
        <f aca="false">Anchor!D465</f>
        <v>32050742</v>
      </c>
      <c r="H29" s="124" t="n">
        <f aca="false">Anchor!E465</f>
        <v>86754047.533333</v>
      </c>
      <c r="I29" s="125"/>
      <c r="J29" s="123" t="n">
        <f aca="false">Test!B465</f>
        <v>17460476</v>
      </c>
      <c r="K29" s="124" t="n">
        <f aca="false">Test!C465</f>
        <v>27651322</v>
      </c>
      <c r="L29" s="124" t="n">
        <f aca="false">Test!D465</f>
        <v>32081322</v>
      </c>
      <c r="M29" s="124" t="n">
        <f aca="false">Test!E465</f>
        <v>86773178.466667</v>
      </c>
      <c r="N29" s="125"/>
      <c r="O29" s="126" t="n">
        <f aca="false">IF(E29=0,#REF!,J29/E29)</f>
        <v>1.00080474888969</v>
      </c>
      <c r="P29" s="127" t="n">
        <f aca="false">IF(F29=0,#REF!,K29/F29)</f>
        <v>1.00088497167233</v>
      </c>
      <c r="Q29" s="127" t="n">
        <f aca="false">IF(G29=0,#REF!,L29/G29)</f>
        <v>1.00095411207641</v>
      </c>
      <c r="R29" s="127" t="n">
        <f aca="false">IF(H29=0,#REF!,M29/H29)</f>
        <v>1.00022051920202</v>
      </c>
      <c r="S29" s="125"/>
      <c r="T29" s="123" t="n">
        <f aca="false">SingleLayer!B465</f>
        <v>12442796</v>
      </c>
      <c r="U29" s="124" t="n">
        <f aca="false">SingleLayer!C465</f>
        <v>19545251</v>
      </c>
      <c r="V29" s="124" t="n">
        <f aca="false">SingleLayer!D465</f>
        <v>22733552</v>
      </c>
      <c r="W29" s="124" t="n">
        <f aca="false">SingleLayer!E465</f>
        <v>60884718.733333</v>
      </c>
      <c r="X29" s="125"/>
      <c r="Y29" s="126" t="n">
        <f aca="false">E29/T29</f>
        <v>1.40213148234529</v>
      </c>
      <c r="Z29" s="127" t="n">
        <f aca="false">F29/U29</f>
        <v>1.41348264087271</v>
      </c>
      <c r="AA29" s="127" t="n">
        <f aca="false">G29/V29</f>
        <v>1.40984312526261</v>
      </c>
      <c r="AB29" s="127" t="n">
        <f aca="false">H29/W29</f>
        <v>1.42489033928701</v>
      </c>
      <c r="AC29" s="125"/>
      <c r="AD29" s="126" t="n">
        <f aca="false">J29/T29</f>
        <v>1.4032598460989</v>
      </c>
      <c r="AE29" s="127" t="n">
        <f aca="false">K29/U29</f>
        <v>1.41473353296921</v>
      </c>
      <c r="AF29" s="127" t="n">
        <f aca="false">L29/V29</f>
        <v>1.41118827361426</v>
      </c>
      <c r="AG29" s="127" t="n">
        <f aca="false">M29/W29</f>
        <v>1.42520455496759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466</f>
        <v>15602441</v>
      </c>
      <c r="F30" s="132" t="n">
        <f aca="false">Anchor!C466</f>
        <v>22937570</v>
      </c>
      <c r="G30" s="132" t="n">
        <f aca="false">Anchor!D466</f>
        <v>26399601</v>
      </c>
      <c r="H30" s="132" t="n">
        <f aca="false">Anchor!E466</f>
        <v>80300858.533333</v>
      </c>
      <c r="I30" s="133"/>
      <c r="J30" s="131" t="n">
        <f aca="false">Test!B466</f>
        <v>15600785</v>
      </c>
      <c r="K30" s="132" t="n">
        <f aca="false">Test!C466</f>
        <v>22932700</v>
      </c>
      <c r="L30" s="132" t="n">
        <f aca="false">Test!D466</f>
        <v>26392982</v>
      </c>
      <c r="M30" s="132" t="n">
        <f aca="false">Test!E466</f>
        <v>80201069</v>
      </c>
      <c r="N30" s="133"/>
      <c r="O30" s="134" t="n">
        <f aca="false">IF(E30=0,#REF!,J30/E30)</f>
        <v>0.999893862761603</v>
      </c>
      <c r="P30" s="135" t="n">
        <f aca="false">IF(F30=0,#REF!,K30/F30)</f>
        <v>0.999787684571644</v>
      </c>
      <c r="Q30" s="135" t="n">
        <f aca="false">IF(G30=0,#REF!,L30/G30)</f>
        <v>0.999749276513687</v>
      </c>
      <c r="R30" s="135" t="n">
        <f aca="false">IF(H30=0,#REF!,M30/H30)</f>
        <v>0.998757304278489</v>
      </c>
      <c r="S30" s="133"/>
      <c r="T30" s="131" t="n">
        <f aca="false">SingleLayer!B466</f>
        <v>11045316</v>
      </c>
      <c r="U30" s="132" t="n">
        <f aca="false">SingleLayer!C466</f>
        <v>16166747</v>
      </c>
      <c r="V30" s="132" t="n">
        <f aca="false">SingleLayer!D466</f>
        <v>18630175</v>
      </c>
      <c r="W30" s="132" t="n">
        <f aca="false">SingleLayer!E466</f>
        <v>55769416.266667</v>
      </c>
      <c r="X30" s="133"/>
      <c r="Y30" s="134" t="n">
        <f aca="false">E30/T30</f>
        <v>1.41258439323963</v>
      </c>
      <c r="Z30" s="135" t="n">
        <f aca="false">F30/U30</f>
        <v>1.41881171270881</v>
      </c>
      <c r="AA30" s="135" t="n">
        <f aca="false">G30/V30</f>
        <v>1.41703451524207</v>
      </c>
      <c r="AB30" s="135" t="n">
        <f aca="false">H30/W30</f>
        <v>1.43987267410809</v>
      </c>
      <c r="AC30" s="133"/>
      <c r="AD30" s="134" t="n">
        <f aca="false">J30/T30</f>
        <v>1.41243446543313</v>
      </c>
      <c r="AE30" s="135" t="n">
        <f aca="false">K30/U30</f>
        <v>1.41851047709227</v>
      </c>
      <c r="AF30" s="135" t="n">
        <f aca="false">L30/V30</f>
        <v>1.41667923140819</v>
      </c>
      <c r="AG30" s="135" t="n">
        <f aca="false">M30/W30</f>
        <v>1.43808335049646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467</f>
        <v>14253310</v>
      </c>
      <c r="F31" s="132" t="n">
        <f aca="false">Anchor!C467</f>
        <v>19685622</v>
      </c>
      <c r="G31" s="132" t="n">
        <f aca="false">Anchor!D467</f>
        <v>22442281</v>
      </c>
      <c r="H31" s="132" t="n">
        <f aca="false">Anchor!E467</f>
        <v>73972904.2</v>
      </c>
      <c r="I31" s="133"/>
      <c r="J31" s="131" t="n">
        <f aca="false">Test!B467</f>
        <v>14281918</v>
      </c>
      <c r="K31" s="132" t="n">
        <f aca="false">Test!C467</f>
        <v>19729981</v>
      </c>
      <c r="L31" s="132" t="n">
        <f aca="false">Test!D467</f>
        <v>22491955</v>
      </c>
      <c r="M31" s="132" t="n">
        <f aca="false">Test!E467</f>
        <v>74336178.933333</v>
      </c>
      <c r="N31" s="133"/>
      <c r="O31" s="134" t="n">
        <f aca="false">IF(E31=0,#REF!,J31/E31)</f>
        <v>1.00200711273381</v>
      </c>
      <c r="P31" s="135" t="n">
        <f aca="false">IF(F31=0,#REF!,K31/F31)</f>
        <v>1.00225337050564</v>
      </c>
      <c r="Q31" s="135" t="n">
        <f aca="false">IF(G31=0,#REF!,L31/G31)</f>
        <v>1.00221341137293</v>
      </c>
      <c r="R31" s="135" t="n">
        <f aca="false">IF(H31=0,#REF!,M31/H31)</f>
        <v>1.00491091619643</v>
      </c>
      <c r="S31" s="133"/>
      <c r="T31" s="131" t="n">
        <f aca="false">SingleLayer!B467</f>
        <v>10142291</v>
      </c>
      <c r="U31" s="132" t="n">
        <f aca="false">SingleLayer!C467</f>
        <v>13981348</v>
      </c>
      <c r="V31" s="132" t="n">
        <f aca="false">SingleLayer!D467</f>
        <v>15953487</v>
      </c>
      <c r="W31" s="132" t="n">
        <f aca="false">SingleLayer!E467</f>
        <v>52637019.733333</v>
      </c>
      <c r="X31" s="133"/>
      <c r="Y31" s="134" t="n">
        <f aca="false">E31/T31</f>
        <v>1.4053343569022</v>
      </c>
      <c r="Z31" s="135" t="n">
        <f aca="false">F31/U31</f>
        <v>1.40799170437643</v>
      </c>
      <c r="AA31" s="135" t="n">
        <f aca="false">G31/V31</f>
        <v>1.40673202040407</v>
      </c>
      <c r="AB31" s="135" t="n">
        <f aca="false">H31/W31</f>
        <v>1.40533990288124</v>
      </c>
      <c r="AC31" s="133"/>
      <c r="AD31" s="134" t="n">
        <f aca="false">J31/T31</f>
        <v>1.40815502138521</v>
      </c>
      <c r="AE31" s="135" t="n">
        <f aca="false">K31/U31</f>
        <v>1.41116443135526</v>
      </c>
      <c r="AF31" s="135" t="n">
        <f aca="false">L31/V31</f>
        <v>1.4098456970567</v>
      </c>
      <c r="AG31" s="135" t="n">
        <f aca="false">M31/W31</f>
        <v>1.41224140937179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468</f>
        <v>13227326</v>
      </c>
      <c r="F32" s="138" t="n">
        <f aca="false">Anchor!C468</f>
        <v>17228172</v>
      </c>
      <c r="G32" s="138" t="n">
        <f aca="false">Anchor!D468</f>
        <v>19424762</v>
      </c>
      <c r="H32" s="138" t="n">
        <f aca="false">Anchor!E468</f>
        <v>68826437.866667</v>
      </c>
      <c r="I32" s="139"/>
      <c r="J32" s="137" t="n">
        <f aca="false">Test!B468</f>
        <v>13216689</v>
      </c>
      <c r="K32" s="138" t="n">
        <f aca="false">Test!C468</f>
        <v>17215136</v>
      </c>
      <c r="L32" s="138" t="n">
        <f aca="false">Test!D468</f>
        <v>19410936</v>
      </c>
      <c r="M32" s="138" t="n">
        <f aca="false">Test!E468</f>
        <v>68746996.666667</v>
      </c>
      <c r="N32" s="139"/>
      <c r="O32" s="140" t="n">
        <f aca="false">IF(E32=0,#REF!,J32/E32)</f>
        <v>0.999195831417476</v>
      </c>
      <c r="P32" s="141" t="n">
        <f aca="false">IF(F32=0,#REF!,K32/F32)</f>
        <v>0.999243332374439</v>
      </c>
      <c r="Q32" s="141" t="n">
        <f aca="false">IF(G32=0,#REF!,L32/G32)</f>
        <v>0.999288228087428</v>
      </c>
      <c r="R32" s="141" t="n">
        <f aca="false">IF(H32=0,#REF!,M32/H32)</f>
        <v>0.998845774930937</v>
      </c>
      <c r="S32" s="139"/>
      <c r="T32" s="137" t="n">
        <f aca="false">SingleLayer!B468</f>
        <v>9377731</v>
      </c>
      <c r="U32" s="138" t="n">
        <f aca="false">SingleLayer!C468</f>
        <v>12232989</v>
      </c>
      <c r="V32" s="138" t="n">
        <f aca="false">SingleLayer!D468</f>
        <v>13813418</v>
      </c>
      <c r="W32" s="138" t="n">
        <f aca="false">SingleLayer!E468</f>
        <v>48657976.4</v>
      </c>
      <c r="X32" s="139"/>
      <c r="Y32" s="140" t="n">
        <f aca="false">E32/T32</f>
        <v>1.41050388414852</v>
      </c>
      <c r="Z32" s="141" t="n">
        <f aca="false">F32/U32</f>
        <v>1.40833707935158</v>
      </c>
      <c r="AA32" s="141" t="n">
        <f aca="false">G32/V32</f>
        <v>1.40622415103923</v>
      </c>
      <c r="AB32" s="141" t="n">
        <f aca="false">H32/W32</f>
        <v>1.41449445617856</v>
      </c>
      <c r="AC32" s="139"/>
      <c r="AD32" s="140" t="n">
        <f aca="false">J32/T32</f>
        <v>1.40936960123936</v>
      </c>
      <c r="AE32" s="141" t="n">
        <f aca="false">K32/U32</f>
        <v>1.40727143627776</v>
      </c>
      <c r="AF32" s="141" t="n">
        <f aca="false">L32/V32</f>
        <v>1.40522324018574</v>
      </c>
      <c r="AG32" s="141" t="n">
        <f aca="false">M32/W32</f>
        <v>1.41286181121718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469</f>
        <v>15976028</v>
      </c>
      <c r="F33" s="124" t="n">
        <f aca="false">Anchor!C469</f>
        <v>24535016</v>
      </c>
      <c r="G33" s="124" t="n">
        <f aca="false">Anchor!D469</f>
        <v>28347234</v>
      </c>
      <c r="H33" s="124" t="n">
        <f aca="false">Anchor!E469</f>
        <v>83734733.333333</v>
      </c>
      <c r="I33" s="125"/>
      <c r="J33" s="123" t="n">
        <f aca="false">Test!B469</f>
        <v>15994865</v>
      </c>
      <c r="K33" s="124" t="n">
        <f aca="false">Test!C469</f>
        <v>24566660</v>
      </c>
      <c r="L33" s="124" t="n">
        <f aca="false">Test!D469</f>
        <v>28382641</v>
      </c>
      <c r="M33" s="124" t="n">
        <f aca="false">Test!E469</f>
        <v>83828794.6</v>
      </c>
      <c r="N33" s="125"/>
      <c r="O33" s="126" t="n">
        <f aca="false">IF(E33=0,#REF!,J33/E33)</f>
        <v>1.00117907905519</v>
      </c>
      <c r="P33" s="127" t="n">
        <f aca="false">IF(F33=0,#REF!,K33/F33)</f>
        <v>1.0012897484966</v>
      </c>
      <c r="Q33" s="127" t="n">
        <f aca="false">IF(G33=0,#REF!,L33/G33)</f>
        <v>1.00124904602685</v>
      </c>
      <c r="R33" s="127" t="n">
        <f aca="false">IF(H33=0,#REF!,M33/H33)</f>
        <v>1.00112332437117</v>
      </c>
      <c r="S33" s="125"/>
      <c r="T33" s="123" t="n">
        <f aca="false">SingleLayer!B469</f>
        <v>11674476</v>
      </c>
      <c r="U33" s="124" t="n">
        <f aca="false">SingleLayer!C469</f>
        <v>17683798</v>
      </c>
      <c r="V33" s="124" t="n">
        <f aca="false">SingleLayer!D469</f>
        <v>20476851</v>
      </c>
      <c r="W33" s="124" t="n">
        <f aca="false">SingleLayer!E469</f>
        <v>58167883.6</v>
      </c>
      <c r="X33" s="125"/>
      <c r="Y33" s="126" t="n">
        <f aca="false">E33/T33</f>
        <v>1.36845782200417</v>
      </c>
      <c r="Z33" s="127" t="n">
        <f aca="false">F33/U33</f>
        <v>1.38742910318247</v>
      </c>
      <c r="AA33" s="127" t="n">
        <f aca="false">G33/V33</f>
        <v>1.38435514327862</v>
      </c>
      <c r="AB33" s="127" t="n">
        <f aca="false">H33/W33</f>
        <v>1.43953549881834</v>
      </c>
      <c r="AC33" s="125"/>
      <c r="AD33" s="126" t="n">
        <f aca="false">J33/T33</f>
        <v>1.37007134196002</v>
      </c>
      <c r="AE33" s="127" t="n">
        <f aca="false">K33/U33</f>
        <v>1.38921853778244</v>
      </c>
      <c r="AF33" s="127" t="n">
        <f aca="false">L33/V33</f>
        <v>1.38608426657009</v>
      </c>
      <c r="AG33" s="127" t="n">
        <f aca="false">M33/W33</f>
        <v>1.44115256412733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470</f>
        <v>14301700</v>
      </c>
      <c r="F34" s="132" t="n">
        <f aca="false">Anchor!C470</f>
        <v>20389814</v>
      </c>
      <c r="G34" s="132" t="n">
        <f aca="false">Anchor!D470</f>
        <v>23345834</v>
      </c>
      <c r="H34" s="132" t="n">
        <f aca="false">Anchor!E470</f>
        <v>77568572.133333</v>
      </c>
      <c r="I34" s="133"/>
      <c r="J34" s="131" t="n">
        <f aca="false">Test!B470</f>
        <v>14313298</v>
      </c>
      <c r="K34" s="132" t="n">
        <f aca="false">Test!C470</f>
        <v>20413055</v>
      </c>
      <c r="L34" s="132" t="n">
        <f aca="false">Test!D470</f>
        <v>23372850</v>
      </c>
      <c r="M34" s="132" t="n">
        <f aca="false">Test!E470</f>
        <v>77668559.733333</v>
      </c>
      <c r="N34" s="133"/>
      <c r="O34" s="134" t="n">
        <f aca="false">IF(E34=0,#REF!,J34/E34)</f>
        <v>1.0008109525441</v>
      </c>
      <c r="P34" s="135" t="n">
        <f aca="false">IF(F34=0,#REF!,K34/F34)</f>
        <v>1.00113983384056</v>
      </c>
      <c r="Q34" s="135" t="n">
        <f aca="false">IF(G34=0,#REF!,L34/G34)</f>
        <v>1.00115720860518</v>
      </c>
      <c r="R34" s="135" t="n">
        <f aca="false">IF(H34=0,#REF!,M34/H34)</f>
        <v>1.00128902205172</v>
      </c>
      <c r="S34" s="133"/>
      <c r="T34" s="131" t="n">
        <f aca="false">SingleLayer!B470</f>
        <v>10573837</v>
      </c>
      <c r="U34" s="132" t="n">
        <f aca="false">SingleLayer!C470</f>
        <v>15015227</v>
      </c>
      <c r="V34" s="132" t="n">
        <f aca="false">SingleLayer!D470</f>
        <v>17223571</v>
      </c>
      <c r="W34" s="132" t="n">
        <f aca="false">SingleLayer!E470</f>
        <v>54360296.266667</v>
      </c>
      <c r="X34" s="133"/>
      <c r="Y34" s="134" t="n">
        <f aca="false">E34/T34</f>
        <v>1.35255536850057</v>
      </c>
      <c r="Z34" s="135" t="n">
        <f aca="false">F34/U34</f>
        <v>1.35794244069703</v>
      </c>
      <c r="AA34" s="135" t="n">
        <f aca="false">G34/V34</f>
        <v>1.35545840058371</v>
      </c>
      <c r="AB34" s="135" t="n">
        <f aca="false">H34/W34</f>
        <v>1.42693431531014</v>
      </c>
      <c r="AC34" s="133"/>
      <c r="AD34" s="134" t="n">
        <f aca="false">J34/T34</f>
        <v>1.3536522267177</v>
      </c>
      <c r="AE34" s="135" t="n">
        <f aca="false">K34/U34</f>
        <v>1.35949026944448</v>
      </c>
      <c r="AF34" s="135" t="n">
        <f aca="false">L34/V34</f>
        <v>1.35702694870884</v>
      </c>
      <c r="AG34" s="135" t="n">
        <f aca="false">M34/W34</f>
        <v>1.42877366510893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471</f>
        <v>13098415</v>
      </c>
      <c r="F35" s="132" t="n">
        <f aca="false">Anchor!C471</f>
        <v>17530571</v>
      </c>
      <c r="G35" s="132" t="n">
        <f aca="false">Anchor!D471</f>
        <v>19858488</v>
      </c>
      <c r="H35" s="132" t="n">
        <f aca="false">Anchor!E471</f>
        <v>72008243.533333</v>
      </c>
      <c r="I35" s="133"/>
      <c r="J35" s="131" t="n">
        <f aca="false">Test!B471</f>
        <v>13094226</v>
      </c>
      <c r="K35" s="132" t="n">
        <f aca="false">Test!C471</f>
        <v>17521204</v>
      </c>
      <c r="L35" s="132" t="n">
        <f aca="false">Test!D471</f>
        <v>19852736</v>
      </c>
      <c r="M35" s="132" t="n">
        <f aca="false">Test!E471</f>
        <v>71902921.266667</v>
      </c>
      <c r="N35" s="133"/>
      <c r="O35" s="134" t="n">
        <f aca="false">IF(E35=0,#REF!,J35/E35)</f>
        <v>0.999680190313103</v>
      </c>
      <c r="P35" s="135" t="n">
        <f aca="false">IF(F35=0,#REF!,K35/F35)</f>
        <v>0.999465676274892</v>
      </c>
      <c r="Q35" s="135" t="n">
        <f aca="false">IF(G35=0,#REF!,L35/G35)</f>
        <v>0.999710350556397</v>
      </c>
      <c r="R35" s="135" t="n">
        <f aca="false">IF(H35=0,#REF!,M35/H35)</f>
        <v>0.998537358203755</v>
      </c>
      <c r="S35" s="133"/>
      <c r="T35" s="131" t="n">
        <f aca="false">SingleLayer!B471</f>
        <v>9756445</v>
      </c>
      <c r="U35" s="132" t="n">
        <f aca="false">SingleLayer!C471</f>
        <v>13055043</v>
      </c>
      <c r="V35" s="132" t="n">
        <f aca="false">SingleLayer!D471</f>
        <v>14815684</v>
      </c>
      <c r="W35" s="132" t="n">
        <f aca="false">SingleLayer!E471</f>
        <v>50773137.266667</v>
      </c>
      <c r="X35" s="133"/>
      <c r="Y35" s="134" t="n">
        <f aca="false">E35/T35</f>
        <v>1.342539726304</v>
      </c>
      <c r="Z35" s="135" t="n">
        <f aca="false">F35/U35</f>
        <v>1.34281985896178</v>
      </c>
      <c r="AA35" s="135" t="n">
        <f aca="false">G35/V35</f>
        <v>1.34036930053314</v>
      </c>
      <c r="AB35" s="135" t="n">
        <f aca="false">H35/W35</f>
        <v>1.41823506306369</v>
      </c>
      <c r="AC35" s="133"/>
      <c r="AD35" s="134" t="n">
        <f aca="false">J35/T35</f>
        <v>1.34211036909448</v>
      </c>
      <c r="AE35" s="135" t="n">
        <f aca="false">K35/U35</f>
        <v>1.34210235845259</v>
      </c>
      <c r="AF35" s="135" t="n">
        <f aca="false">L35/V35</f>
        <v>1.33998106331102</v>
      </c>
      <c r="AG35" s="135" t="n">
        <f aca="false">M35/W35</f>
        <v>1.41616069318356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472</f>
        <v>12371505</v>
      </c>
      <c r="F36" s="138" t="n">
        <f aca="false">Anchor!C472</f>
        <v>15743661</v>
      </c>
      <c r="G36" s="138" t="n">
        <f aca="false">Anchor!D472</f>
        <v>17648472</v>
      </c>
      <c r="H36" s="138" t="n">
        <f aca="false">Anchor!E472</f>
        <v>66969167.866667</v>
      </c>
      <c r="I36" s="139"/>
      <c r="J36" s="137" t="n">
        <f aca="false">Test!B472</f>
        <v>12379463</v>
      </c>
      <c r="K36" s="138" t="n">
        <f aca="false">Test!C472</f>
        <v>15757367</v>
      </c>
      <c r="L36" s="138" t="n">
        <f aca="false">Test!D472</f>
        <v>17663221</v>
      </c>
      <c r="M36" s="138" t="n">
        <f aca="false">Test!E472</f>
        <v>67135479.933333</v>
      </c>
      <c r="N36" s="139"/>
      <c r="O36" s="140" t="n">
        <f aca="false">IF(E36=0,#REF!,J36/E36)</f>
        <v>1.00064325237714</v>
      </c>
      <c r="P36" s="141" t="n">
        <f aca="false">IF(F36=0,#REF!,K36/F36)</f>
        <v>1.00087057260697</v>
      </c>
      <c r="Q36" s="141" t="n">
        <f aca="false">IF(G36=0,#REF!,L36/G36)</f>
        <v>1.00083570974303</v>
      </c>
      <c r="R36" s="141" t="n">
        <f aca="false">IF(H36=0,#REF!,M36/H36)</f>
        <v>1.0024834124712</v>
      </c>
      <c r="S36" s="139"/>
      <c r="T36" s="137" t="n">
        <f aca="false">SingleLayer!B472</f>
        <v>9054938</v>
      </c>
      <c r="U36" s="138" t="n">
        <f aca="false">SingleLayer!C472</f>
        <v>11550002</v>
      </c>
      <c r="V36" s="138" t="n">
        <f aca="false">SingleLayer!D472</f>
        <v>12969301</v>
      </c>
      <c r="W36" s="138" t="n">
        <f aca="false">SingleLayer!E472</f>
        <v>46442631.066667</v>
      </c>
      <c r="X36" s="139"/>
      <c r="Y36" s="140" t="n">
        <f aca="false">E36/T36</f>
        <v>1.36627164095436</v>
      </c>
      <c r="Z36" s="141" t="n">
        <f aca="false">F36/U36</f>
        <v>1.3630872964351</v>
      </c>
      <c r="AA36" s="141" t="n">
        <f aca="false">G36/V36</f>
        <v>1.36078821827021</v>
      </c>
      <c r="AB36" s="141" t="n">
        <f aca="false">H36/W36</f>
        <v>1.44197618284233</v>
      </c>
      <c r="AC36" s="139"/>
      <c r="AD36" s="140" t="n">
        <f aca="false">J36/T36</f>
        <v>1.36715049843522</v>
      </c>
      <c r="AE36" s="141" t="n">
        <f aca="false">K36/U36</f>
        <v>1.36427396289628</v>
      </c>
      <c r="AF36" s="141" t="n">
        <f aca="false">L36/V36</f>
        <v>1.36192544224242</v>
      </c>
      <c r="AG36" s="141" t="n">
        <f aca="false">M36/W36</f>
        <v>1.44555720447797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473</f>
        <v>13478284</v>
      </c>
      <c r="F37" s="124" t="n">
        <f aca="false">Anchor!C473</f>
        <v>19540174</v>
      </c>
      <c r="G37" s="124" t="n">
        <f aca="false">Anchor!D473</f>
        <v>22644231</v>
      </c>
      <c r="H37" s="124" t="n">
        <f aca="false">Anchor!E473</f>
        <v>42386582.304</v>
      </c>
      <c r="I37" s="125"/>
      <c r="J37" s="123" t="n">
        <f aca="false">Test!B473</f>
        <v>13487564</v>
      </c>
      <c r="K37" s="124" t="n">
        <f aca="false">Test!C473</f>
        <v>19552603</v>
      </c>
      <c r="L37" s="124" t="n">
        <f aca="false">Test!D473</f>
        <v>22659935</v>
      </c>
      <c r="M37" s="124" t="n">
        <f aca="false">Test!E473</f>
        <v>42425351.552</v>
      </c>
      <c r="N37" s="125"/>
      <c r="O37" s="126" t="n">
        <f aca="false">IF(E37=0,#REF!,J37/E37)</f>
        <v>1.00068851494745</v>
      </c>
      <c r="P37" s="127" t="n">
        <f aca="false">IF(F37=0,#REF!,K37/F37)</f>
        <v>1.00063607417211</v>
      </c>
      <c r="Q37" s="127" t="n">
        <f aca="false">IF(G37=0,#REF!,L37/G37)</f>
        <v>1.0006935099717</v>
      </c>
      <c r="R37" s="127" t="n">
        <f aca="false">IF(H37=0,#REF!,M37/H37)</f>
        <v>1.00091465850495</v>
      </c>
      <c r="S37" s="125"/>
      <c r="T37" s="123" t="n">
        <f aca="false">SingleLayer!B473</f>
        <v>10216208</v>
      </c>
      <c r="U37" s="124" t="n">
        <f aca="false">SingleLayer!C473</f>
        <v>14634601</v>
      </c>
      <c r="V37" s="124" t="n">
        <f aca="false">SingleLayer!D473</f>
        <v>17033175</v>
      </c>
      <c r="W37" s="124" t="n">
        <f aca="false">SingleLayer!E473</f>
        <v>30545971.68</v>
      </c>
      <c r="X37" s="125"/>
      <c r="Y37" s="126" t="n">
        <f aca="false">E37/T37</f>
        <v>1.31930399224448</v>
      </c>
      <c r="Z37" s="127" t="n">
        <f aca="false">F37/U37</f>
        <v>1.33520374077845</v>
      </c>
      <c r="AA37" s="127" t="n">
        <f aca="false">G37/V37</f>
        <v>1.32941926563897</v>
      </c>
      <c r="AB37" s="127" t="n">
        <f aca="false">H37/W37</f>
        <v>1.3876324756679</v>
      </c>
      <c r="AC37" s="125"/>
      <c r="AD37" s="126" t="n">
        <f aca="false">J37/T37</f>
        <v>1.32021235276337</v>
      </c>
      <c r="AE37" s="127" t="n">
        <f aca="false">K37/U37</f>
        <v>1.33605302939247</v>
      </c>
      <c r="AF37" s="127" t="n">
        <f aca="false">L37/V37</f>
        <v>1.33034123115626</v>
      </c>
      <c r="AG37" s="127" t="n">
        <f aca="false">M37/W37</f>
        <v>1.38890168551351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474</f>
        <v>12408618</v>
      </c>
      <c r="F38" s="132" t="n">
        <f aca="false">Anchor!C474</f>
        <v>16822387</v>
      </c>
      <c r="G38" s="132" t="n">
        <f aca="false">Anchor!D474</f>
        <v>19224569</v>
      </c>
      <c r="H38" s="132" t="n">
        <f aca="false">Anchor!E474</f>
        <v>34855282.56</v>
      </c>
      <c r="I38" s="133"/>
      <c r="J38" s="131" t="n">
        <f aca="false">Test!B474</f>
        <v>12415666</v>
      </c>
      <c r="K38" s="132" t="n">
        <f aca="false">Test!C474</f>
        <v>16837653</v>
      </c>
      <c r="L38" s="132" t="n">
        <f aca="false">Test!D474</f>
        <v>19244646</v>
      </c>
      <c r="M38" s="132" t="n">
        <f aca="false">Test!E474</f>
        <v>34883608.416</v>
      </c>
      <c r="N38" s="133"/>
      <c r="O38" s="134" t="n">
        <f aca="false">IF(E38=0,#REF!,J38/E38)</f>
        <v>1.0005679923421</v>
      </c>
      <c r="P38" s="135" t="n">
        <f aca="false">IF(F38=0,#REF!,K38/F38)</f>
        <v>1.00090748120347</v>
      </c>
      <c r="Q38" s="135" t="n">
        <f aca="false">IF(G38=0,#REF!,L38/G38)</f>
        <v>1.00104434070798</v>
      </c>
      <c r="R38" s="135" t="n">
        <f aca="false">IF(H38=0,#REF!,M38/H38)</f>
        <v>1.00081267038795</v>
      </c>
      <c r="S38" s="133"/>
      <c r="T38" s="131" t="n">
        <f aca="false">SingleLayer!B474</f>
        <v>8992319</v>
      </c>
      <c r="U38" s="132" t="n">
        <f aca="false">SingleLayer!C474</f>
        <v>12051997</v>
      </c>
      <c r="V38" s="132" t="n">
        <f aca="false">SingleLayer!D474</f>
        <v>13764126</v>
      </c>
      <c r="W38" s="132" t="n">
        <f aca="false">SingleLayer!E474</f>
        <v>23854529.344</v>
      </c>
      <c r="X38" s="133"/>
      <c r="Y38" s="134" t="n">
        <f aca="false">E38/T38</f>
        <v>1.37991301242761</v>
      </c>
      <c r="Z38" s="135" t="n">
        <f aca="false">F38/U38</f>
        <v>1.39581739026321</v>
      </c>
      <c r="AA38" s="135" t="n">
        <f aca="false">G38/V38</f>
        <v>1.39671556334198</v>
      </c>
      <c r="AB38" s="135" t="n">
        <f aca="false">H38/W38</f>
        <v>1.46115993559802</v>
      </c>
      <c r="AC38" s="133"/>
      <c r="AD38" s="134" t="n">
        <f aca="false">J38/T38</f>
        <v>1.38069679245142</v>
      </c>
      <c r="AE38" s="135" t="n">
        <f aca="false">K38/U38</f>
        <v>1.39708406830835</v>
      </c>
      <c r="AF38" s="135" t="n">
        <f aca="false">L38/V38</f>
        <v>1.39817421026224</v>
      </c>
      <c r="AG38" s="135" t="n">
        <f aca="false">M38/W38</f>
        <v>1.46234737700973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475</f>
        <v>11725572</v>
      </c>
      <c r="F39" s="132" t="n">
        <f aca="false">Anchor!C475</f>
        <v>15268340</v>
      </c>
      <c r="G39" s="132" t="n">
        <f aca="false">Anchor!D475</f>
        <v>17318221</v>
      </c>
      <c r="H39" s="132" t="n">
        <f aca="false">Anchor!E475</f>
        <v>32390380.544</v>
      </c>
      <c r="I39" s="133"/>
      <c r="J39" s="131" t="n">
        <f aca="false">Test!B475</f>
        <v>11730839</v>
      </c>
      <c r="K39" s="132" t="n">
        <f aca="false">Test!C475</f>
        <v>15278465</v>
      </c>
      <c r="L39" s="132" t="n">
        <f aca="false">Test!D475</f>
        <v>17331414</v>
      </c>
      <c r="M39" s="132" t="n">
        <f aca="false">Test!E475</f>
        <v>32421041.376</v>
      </c>
      <c r="N39" s="133"/>
      <c r="O39" s="134" t="n">
        <f aca="false">IF(E39=0,#REF!,J39/E39)</f>
        <v>1.00044918917388</v>
      </c>
      <c r="P39" s="135" t="n">
        <f aca="false">IF(F39=0,#REF!,K39/F39)</f>
        <v>1.00066313692255</v>
      </c>
      <c r="Q39" s="135" t="n">
        <f aca="false">IF(G39=0,#REF!,L39/G39)</f>
        <v>1.00076179880139</v>
      </c>
      <c r="R39" s="135" t="n">
        <f aca="false">IF(H39=0,#REF!,M39/H39)</f>
        <v>1.00094660301871</v>
      </c>
      <c r="S39" s="133"/>
      <c r="T39" s="131" t="n">
        <f aca="false">SingleLayer!B475</f>
        <v>8415970</v>
      </c>
      <c r="U39" s="132" t="n">
        <f aca="false">SingleLayer!C475</f>
        <v>10859583</v>
      </c>
      <c r="V39" s="132" t="n">
        <f aca="false">SingleLayer!D475</f>
        <v>12309517</v>
      </c>
      <c r="W39" s="132" t="n">
        <f aca="false">SingleLayer!E475</f>
        <v>21564084</v>
      </c>
      <c r="X39" s="133"/>
      <c r="Y39" s="134" t="n">
        <f aca="false">E39/T39</f>
        <v>1.39325259001636</v>
      </c>
      <c r="Z39" s="135" t="n">
        <f aca="false">F39/U39</f>
        <v>1.40597848002083</v>
      </c>
      <c r="AA39" s="135" t="n">
        <f aca="false">G39/V39</f>
        <v>1.40689687499518</v>
      </c>
      <c r="AB39" s="135" t="n">
        <f aca="false">H39/W39</f>
        <v>1.50205223389039</v>
      </c>
      <c r="AC39" s="133"/>
      <c r="AD39" s="134" t="n">
        <f aca="false">J39/T39</f>
        <v>1.39387842399628</v>
      </c>
      <c r="AE39" s="135" t="n">
        <f aca="false">K39/U39</f>
        <v>1.40691083626323</v>
      </c>
      <c r="AF39" s="135" t="n">
        <f aca="false">L39/V39</f>
        <v>1.40796864734823</v>
      </c>
      <c r="AG39" s="135" t="n">
        <f aca="false">M39/W39</f>
        <v>1.50347408106924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476</f>
        <v>11208055</v>
      </c>
      <c r="F40" s="138" t="n">
        <f aca="false">Anchor!C476</f>
        <v>14030411</v>
      </c>
      <c r="G40" s="138" t="n">
        <f aca="false">Anchor!D476</f>
        <v>15780590</v>
      </c>
      <c r="H40" s="138" t="n">
        <f aca="false">Anchor!E476</f>
        <v>30184800.608</v>
      </c>
      <c r="I40" s="139"/>
      <c r="J40" s="137" t="n">
        <f aca="false">Test!B476</f>
        <v>11212329</v>
      </c>
      <c r="K40" s="138" t="n">
        <f aca="false">Test!C476</f>
        <v>14036652</v>
      </c>
      <c r="L40" s="138" t="n">
        <f aca="false">Test!D476</f>
        <v>15788597</v>
      </c>
      <c r="M40" s="138" t="n">
        <f aca="false">Test!E476</f>
        <v>30204475.616</v>
      </c>
      <c r="N40" s="139"/>
      <c r="O40" s="140" t="n">
        <f aca="false">IF(E40=0,#REF!,J40/E40)</f>
        <v>1.0003813328896</v>
      </c>
      <c r="P40" s="141" t="n">
        <f aca="false">IF(F40=0,#REF!,K40/F40)</f>
        <v>1.00044481947108</v>
      </c>
      <c r="Q40" s="141" t="n">
        <f aca="false">IF(G40=0,#REF!,L40/G40)</f>
        <v>1.00050739547761</v>
      </c>
      <c r="R40" s="141" t="n">
        <f aca="false">IF(H40=0,#REF!,M40/H40)</f>
        <v>1.00065181838553</v>
      </c>
      <c r="S40" s="139"/>
      <c r="T40" s="137" t="n">
        <f aca="false">SingleLayer!B476</f>
        <v>8013309</v>
      </c>
      <c r="U40" s="138" t="n">
        <f aca="false">SingleLayer!C476</f>
        <v>9969965</v>
      </c>
      <c r="V40" s="138" t="n">
        <f aca="false">SingleLayer!D476</f>
        <v>11214816</v>
      </c>
      <c r="W40" s="138" t="n">
        <f aca="false">SingleLayer!E476</f>
        <v>19997565.28</v>
      </c>
      <c r="X40" s="139"/>
      <c r="Y40" s="140" t="n">
        <f aca="false">E40/T40</f>
        <v>1.39867999599167</v>
      </c>
      <c r="Z40" s="141" t="n">
        <f aca="false">F40/U40</f>
        <v>1.40726782892417</v>
      </c>
      <c r="AA40" s="141" t="n">
        <f aca="false">G40/V40</f>
        <v>1.40711983148007</v>
      </c>
      <c r="AB40" s="141" t="n">
        <f aca="false">H40/W40</f>
        <v>1.50942378161348</v>
      </c>
      <c r="AC40" s="139"/>
      <c r="AD40" s="140" t="n">
        <f aca="false">J40/T40</f>
        <v>1.39921335867617</v>
      </c>
      <c r="AE40" s="141" t="n">
        <f aca="false">K40/U40</f>
        <v>1.4078938090555</v>
      </c>
      <c r="AF40" s="141" t="n">
        <f aca="false">L40/V40</f>
        <v>1.40783379771902</v>
      </c>
      <c r="AG40" s="141" t="n">
        <f aca="false">M40/W40</f>
        <v>1.5104076517859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477</f>
        <v>12366280</v>
      </c>
      <c r="F41" s="124" t="n">
        <f aca="false">Anchor!C477</f>
        <v>17278753</v>
      </c>
      <c r="G41" s="124" t="n">
        <f aca="false">Anchor!D477</f>
        <v>19808545</v>
      </c>
      <c r="H41" s="124" t="n">
        <f aca="false">Anchor!E477</f>
        <v>38595653.248</v>
      </c>
      <c r="I41" s="125"/>
      <c r="J41" s="123" t="n">
        <f aca="false">Test!B477</f>
        <v>12378714</v>
      </c>
      <c r="K41" s="124" t="n">
        <f aca="false">Test!C477</f>
        <v>17302453</v>
      </c>
      <c r="L41" s="124" t="n">
        <f aca="false">Test!D477</f>
        <v>19839690</v>
      </c>
      <c r="M41" s="124" t="n">
        <f aca="false">Test!E477</f>
        <v>38612879.872</v>
      </c>
      <c r="N41" s="125"/>
      <c r="O41" s="126" t="n">
        <f aca="false">IF(E41=0,#REF!,J41/E41)</f>
        <v>1.001005476182</v>
      </c>
      <c r="P41" s="127" t="n">
        <f aca="false">IF(F41=0,#REF!,K41/F41)</f>
        <v>1.00137162676033</v>
      </c>
      <c r="Q41" s="127" t="n">
        <f aca="false">IF(G41=0,#REF!,L41/G41)</f>
        <v>1.00157230124676</v>
      </c>
      <c r="R41" s="127" t="n">
        <f aca="false">IF(H41=0,#REF!,M41/H41)</f>
        <v>1.00044633585781</v>
      </c>
      <c r="S41" s="125"/>
      <c r="T41" s="123" t="n">
        <f aca="false">SingleLayer!B477</f>
        <v>9452931</v>
      </c>
      <c r="U41" s="124" t="n">
        <f aca="false">SingleLayer!C477</f>
        <v>12994417</v>
      </c>
      <c r="V41" s="124" t="n">
        <f aca="false">SingleLayer!D477</f>
        <v>14934325</v>
      </c>
      <c r="W41" s="124" t="n">
        <f aca="false">SingleLayer!E477</f>
        <v>25682570.912</v>
      </c>
      <c r="X41" s="125"/>
      <c r="Y41" s="126" t="n">
        <f aca="false">E41/T41</f>
        <v>1.30819531000491</v>
      </c>
      <c r="Z41" s="127" t="n">
        <f aca="false">F41/U41</f>
        <v>1.32970590369695</v>
      </c>
      <c r="AA41" s="127" t="n">
        <f aca="false">G41/V41</f>
        <v>1.32637698724248</v>
      </c>
      <c r="AB41" s="127" t="n">
        <f aca="false">H41/W41</f>
        <v>1.50279554878855</v>
      </c>
      <c r="AC41" s="125"/>
      <c r="AD41" s="126" t="n">
        <f aca="false">J41/T41</f>
        <v>1.30951066923053</v>
      </c>
      <c r="AE41" s="127" t="n">
        <f aca="false">K41/U41</f>
        <v>1.33152976389783</v>
      </c>
      <c r="AF41" s="127" t="n">
        <f aca="false">L41/V41</f>
        <v>1.32846245143319</v>
      </c>
      <c r="AG41" s="127" t="n">
        <f aca="false">M41/W41</f>
        <v>1.50346630032893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478</f>
        <v>11494355</v>
      </c>
      <c r="F42" s="132" t="n">
        <f aca="false">Anchor!C478</f>
        <v>15246196</v>
      </c>
      <c r="G42" s="132" t="n">
        <f aca="false">Anchor!D478</f>
        <v>17312279</v>
      </c>
      <c r="H42" s="132" t="n">
        <f aca="false">Anchor!E478</f>
        <v>34538620.832</v>
      </c>
      <c r="I42" s="133"/>
      <c r="J42" s="131" t="n">
        <f aca="false">Test!B478</f>
        <v>11502139</v>
      </c>
      <c r="K42" s="132" t="n">
        <f aca="false">Test!C478</f>
        <v>15258670</v>
      </c>
      <c r="L42" s="132" t="n">
        <f aca="false">Test!D478</f>
        <v>17327931</v>
      </c>
      <c r="M42" s="132" t="n">
        <f aca="false">Test!E478</f>
        <v>34486899.552</v>
      </c>
      <c r="N42" s="133"/>
      <c r="O42" s="134" t="n">
        <f aca="false">IF(E42=0,#REF!,J42/E42)</f>
        <v>1.00067720198306</v>
      </c>
      <c r="P42" s="135" t="n">
        <f aca="false">IF(F42=0,#REF!,K42/F42)</f>
        <v>1.00081817129991</v>
      </c>
      <c r="Q42" s="135" t="n">
        <f aca="false">IF(G42=0,#REF!,L42/G42)</f>
        <v>1.00090409818372</v>
      </c>
      <c r="R42" s="135" t="n">
        <f aca="false">IF(H42=0,#REF!,M42/H42)</f>
        <v>0.99850250882189</v>
      </c>
      <c r="S42" s="133"/>
      <c r="T42" s="131" t="n">
        <f aca="false">SingleLayer!B478</f>
        <v>8683778</v>
      </c>
      <c r="U42" s="132" t="n">
        <f aca="false">SingleLayer!C478</f>
        <v>11421539</v>
      </c>
      <c r="V42" s="132" t="n">
        <f aca="false">SingleLayer!D478</f>
        <v>12993752</v>
      </c>
      <c r="W42" s="132" t="n">
        <f aca="false">SingleLayer!E478</f>
        <v>22676165.408</v>
      </c>
      <c r="X42" s="133"/>
      <c r="Y42" s="134" t="n">
        <f aca="false">E42/T42</f>
        <v>1.32365832014591</v>
      </c>
      <c r="Z42" s="135" t="n">
        <f aca="false">F42/U42</f>
        <v>1.33486354159453</v>
      </c>
      <c r="AA42" s="135" t="n">
        <f aca="false">G42/V42</f>
        <v>1.33235411911817</v>
      </c>
      <c r="AB42" s="135" t="n">
        <f aca="false">H42/W42</f>
        <v>1.52312440002819</v>
      </c>
      <c r="AC42" s="133"/>
      <c r="AD42" s="134" t="n">
        <f aca="false">J42/T42</f>
        <v>1.32455470418521</v>
      </c>
      <c r="AE42" s="135" t="n">
        <f aca="false">K42/U42</f>
        <v>1.33595568863355</v>
      </c>
      <c r="AF42" s="135" t="n">
        <f aca="false">L42/V42</f>
        <v>1.33355869805734</v>
      </c>
      <c r="AG42" s="135" t="n">
        <f aca="false">M42/W42</f>
        <v>1.52084353467598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479</f>
        <v>10916424</v>
      </c>
      <c r="F43" s="132" t="n">
        <f aca="false">Anchor!C479</f>
        <v>13904096</v>
      </c>
      <c r="G43" s="132" t="n">
        <f aca="false">Anchor!D479</f>
        <v>15654241</v>
      </c>
      <c r="H43" s="132" t="n">
        <f aca="false">Anchor!E479</f>
        <v>33179738.944</v>
      </c>
      <c r="I43" s="133"/>
      <c r="J43" s="131" t="n">
        <f aca="false">Test!B479</f>
        <v>10920151</v>
      </c>
      <c r="K43" s="132" t="n">
        <f aca="false">Test!C479</f>
        <v>13915348</v>
      </c>
      <c r="L43" s="132" t="n">
        <f aca="false">Test!D479</f>
        <v>15668349</v>
      </c>
      <c r="M43" s="132" t="n">
        <f aca="false">Test!E479</f>
        <v>33184002.24</v>
      </c>
      <c r="N43" s="133"/>
      <c r="O43" s="134" t="n">
        <f aca="false">IF(E43=0,#REF!,J43/E43)</f>
        <v>1.00034141216941</v>
      </c>
      <c r="P43" s="135" t="n">
        <f aca="false">IF(F43=0,#REF!,K43/F43)</f>
        <v>1.00080925793378</v>
      </c>
      <c r="Q43" s="135" t="n">
        <f aca="false">IF(G43=0,#REF!,L43/G43)</f>
        <v>1.00090122542511</v>
      </c>
      <c r="R43" s="135" t="n">
        <f aca="false">IF(H43=0,#REF!,M43/H43)</f>
        <v>1.00012849094465</v>
      </c>
      <c r="S43" s="133"/>
      <c r="T43" s="131" t="n">
        <f aca="false">SingleLayer!B479</f>
        <v>8207839</v>
      </c>
      <c r="U43" s="132" t="n">
        <f aca="false">SingleLayer!C479</f>
        <v>10390859</v>
      </c>
      <c r="V43" s="132" t="n">
        <f aca="false">SingleLayer!D479</f>
        <v>11734654</v>
      </c>
      <c r="W43" s="132" t="n">
        <f aca="false">SingleLayer!E479</f>
        <v>20868684.928</v>
      </c>
      <c r="X43" s="133"/>
      <c r="Y43" s="134" t="n">
        <f aca="false">E43/T43</f>
        <v>1.32999977216902</v>
      </c>
      <c r="Z43" s="135" t="n">
        <f aca="false">F43/U43</f>
        <v>1.33810842780178</v>
      </c>
      <c r="AA43" s="135" t="n">
        <f aca="false">G43/V43</f>
        <v>1.33401811421112</v>
      </c>
      <c r="AB43" s="135" t="n">
        <f aca="false">H43/W43</f>
        <v>1.58992955514327</v>
      </c>
      <c r="AC43" s="133"/>
      <c r="AD43" s="134" t="n">
        <f aca="false">J43/T43</f>
        <v>1.33045385027655</v>
      </c>
      <c r="AE43" s="135" t="n">
        <f aca="false">K43/U43</f>
        <v>1.33919130266324</v>
      </c>
      <c r="AF43" s="135" t="n">
        <f aca="false">L43/V43</f>
        <v>1.33522036525321</v>
      </c>
      <c r="AG43" s="135" t="n">
        <f aca="false">M43/W43</f>
        <v>1.59013384669373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480</f>
        <v>10587649</v>
      </c>
      <c r="F44" s="138" t="n">
        <f aca="false">Anchor!C480</f>
        <v>13038810</v>
      </c>
      <c r="G44" s="138" t="n">
        <f aca="false">Anchor!D480</f>
        <v>14568336</v>
      </c>
      <c r="H44" s="138" t="n">
        <f aca="false">Anchor!E480</f>
        <v>31696581.088</v>
      </c>
      <c r="I44" s="139"/>
      <c r="J44" s="137" t="n">
        <f aca="false">Test!B480</f>
        <v>10581023</v>
      </c>
      <c r="K44" s="138" t="n">
        <f aca="false">Test!C480</f>
        <v>13032934</v>
      </c>
      <c r="L44" s="138" t="n">
        <f aca="false">Test!D480</f>
        <v>14561705</v>
      </c>
      <c r="M44" s="138" t="n">
        <f aca="false">Test!E480</f>
        <v>31651193.6</v>
      </c>
      <c r="N44" s="139"/>
      <c r="O44" s="140" t="n">
        <f aca="false">IF(E44=0,#REF!,J44/E44)</f>
        <v>0.999374176457871</v>
      </c>
      <c r="P44" s="141" t="n">
        <f aca="false">IF(F44=0,#REF!,K44/F44)</f>
        <v>0.999549345377377</v>
      </c>
      <c r="Q44" s="141" t="n">
        <f aca="false">IF(G44=0,#REF!,L44/G44)</f>
        <v>0.999544834770423</v>
      </c>
      <c r="R44" s="141" t="n">
        <f aca="false">IF(H44=0,#REF!,M44/H44)</f>
        <v>0.998568063606798</v>
      </c>
      <c r="S44" s="139"/>
      <c r="T44" s="137" t="n">
        <f aca="false">SingleLayer!B480</f>
        <v>7862239</v>
      </c>
      <c r="U44" s="138" t="n">
        <f aca="false">SingleLayer!C480</f>
        <v>9629512</v>
      </c>
      <c r="V44" s="138" t="n">
        <f aca="false">SingleLayer!D480</f>
        <v>10784248</v>
      </c>
      <c r="W44" s="138" t="n">
        <f aca="false">SingleLayer!E480</f>
        <v>19351991.264</v>
      </c>
      <c r="X44" s="139"/>
      <c r="Y44" s="140" t="n">
        <f aca="false">E44/T44</f>
        <v>1.34664552934603</v>
      </c>
      <c r="Z44" s="141" t="n">
        <f aca="false">F44/U44</f>
        <v>1.35404680943333</v>
      </c>
      <c r="AA44" s="141" t="n">
        <f aca="false">G44/V44</f>
        <v>1.35089029851687</v>
      </c>
      <c r="AB44" s="141" t="n">
        <f aca="false">H44/W44</f>
        <v>1.63789765381738</v>
      </c>
      <c r="AC44" s="139"/>
      <c r="AD44" s="140" t="n">
        <f aca="false">J44/T44</f>
        <v>1.34580276687086</v>
      </c>
      <c r="AE44" s="141" t="n">
        <f aca="false">K44/U44</f>
        <v>1.35343660197941</v>
      </c>
      <c r="AF44" s="141" t="n">
        <f aca="false">L44/V44</f>
        <v>1.35027542022402</v>
      </c>
      <c r="AG44" s="141" t="n">
        <f aca="false">M44/W44</f>
        <v>1.63555228855854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481</f>
        <v>15596883</v>
      </c>
      <c r="F45" s="124" t="n">
        <f aca="false">Anchor!C481</f>
        <v>22889026</v>
      </c>
      <c r="G45" s="124" t="n">
        <f aca="false">Anchor!D481</f>
        <v>26340954</v>
      </c>
      <c r="H45" s="124" t="n">
        <f aca="false">Anchor!E481</f>
        <v>86890092.128</v>
      </c>
      <c r="I45" s="125"/>
      <c r="J45" s="123" t="n">
        <f aca="false">Test!B481</f>
        <v>15614729</v>
      </c>
      <c r="K45" s="124" t="n">
        <f aca="false">Test!C481</f>
        <v>22921562</v>
      </c>
      <c r="L45" s="124" t="n">
        <f aca="false">Test!D481</f>
        <v>26375886</v>
      </c>
      <c r="M45" s="124" t="n">
        <f aca="false">Test!E481</f>
        <v>86999684.832</v>
      </c>
      <c r="N45" s="125"/>
      <c r="O45" s="126" t="n">
        <f aca="false">IF(E45=0,#REF!,J45/E45)</f>
        <v>1.00114420297953</v>
      </c>
      <c r="P45" s="127" t="n">
        <f aca="false">IF(F45=0,#REF!,K45/F45)</f>
        <v>1.00142146721315</v>
      </c>
      <c r="Q45" s="127" t="n">
        <f aca="false">IF(G45=0,#REF!,L45/G45)</f>
        <v>1.00132614786845</v>
      </c>
      <c r="R45" s="127" t="n">
        <f aca="false">IF(H45=0,#REF!,M45/H45)</f>
        <v>1.00126127963863</v>
      </c>
      <c r="S45" s="125"/>
      <c r="T45" s="123" t="n">
        <f aca="false">SingleLayer!B481</f>
        <v>11288627</v>
      </c>
      <c r="U45" s="124" t="n">
        <f aca="false">SingleLayer!C481</f>
        <v>16456484</v>
      </c>
      <c r="V45" s="124" t="n">
        <f aca="false">SingleLayer!D481</f>
        <v>18959447</v>
      </c>
      <c r="W45" s="124" t="n">
        <f aca="false">SingleLayer!E481</f>
        <v>58488282.144</v>
      </c>
      <c r="X45" s="125"/>
      <c r="Y45" s="126" t="n">
        <f aca="false">E45/T45</f>
        <v>1.38164570412327</v>
      </c>
      <c r="Z45" s="127" t="n">
        <f aca="false">F45/U45</f>
        <v>1.39088191621005</v>
      </c>
      <c r="AA45" s="127" t="n">
        <f aca="false">G45/V45</f>
        <v>1.38933134494904</v>
      </c>
      <c r="AB45" s="127" t="n">
        <f aca="false">H45/W45</f>
        <v>1.48559829324571</v>
      </c>
      <c r="AC45" s="125"/>
      <c r="AD45" s="126" t="n">
        <f aca="false">J45/T45</f>
        <v>1.38322658725459</v>
      </c>
      <c r="AE45" s="127" t="n">
        <f aca="false">K45/U45</f>
        <v>1.39285900925131</v>
      </c>
      <c r="AF45" s="127" t="n">
        <f aca="false">L45/V45</f>
        <v>1.39117380375071</v>
      </c>
      <c r="AG45" s="127" t="n">
        <f aca="false">M45/W45</f>
        <v>1.48747204812417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482</f>
        <v>14320669</v>
      </c>
      <c r="F46" s="132" t="n">
        <f aca="false">Anchor!C482</f>
        <v>19736678</v>
      </c>
      <c r="G46" s="132" t="n">
        <f aca="false">Anchor!D482</f>
        <v>22504532</v>
      </c>
      <c r="H46" s="132" t="n">
        <f aca="false">Anchor!E482</f>
        <v>80151041.44</v>
      </c>
      <c r="I46" s="133"/>
      <c r="J46" s="131" t="n">
        <f aca="false">Test!B482</f>
        <v>14338694</v>
      </c>
      <c r="K46" s="132" t="n">
        <f aca="false">Test!C482</f>
        <v>19767903</v>
      </c>
      <c r="L46" s="132" t="n">
        <f aca="false">Test!D482</f>
        <v>22542123</v>
      </c>
      <c r="M46" s="132" t="n">
        <f aca="false">Test!E482</f>
        <v>80216167.616</v>
      </c>
      <c r="N46" s="133"/>
      <c r="O46" s="134" t="n">
        <f aca="false">IF(E46=0,#REF!,J46/E46)</f>
        <v>1.00125867024788</v>
      </c>
      <c r="P46" s="135" t="n">
        <f aca="false">IF(F46=0,#REF!,K46/F46)</f>
        <v>1.00158207982113</v>
      </c>
      <c r="Q46" s="135" t="n">
        <f aca="false">IF(G46=0,#REF!,L46/G46)</f>
        <v>1.00167037466054</v>
      </c>
      <c r="R46" s="135" t="n">
        <f aca="false">IF(H46=0,#REF!,M46/H46)</f>
        <v>1.00081254310399</v>
      </c>
      <c r="S46" s="133"/>
      <c r="T46" s="131" t="n">
        <f aca="false">SingleLayer!B482</f>
        <v>10307411</v>
      </c>
      <c r="U46" s="132" t="n">
        <f aca="false">SingleLayer!C482</f>
        <v>14125153</v>
      </c>
      <c r="V46" s="132" t="n">
        <f aca="false">SingleLayer!D482</f>
        <v>16116353</v>
      </c>
      <c r="W46" s="132" t="n">
        <f aca="false">SingleLayer!E482</f>
        <v>53184693.568</v>
      </c>
      <c r="X46" s="133"/>
      <c r="Y46" s="134" t="n">
        <f aca="false">E46/T46</f>
        <v>1.38935655132021</v>
      </c>
      <c r="Z46" s="135" t="n">
        <f aca="false">F46/U46</f>
        <v>1.39727180300277</v>
      </c>
      <c r="AA46" s="135" t="n">
        <f aca="false">G46/V46</f>
        <v>1.39637869684289</v>
      </c>
      <c r="AB46" s="135" t="n">
        <f aca="false">H46/W46</f>
        <v>1.50703211888439</v>
      </c>
      <c r="AC46" s="133"/>
      <c r="AD46" s="134" t="n">
        <f aca="false">J46/T46</f>
        <v>1.39110529307505</v>
      </c>
      <c r="AE46" s="135" t="n">
        <f aca="false">K46/U46</f>
        <v>1.39948239852694</v>
      </c>
      <c r="AF46" s="135" t="n">
        <f aca="false">L46/V46</f>
        <v>1.39871117243461</v>
      </c>
      <c r="AG46" s="135" t="n">
        <f aca="false">M46/W46</f>
        <v>1.50825664744009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483</f>
        <v>13501745</v>
      </c>
      <c r="F47" s="132" t="n">
        <f aca="false">Anchor!C483</f>
        <v>17928378</v>
      </c>
      <c r="G47" s="132" t="n">
        <f aca="false">Anchor!D483</f>
        <v>20302413</v>
      </c>
      <c r="H47" s="132" t="n">
        <f aca="false">Anchor!E483</f>
        <v>75714841.184</v>
      </c>
      <c r="I47" s="133"/>
      <c r="J47" s="131" t="n">
        <f aca="false">Test!B483</f>
        <v>13489424</v>
      </c>
      <c r="K47" s="132" t="n">
        <f aca="false">Test!C483</f>
        <v>17915415</v>
      </c>
      <c r="L47" s="132" t="n">
        <f aca="false">Test!D483</f>
        <v>20287750</v>
      </c>
      <c r="M47" s="132" t="n">
        <f aca="false">Test!E483</f>
        <v>75645231.36</v>
      </c>
      <c r="N47" s="133"/>
      <c r="O47" s="134" t="n">
        <f aca="false">IF(E47=0,#REF!,J47/E47)</f>
        <v>0.999087451288704</v>
      </c>
      <c r="P47" s="135" t="n">
        <f aca="false">IF(F47=0,#REF!,K47/F47)</f>
        <v>0.999276956342621</v>
      </c>
      <c r="Q47" s="135" t="n">
        <f aca="false">IF(G47=0,#REF!,L47/G47)</f>
        <v>0.999277770578305</v>
      </c>
      <c r="R47" s="135" t="n">
        <f aca="false">IF(H47=0,#REF!,M47/H47)</f>
        <v>0.999080631710884</v>
      </c>
      <c r="S47" s="133"/>
      <c r="T47" s="131" t="n">
        <f aca="false">SingleLayer!B483</f>
        <v>9676464</v>
      </c>
      <c r="U47" s="132" t="n">
        <f aca="false">SingleLayer!C483</f>
        <v>12792847</v>
      </c>
      <c r="V47" s="132" t="n">
        <f aca="false">SingleLayer!D483</f>
        <v>14498028</v>
      </c>
      <c r="W47" s="132" t="n">
        <f aca="false">SingleLayer!E483</f>
        <v>49622013.632</v>
      </c>
      <c r="X47" s="133"/>
      <c r="Y47" s="134" t="n">
        <f aca="false">E47/T47</f>
        <v>1.39531806246579</v>
      </c>
      <c r="Z47" s="135" t="n">
        <f aca="false">F47/U47</f>
        <v>1.40143769404887</v>
      </c>
      <c r="AA47" s="135" t="n">
        <f aca="false">G47/V47</f>
        <v>1.40035686232638</v>
      </c>
      <c r="AB47" s="135" t="n">
        <f aca="false">H47/W47</f>
        <v>1.52583169529367</v>
      </c>
      <c r="AC47" s="133"/>
      <c r="AD47" s="134" t="n">
        <f aca="false">J47/T47</f>
        <v>1.39404476676604</v>
      </c>
      <c r="AE47" s="135" t="n">
        <f aca="false">K47/U47</f>
        <v>1.40042439341298</v>
      </c>
      <c r="AF47" s="135" t="n">
        <f aca="false">L47/V47</f>
        <v>1.39934548339954</v>
      </c>
      <c r="AG47" s="135" t="n">
        <f aca="false">M47/W47</f>
        <v>1.52442889401849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484</f>
        <v>12867835</v>
      </c>
      <c r="F48" s="138" t="n">
        <f aca="false">Anchor!C484</f>
        <v>16567103</v>
      </c>
      <c r="G48" s="138" t="n">
        <f aca="false">Anchor!D484</f>
        <v>18645163</v>
      </c>
      <c r="H48" s="138" t="n">
        <f aca="false">Anchor!E484</f>
        <v>72271584.128</v>
      </c>
      <c r="I48" s="139"/>
      <c r="J48" s="137" t="n">
        <f aca="false">Test!B484</f>
        <v>12865584</v>
      </c>
      <c r="K48" s="138" t="n">
        <f aca="false">Test!C484</f>
        <v>16563220</v>
      </c>
      <c r="L48" s="138" t="n">
        <f aca="false">Test!D484</f>
        <v>18639332</v>
      </c>
      <c r="M48" s="138" t="n">
        <f aca="false">Test!E484</f>
        <v>72236460.128</v>
      </c>
      <c r="N48" s="139"/>
      <c r="O48" s="140" t="n">
        <f aca="false">IF(E48=0,#REF!,J48/E48)</f>
        <v>0.999825067697868</v>
      </c>
      <c r="P48" s="141" t="n">
        <f aca="false">IF(F48=0,#REF!,K48/F48)</f>
        <v>0.999765619855203</v>
      </c>
      <c r="Q48" s="141" t="n">
        <f aca="false">IF(G48=0,#REF!,L48/G48)</f>
        <v>0.999687264734559</v>
      </c>
      <c r="R48" s="141" t="n">
        <f aca="false">IF(H48=0,#REF!,M48/H48)</f>
        <v>0.999513999860059</v>
      </c>
      <c r="S48" s="139"/>
      <c r="T48" s="137" t="n">
        <f aca="false">SingleLayer!B484</f>
        <v>9186453</v>
      </c>
      <c r="U48" s="138" t="n">
        <f aca="false">SingleLayer!C484</f>
        <v>11797110</v>
      </c>
      <c r="V48" s="138" t="n">
        <f aca="false">SingleLayer!D484</f>
        <v>13287301</v>
      </c>
      <c r="W48" s="138" t="n">
        <f aca="false">SingleLayer!E484</f>
        <v>47213291.456</v>
      </c>
      <c r="X48" s="139"/>
      <c r="Y48" s="140" t="n">
        <f aca="false">E48/T48</f>
        <v>1.40074030749409</v>
      </c>
      <c r="Z48" s="141" t="n">
        <f aca="false">F48/U48</f>
        <v>1.40433572290163</v>
      </c>
      <c r="AA48" s="141" t="n">
        <f aca="false">G48/V48</f>
        <v>1.40323177746933</v>
      </c>
      <c r="AB48" s="141" t="n">
        <f aca="false">H48/W48</f>
        <v>1.53074657367095</v>
      </c>
      <c r="AC48" s="139"/>
      <c r="AD48" s="140" t="n">
        <f aca="false">J48/T48</f>
        <v>1.40049527276741</v>
      </c>
      <c r="AE48" s="141" t="n">
        <f aca="false">K48/U48</f>
        <v>1.40400657449155</v>
      </c>
      <c r="AF48" s="141" t="n">
        <f aca="false">L48/V48</f>
        <v>1.40279293740693</v>
      </c>
      <c r="AG48" s="141" t="n">
        <f aca="false">M48/W48</f>
        <v>1.53000263062193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485</f>
        <v>14290699</v>
      </c>
      <c r="F49" s="124" t="n">
        <f aca="false">Anchor!C485</f>
        <v>20276178</v>
      </c>
      <c r="G49" s="124" t="n">
        <f aca="false">Anchor!D485</f>
        <v>23218634</v>
      </c>
      <c r="H49" s="124" t="n">
        <f aca="false">Anchor!E485</f>
        <v>82714369.312</v>
      </c>
      <c r="I49" s="125"/>
      <c r="J49" s="123" t="n">
        <f aca="false">Test!B485</f>
        <v>14303748</v>
      </c>
      <c r="K49" s="124" t="n">
        <f aca="false">Test!C485</f>
        <v>20303270</v>
      </c>
      <c r="L49" s="124" t="n">
        <f aca="false">Test!D485</f>
        <v>23251904</v>
      </c>
      <c r="M49" s="124" t="n">
        <f aca="false">Test!E485</f>
        <v>82830223.392</v>
      </c>
      <c r="N49" s="125"/>
      <c r="O49" s="126" t="n">
        <f aca="false">IF(E49=0,#REF!,J49/E49)</f>
        <v>1.00091311138804</v>
      </c>
      <c r="P49" s="127" t="n">
        <f aca="false">IF(F49=0,#REF!,K49/F49)</f>
        <v>1.00133614924864</v>
      </c>
      <c r="Q49" s="127" t="n">
        <f aca="false">IF(G49=0,#REF!,L49/G49)</f>
        <v>1.00143290083301</v>
      </c>
      <c r="R49" s="127" t="n">
        <f aca="false">IF(H49=0,#REF!,M49/H49)</f>
        <v>1.00140065240131</v>
      </c>
      <c r="S49" s="125"/>
      <c r="T49" s="123" t="n">
        <f aca="false">SingleLayer!B485</f>
        <v>10719661</v>
      </c>
      <c r="U49" s="124" t="n">
        <f aca="false">SingleLayer!C485</f>
        <v>15072808</v>
      </c>
      <c r="V49" s="124" t="n">
        <f aca="false">SingleLayer!D485</f>
        <v>17275197</v>
      </c>
      <c r="W49" s="124" t="n">
        <f aca="false">SingleLayer!E485</f>
        <v>55214245.472</v>
      </c>
      <c r="X49" s="125"/>
      <c r="Y49" s="126" t="n">
        <f aca="false">E49/T49</f>
        <v>1.33312975102478</v>
      </c>
      <c r="Z49" s="127" t="n">
        <f aca="false">F49/U49</f>
        <v>1.34521570234292</v>
      </c>
      <c r="AA49" s="127" t="n">
        <f aca="false">G49/V49</f>
        <v>1.34404452811739</v>
      </c>
      <c r="AB49" s="127" t="n">
        <f aca="false">H49/W49</f>
        <v>1.49806211431334</v>
      </c>
      <c r="AC49" s="125"/>
      <c r="AD49" s="126" t="n">
        <f aca="false">J49/T49</f>
        <v>1.33434704698218</v>
      </c>
      <c r="AE49" s="127" t="n">
        <f aca="false">K49/U49</f>
        <v>1.34701311129287</v>
      </c>
      <c r="AF49" s="127" t="n">
        <f aca="false">L49/V49</f>
        <v>1.34597041064134</v>
      </c>
      <c r="AG49" s="127" t="n">
        <f aca="false">M49/W49</f>
        <v>1.50016037861107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486</f>
        <v>13215629</v>
      </c>
      <c r="F50" s="132" t="n">
        <f aca="false">Anchor!C486</f>
        <v>17802753</v>
      </c>
      <c r="G50" s="132" t="n">
        <f aca="false">Anchor!D486</f>
        <v>20193399</v>
      </c>
      <c r="H50" s="132" t="n">
        <f aca="false">Anchor!E486</f>
        <v>77297745.12</v>
      </c>
      <c r="I50" s="133"/>
      <c r="J50" s="131" t="n">
        <f aca="false">Test!B486</f>
        <v>13230873</v>
      </c>
      <c r="K50" s="132" t="n">
        <f aca="false">Test!C486</f>
        <v>17828942</v>
      </c>
      <c r="L50" s="132" t="n">
        <f aca="false">Test!D486</f>
        <v>20224919</v>
      </c>
      <c r="M50" s="132" t="n">
        <f aca="false">Test!E486</f>
        <v>77343480.832</v>
      </c>
      <c r="N50" s="133"/>
      <c r="O50" s="134" t="n">
        <f aca="false">IF(E50=0,#REF!,J50/E50)</f>
        <v>1.0011534827438</v>
      </c>
      <c r="P50" s="135" t="n">
        <f aca="false">IF(F50=0,#REF!,K50/F50)</f>
        <v>1.00147106461568</v>
      </c>
      <c r="Q50" s="135" t="n">
        <f aca="false">IF(G50=0,#REF!,L50/G50)</f>
        <v>1.0015609061159</v>
      </c>
      <c r="R50" s="135" t="n">
        <f aca="false">IF(H50=0,#REF!,M50/H50)</f>
        <v>1.0005916823567</v>
      </c>
      <c r="S50" s="133"/>
      <c r="T50" s="131" t="n">
        <f aca="false">SingleLayer!B486</f>
        <v>10004069</v>
      </c>
      <c r="U50" s="132" t="n">
        <f aca="false">SingleLayer!C486</f>
        <v>13451750</v>
      </c>
      <c r="V50" s="132" t="n">
        <f aca="false">SingleLayer!D486</f>
        <v>15292958</v>
      </c>
      <c r="W50" s="132" t="n">
        <f aca="false">SingleLayer!E486</f>
        <v>51708619.456</v>
      </c>
      <c r="X50" s="133"/>
      <c r="Y50" s="134" t="n">
        <f aca="false">E50/T50</f>
        <v>1.321025374775</v>
      </c>
      <c r="Z50" s="135" t="n">
        <f aca="false">F50/U50</f>
        <v>1.32345256193432</v>
      </c>
      <c r="AA50" s="135" t="n">
        <f aca="false">G50/V50</f>
        <v>1.32043774657591</v>
      </c>
      <c r="AB50" s="135" t="n">
        <f aca="false">H50/W50</f>
        <v>1.49487156944452</v>
      </c>
      <c r="AC50" s="133"/>
      <c r="AD50" s="134" t="n">
        <f aca="false">J50/T50</f>
        <v>1.32254915474893</v>
      </c>
      <c r="AE50" s="135" t="n">
        <f aca="false">K50/U50</f>
        <v>1.32539944616871</v>
      </c>
      <c r="AF50" s="135" t="n">
        <f aca="false">L50/V50</f>
        <v>1.32249882593021</v>
      </c>
      <c r="AG50" s="135" t="n">
        <f aca="false">M50/W50</f>
        <v>1.49575605857769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487</f>
        <v>12400248</v>
      </c>
      <c r="F51" s="132" t="n">
        <f aca="false">Anchor!C487</f>
        <v>16099270</v>
      </c>
      <c r="G51" s="132" t="n">
        <f aca="false">Anchor!D487</f>
        <v>18121518</v>
      </c>
      <c r="H51" s="132" t="n">
        <f aca="false">Anchor!E487</f>
        <v>73189594.176</v>
      </c>
      <c r="I51" s="133"/>
      <c r="J51" s="131" t="n">
        <f aca="false">Test!B487</f>
        <v>12416369</v>
      </c>
      <c r="K51" s="132" t="n">
        <f aca="false">Test!C487</f>
        <v>16125899</v>
      </c>
      <c r="L51" s="132" t="n">
        <f aca="false">Test!D487</f>
        <v>18153244</v>
      </c>
      <c r="M51" s="132" t="n">
        <f aca="false">Test!E487</f>
        <v>73260077.952</v>
      </c>
      <c r="N51" s="133"/>
      <c r="O51" s="134" t="n">
        <f aca="false">IF(E51=0,#REF!,J51/E51)</f>
        <v>1.00130005464407</v>
      </c>
      <c r="P51" s="135" t="n">
        <f aca="false">IF(F51=0,#REF!,K51/F51)</f>
        <v>1.00165405015258</v>
      </c>
      <c r="Q51" s="135" t="n">
        <f aca="false">IF(G51=0,#REF!,L51/G51)</f>
        <v>1.00175073633456</v>
      </c>
      <c r="R51" s="135" t="n">
        <f aca="false">IF(H51=0,#REF!,M51/H51)</f>
        <v>1.00096303001531</v>
      </c>
      <c r="S51" s="133"/>
      <c r="T51" s="131" t="n">
        <f aca="false">SingleLayer!B487</f>
        <v>9396522</v>
      </c>
      <c r="U51" s="132" t="n">
        <f aca="false">SingleLayer!C487</f>
        <v>12228188</v>
      </c>
      <c r="V51" s="132" t="n">
        <f aca="false">SingleLayer!D487</f>
        <v>13818832</v>
      </c>
      <c r="W51" s="132" t="n">
        <f aca="false">SingleLayer!E487</f>
        <v>48319535.968</v>
      </c>
      <c r="X51" s="133"/>
      <c r="Y51" s="134" t="n">
        <f aca="false">E51/T51</f>
        <v>1.31966359467897</v>
      </c>
      <c r="Z51" s="135" t="n">
        <f aca="false">F51/U51</f>
        <v>1.31657037003357</v>
      </c>
      <c r="AA51" s="135" t="n">
        <f aca="false">G51/V51</f>
        <v>1.31136394161243</v>
      </c>
      <c r="AB51" s="135" t="n">
        <f aca="false">H51/W51</f>
        <v>1.51469985606796</v>
      </c>
      <c r="AC51" s="133"/>
      <c r="AD51" s="134" t="n">
        <f aca="false">J51/T51</f>
        <v>1.32137922946384</v>
      </c>
      <c r="AE51" s="135" t="n">
        <f aca="false">K51/U51</f>
        <v>1.31874804345501</v>
      </c>
      <c r="AF51" s="135" t="n">
        <f aca="false">L51/V51</f>
        <v>1.31365979411285</v>
      </c>
      <c r="AG51" s="135" t="n">
        <f aca="false">M51/W51</f>
        <v>1.51615855749354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488</f>
        <v>11971975</v>
      </c>
      <c r="F52" s="138" t="n">
        <f aca="false">Anchor!C488</f>
        <v>15139220</v>
      </c>
      <c r="G52" s="138" t="n">
        <f aca="false">Anchor!D488</f>
        <v>16947618</v>
      </c>
      <c r="H52" s="138" t="n">
        <f aca="false">Anchor!E488</f>
        <v>70516564.992</v>
      </c>
      <c r="I52" s="139"/>
      <c r="J52" s="137" t="n">
        <f aca="false">Test!B488</f>
        <v>11985252</v>
      </c>
      <c r="K52" s="138" t="n">
        <f aca="false">Test!C488</f>
        <v>15158707</v>
      </c>
      <c r="L52" s="138" t="n">
        <f aca="false">Test!D488</f>
        <v>16968633</v>
      </c>
      <c r="M52" s="138" t="n">
        <f aca="false">Test!E488</f>
        <v>70515561.568</v>
      </c>
      <c r="N52" s="139"/>
      <c r="O52" s="140" t="n">
        <f aca="false">IF(E52=0,#REF!,J52/E52)</f>
        <v>1.0011090066593</v>
      </c>
      <c r="P52" s="141" t="n">
        <f aca="false">IF(F52=0,#REF!,K52/F52)</f>
        <v>1.00128718652612</v>
      </c>
      <c r="Q52" s="141" t="n">
        <f aca="false">IF(G52=0,#REF!,L52/G52)</f>
        <v>1.00123999726687</v>
      </c>
      <c r="R52" s="141" t="n">
        <f aca="false">IF(H52=0,#REF!,M52/H52)</f>
        <v>0.999985770378916</v>
      </c>
      <c r="S52" s="139"/>
      <c r="T52" s="137" t="n">
        <f aca="false">SingleLayer!B488</f>
        <v>8956992</v>
      </c>
      <c r="U52" s="138" t="n">
        <f aca="false">SingleLayer!C488</f>
        <v>11365690</v>
      </c>
      <c r="V52" s="138" t="n">
        <f aca="false">SingleLayer!D488</f>
        <v>12766208</v>
      </c>
      <c r="W52" s="138" t="n">
        <f aca="false">SingleLayer!E488</f>
        <v>45900258.432</v>
      </c>
      <c r="X52" s="139"/>
      <c r="Y52" s="140" t="n">
        <f aca="false">E52/T52</f>
        <v>1.33660664205126</v>
      </c>
      <c r="Z52" s="141" t="n">
        <f aca="false">F52/U52</f>
        <v>1.33201063903731</v>
      </c>
      <c r="AA52" s="141" t="n">
        <f aca="false">G52/V52</f>
        <v>1.32753735486685</v>
      </c>
      <c r="AB52" s="141" t="n">
        <f aca="false">H52/W52</f>
        <v>1.53629995561939</v>
      </c>
      <c r="AC52" s="139"/>
      <c r="AD52" s="140" t="n">
        <f aca="false">J52/T52</f>
        <v>1.33808894771816</v>
      </c>
      <c r="AE52" s="141" t="n">
        <f aca="false">K52/U52</f>
        <v>1.33372518518453</v>
      </c>
      <c r="AF52" s="141" t="n">
        <f aca="false">L52/V52</f>
        <v>1.32918349755855</v>
      </c>
      <c r="AG52" s="141" t="n">
        <f aca="false">M52/W52</f>
        <v>1.53627809465315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489</f>
        <v>17388894</v>
      </c>
      <c r="F53" s="124" t="n">
        <f aca="false">Anchor!C489</f>
        <v>27372807</v>
      </c>
      <c r="G53" s="124" t="n">
        <f aca="false">Anchor!D489</f>
        <v>32061291</v>
      </c>
      <c r="H53" s="124" t="n">
        <f aca="false">Anchor!E489</f>
        <v>85519247.173333</v>
      </c>
      <c r="I53" s="125"/>
      <c r="J53" s="123" t="n">
        <f aca="false">Test!B489</f>
        <v>17410883</v>
      </c>
      <c r="K53" s="124" t="n">
        <f aca="false">Test!C489</f>
        <v>27401535</v>
      </c>
      <c r="L53" s="124" t="n">
        <f aca="false">Test!D489</f>
        <v>32098374</v>
      </c>
      <c r="M53" s="124" t="n">
        <f aca="false">Test!E489</f>
        <v>85636459.413333</v>
      </c>
      <c r="N53" s="125"/>
      <c r="O53" s="126" t="n">
        <f aca="false">IF(E53=0,#REF!,J53/E53)</f>
        <v>1.0012645427593</v>
      </c>
      <c r="P53" s="127" t="n">
        <f aca="false">IF(F53=0,#REF!,K53/F53)</f>
        <v>1.00104950873325</v>
      </c>
      <c r="Q53" s="127" t="n">
        <f aca="false">IF(G53=0,#REF!,L53/G53)</f>
        <v>1.00115662840901</v>
      </c>
      <c r="R53" s="127" t="n">
        <f aca="false">IF(H53=0,#REF!,M53/H53)</f>
        <v>1.0013705948529</v>
      </c>
      <c r="S53" s="125"/>
      <c r="T53" s="123" t="n">
        <f aca="false">SingleLayer!B489</f>
        <v>13785719</v>
      </c>
      <c r="U53" s="124" t="n">
        <f aca="false">SingleLayer!C489</f>
        <v>21735524</v>
      </c>
      <c r="V53" s="124" t="n">
        <f aca="false">SingleLayer!D489</f>
        <v>25645238</v>
      </c>
      <c r="W53" s="124" t="n">
        <f aca="false">SingleLayer!E489</f>
        <v>63349835.626667</v>
      </c>
      <c r="X53" s="125"/>
      <c r="Y53" s="126" t="n">
        <f aca="false">E53/T53</f>
        <v>1.26137011787343</v>
      </c>
      <c r="Z53" s="127" t="n">
        <f aca="false">F53/U53</f>
        <v>1.25935804446214</v>
      </c>
      <c r="AA53" s="127" t="n">
        <f aca="false">G53/V53</f>
        <v>1.2501849661134</v>
      </c>
      <c r="AB53" s="127" t="n">
        <f aca="false">H53/W53</f>
        <v>1.34995215579271</v>
      </c>
      <c r="AC53" s="125"/>
      <c r="AD53" s="126" t="n">
        <f aca="false">J53/T53</f>
        <v>1.26296517432279</v>
      </c>
      <c r="AE53" s="127" t="n">
        <f aca="false">K53/U53</f>
        <v>1.26067975172809</v>
      </c>
      <c r="AF53" s="127" t="n">
        <f aca="false">L53/V53</f>
        <v>1.25163096556172</v>
      </c>
      <c r="AG53" s="127" t="n">
        <f aca="false">M53/W53</f>
        <v>1.35180239326911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490</f>
        <v>15956092</v>
      </c>
      <c r="F54" s="132" t="n">
        <f aca="false">Anchor!C490</f>
        <v>22025112</v>
      </c>
      <c r="G54" s="132" t="n">
        <f aca="false">Anchor!D490</f>
        <v>25287909</v>
      </c>
      <c r="H54" s="132" t="n">
        <f aca="false">Anchor!E490</f>
        <v>76507871.12</v>
      </c>
      <c r="I54" s="133"/>
      <c r="J54" s="131" t="n">
        <f aca="false">Test!B490</f>
        <v>15958754</v>
      </c>
      <c r="K54" s="132" t="n">
        <f aca="false">Test!C490</f>
        <v>22032107</v>
      </c>
      <c r="L54" s="132" t="n">
        <f aca="false">Test!D490</f>
        <v>25293983</v>
      </c>
      <c r="M54" s="132" t="n">
        <f aca="false">Test!E490</f>
        <v>76447103.093333</v>
      </c>
      <c r="N54" s="133"/>
      <c r="O54" s="134" t="n">
        <f aca="false">IF(E54=0,#REF!,J54/E54)</f>
        <v>1.000166832831</v>
      </c>
      <c r="P54" s="135" t="n">
        <f aca="false">IF(F54=0,#REF!,K54/F54)</f>
        <v>1.00031759202859</v>
      </c>
      <c r="Q54" s="135" t="n">
        <f aca="false">IF(G54=0,#REF!,L54/G54)</f>
        <v>1.00024019384125</v>
      </c>
      <c r="R54" s="135" t="n">
        <f aca="false">IF(H54=0,#REF!,M54/H54)</f>
        <v>0.9992057284332</v>
      </c>
      <c r="S54" s="133"/>
      <c r="T54" s="131" t="n">
        <f aca="false">SingleLayer!B490</f>
        <v>11360559</v>
      </c>
      <c r="U54" s="132" t="n">
        <f aca="false">SingleLayer!C490</f>
        <v>15706650</v>
      </c>
      <c r="V54" s="132" t="n">
        <f aca="false">SingleLayer!D490</f>
        <v>18110130</v>
      </c>
      <c r="W54" s="132" t="n">
        <f aca="false">SingleLayer!E490</f>
        <v>52697517.84</v>
      </c>
      <c r="X54" s="133"/>
      <c r="Y54" s="134" t="n">
        <f aca="false">E54/T54</f>
        <v>1.40451645029087</v>
      </c>
      <c r="Z54" s="135" t="n">
        <f aca="false">F54/U54</f>
        <v>1.4022794166802</v>
      </c>
      <c r="AA54" s="135" t="n">
        <f aca="false">G54/V54</f>
        <v>1.39634055636265</v>
      </c>
      <c r="AB54" s="135" t="n">
        <f aca="false">H54/W54</f>
        <v>1.45183064128927</v>
      </c>
      <c r="AC54" s="133"/>
      <c r="AD54" s="134" t="n">
        <f aca="false">J54/T54</f>
        <v>1.40475076974645</v>
      </c>
      <c r="AE54" s="135" t="n">
        <f aca="false">K54/U54</f>
        <v>1.40272476944479</v>
      </c>
      <c r="AF54" s="135" t="n">
        <f aca="false">L54/V54</f>
        <v>1.39667594876459</v>
      </c>
      <c r="AG54" s="135" t="n">
        <f aca="false">M54/W54</f>
        <v>1.45067749349109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491</f>
        <v>14632248</v>
      </c>
      <c r="F55" s="132" t="n">
        <f aca="false">Anchor!C491</f>
        <v>18780875</v>
      </c>
      <c r="G55" s="132" t="n">
        <f aca="false">Anchor!D491</f>
        <v>21134909</v>
      </c>
      <c r="H55" s="132" t="n">
        <f aca="false">Anchor!E491</f>
        <v>72428973.013333</v>
      </c>
      <c r="I55" s="133"/>
      <c r="J55" s="131" t="n">
        <f aca="false">Test!B491</f>
        <v>14636802</v>
      </c>
      <c r="K55" s="132" t="n">
        <f aca="false">Test!C491</f>
        <v>18790343</v>
      </c>
      <c r="L55" s="132" t="n">
        <f aca="false">Test!D491</f>
        <v>21148006</v>
      </c>
      <c r="M55" s="132" t="n">
        <f aca="false">Test!E491</f>
        <v>72397900.613333</v>
      </c>
      <c r="N55" s="133"/>
      <c r="O55" s="134" t="n">
        <f aca="false">IF(E55=0,#REF!,J55/E55)</f>
        <v>1.0003112303728</v>
      </c>
      <c r="P55" s="135" t="n">
        <f aca="false">IF(F55=0,#REF!,K55/F55)</f>
        <v>1.00050412986615</v>
      </c>
      <c r="Q55" s="135" t="n">
        <f aca="false">IF(G55=0,#REF!,L55/G55)</f>
        <v>1.00061968565845</v>
      </c>
      <c r="R55" s="135" t="n">
        <f aca="false">IF(H55=0,#REF!,M55/H55)</f>
        <v>0.999570994883577</v>
      </c>
      <c r="S55" s="133"/>
      <c r="T55" s="131" t="n">
        <f aca="false">SingleLayer!B491</f>
        <v>10255736</v>
      </c>
      <c r="U55" s="132" t="n">
        <f aca="false">SingleLayer!C491</f>
        <v>13130574</v>
      </c>
      <c r="V55" s="132" t="n">
        <f aca="false">SingleLayer!D491</f>
        <v>14805739</v>
      </c>
      <c r="W55" s="132" t="n">
        <f aca="false">SingleLayer!E491</f>
        <v>49391967.84</v>
      </c>
      <c r="X55" s="133"/>
      <c r="Y55" s="134" t="n">
        <f aca="false">E55/T55</f>
        <v>1.42673797375439</v>
      </c>
      <c r="Z55" s="135" t="n">
        <f aca="false">F55/U55</f>
        <v>1.43031637459261</v>
      </c>
      <c r="AA55" s="135" t="n">
        <f aca="false">G55/V55</f>
        <v>1.42748085725407</v>
      </c>
      <c r="AB55" s="135" t="n">
        <f aca="false">H55/W55</f>
        <v>1.46641197305519</v>
      </c>
      <c r="AC55" s="133"/>
      <c r="AD55" s="134" t="n">
        <f aca="false">J55/T55</f>
        <v>1.42718201794586</v>
      </c>
      <c r="AE55" s="135" t="n">
        <f aca="false">K55/U55</f>
        <v>1.43103743979509</v>
      </c>
      <c r="AF55" s="135" t="n">
        <f aca="false">L55/V55</f>
        <v>1.42836544666902</v>
      </c>
      <c r="AG55" s="135" t="n">
        <f aca="false">M55/W55</f>
        <v>1.46578287481597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492</f>
        <v>13739194</v>
      </c>
      <c r="F56" s="138" t="n">
        <f aca="false">Anchor!C492</f>
        <v>16909178</v>
      </c>
      <c r="G56" s="138" t="n">
        <f aca="false">Anchor!D492</f>
        <v>18796537</v>
      </c>
      <c r="H56" s="138" t="n">
        <f aca="false">Anchor!E492</f>
        <v>69476895.013333</v>
      </c>
      <c r="I56" s="139"/>
      <c r="J56" s="137" t="n">
        <f aca="false">Test!B492</f>
        <v>13735926</v>
      </c>
      <c r="K56" s="138" t="n">
        <f aca="false">Test!C492</f>
        <v>16901349</v>
      </c>
      <c r="L56" s="138" t="n">
        <f aca="false">Test!D492</f>
        <v>18787430</v>
      </c>
      <c r="M56" s="138" t="n">
        <f aca="false">Test!E492</f>
        <v>69644514.266667</v>
      </c>
      <c r="N56" s="139"/>
      <c r="O56" s="140" t="n">
        <f aca="false">IF(E56=0,#REF!,J56/E56)</f>
        <v>0.999762140340984</v>
      </c>
      <c r="P56" s="141" t="n">
        <f aca="false">IF(F56=0,#REF!,K56/F56)</f>
        <v>0.99953699700837</v>
      </c>
      <c r="Q56" s="141" t="n">
        <f aca="false">IF(G56=0,#REF!,L56/G56)</f>
        <v>0.99951549585969</v>
      </c>
      <c r="R56" s="141" t="n">
        <f aca="false">IF(H56=0,#REF!,M56/H56)</f>
        <v>1.00241258987325</v>
      </c>
      <c r="S56" s="139"/>
      <c r="T56" s="137" t="n">
        <f aca="false">SingleLayer!B492</f>
        <v>9590700</v>
      </c>
      <c r="U56" s="138" t="n">
        <f aca="false">SingleLayer!C492</f>
        <v>11769017</v>
      </c>
      <c r="V56" s="138" t="n">
        <f aca="false">SingleLayer!D492</f>
        <v>13106225</v>
      </c>
      <c r="W56" s="138" t="n">
        <f aca="false">SingleLayer!E492</f>
        <v>48192832.16</v>
      </c>
      <c r="X56" s="139"/>
      <c r="Y56" s="140" t="n">
        <f aca="false">E56/T56</f>
        <v>1.43255382818772</v>
      </c>
      <c r="Z56" s="141" t="n">
        <f aca="false">F56/U56</f>
        <v>1.43675363881283</v>
      </c>
      <c r="AA56" s="141" t="n">
        <f aca="false">G56/V56</f>
        <v>1.43416864886724</v>
      </c>
      <c r="AB56" s="141" t="n">
        <f aca="false">H56/W56</f>
        <v>1.44164374450271</v>
      </c>
      <c r="AC56" s="139"/>
      <c r="AD56" s="140" t="n">
        <f aca="false">J56/T56</f>
        <v>1.43221308142263</v>
      </c>
      <c r="AE56" s="141" t="n">
        <f aca="false">K56/U56</f>
        <v>1.43608841757982</v>
      </c>
      <c r="AF56" s="141" t="n">
        <f aca="false">L56/V56</f>
        <v>1.43347378821896</v>
      </c>
      <c r="AG56" s="141" t="n">
        <f aca="false">M56/W56</f>
        <v>1.44512183960153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493</f>
        <v>16425938</v>
      </c>
      <c r="F57" s="124" t="n">
        <f aca="false">Anchor!C493</f>
        <v>24478333</v>
      </c>
      <c r="G57" s="124" t="n">
        <f aca="false">Anchor!D493</f>
        <v>28506320</v>
      </c>
      <c r="H57" s="124" t="n">
        <f aca="false">Anchor!E493</f>
        <v>80958581.333333</v>
      </c>
      <c r="I57" s="125"/>
      <c r="J57" s="123" t="n">
        <f aca="false">Test!B493</f>
        <v>16440384</v>
      </c>
      <c r="K57" s="124" t="n">
        <f aca="false">Test!C493</f>
        <v>24499783</v>
      </c>
      <c r="L57" s="124" t="n">
        <f aca="false">Test!D493</f>
        <v>28535579</v>
      </c>
      <c r="M57" s="124" t="n">
        <f aca="false">Test!E493</f>
        <v>80984636.613333</v>
      </c>
      <c r="N57" s="125"/>
      <c r="O57" s="126" t="n">
        <f aca="false">IF(E57=0,#REF!,J57/E57)</f>
        <v>1.00087946271318</v>
      </c>
      <c r="P57" s="127" t="n">
        <f aca="false">IF(F57=0,#REF!,K57/F57)</f>
        <v>1.00087628516207</v>
      </c>
      <c r="Q57" s="127" t="n">
        <f aca="false">IF(G57=0,#REF!,L57/G57)</f>
        <v>1.00102640396937</v>
      </c>
      <c r="R57" s="127" t="n">
        <f aca="false">IF(H57=0,#REF!,M57/H57)</f>
        <v>1.00032183469091</v>
      </c>
      <c r="S57" s="125"/>
      <c r="T57" s="123" t="n">
        <f aca="false">SingleLayer!B493</f>
        <v>12316927</v>
      </c>
      <c r="U57" s="124" t="n">
        <f aca="false">SingleLayer!C493</f>
        <v>18123687</v>
      </c>
      <c r="V57" s="124" t="n">
        <f aca="false">SingleLayer!D493</f>
        <v>21184792</v>
      </c>
      <c r="W57" s="124" t="n">
        <f aca="false">SingleLayer!E493</f>
        <v>57035021.546667</v>
      </c>
      <c r="X57" s="125"/>
      <c r="Y57" s="126" t="n">
        <f aca="false">E57/T57</f>
        <v>1.33360683228861</v>
      </c>
      <c r="Z57" s="127" t="n">
        <f aca="false">F57/U57</f>
        <v>1.35062655849221</v>
      </c>
      <c r="AA57" s="127" t="n">
        <f aca="false">G57/V57</f>
        <v>1.34560301559723</v>
      </c>
      <c r="AB57" s="127" t="n">
        <f aca="false">H57/W57</f>
        <v>1.41945385726016</v>
      </c>
      <c r="AC57" s="125"/>
      <c r="AD57" s="126" t="n">
        <f aca="false">J57/T57</f>
        <v>1.33477968977165</v>
      </c>
      <c r="AE57" s="127" t="n">
        <f aca="false">K57/U57</f>
        <v>1.35181009250491</v>
      </c>
      <c r="AF57" s="127" t="n">
        <f aca="false">L57/V57</f>
        <v>1.34698414787363</v>
      </c>
      <c r="AG57" s="127" t="n">
        <f aca="false">M57/W57</f>
        <v>1.41991068675358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494</f>
        <v>15092039</v>
      </c>
      <c r="F58" s="132" t="n">
        <f aca="false">Anchor!C494</f>
        <v>20138959</v>
      </c>
      <c r="G58" s="132" t="n">
        <f aca="false">Anchor!D494</f>
        <v>22912596</v>
      </c>
      <c r="H58" s="132" t="n">
        <f aca="false">Anchor!E494</f>
        <v>74108871.76</v>
      </c>
      <c r="I58" s="133"/>
      <c r="J58" s="131" t="n">
        <f aca="false">Test!B494</f>
        <v>15111412</v>
      </c>
      <c r="K58" s="132" t="n">
        <f aca="false">Test!C494</f>
        <v>20171321</v>
      </c>
      <c r="L58" s="132" t="n">
        <f aca="false">Test!D494</f>
        <v>22952331</v>
      </c>
      <c r="M58" s="132" t="n">
        <f aca="false">Test!E494</f>
        <v>74217913.546667</v>
      </c>
      <c r="N58" s="133"/>
      <c r="O58" s="134" t="n">
        <f aca="false">IF(E58=0,#REF!,J58/E58)</f>
        <v>1.00128365690017</v>
      </c>
      <c r="P58" s="135" t="n">
        <f aca="false">IF(F58=0,#REF!,K58/F58)</f>
        <v>1.0016069350953</v>
      </c>
      <c r="Q58" s="135" t="n">
        <f aca="false">IF(G58=0,#REF!,L58/G58)</f>
        <v>1.00173419895327</v>
      </c>
      <c r="R58" s="135" t="n">
        <f aca="false">IF(H58=0,#REF!,M58/H58)</f>
        <v>1.00147137291497</v>
      </c>
      <c r="S58" s="133"/>
      <c r="T58" s="131" t="n">
        <f aca="false">SingleLayer!B494</f>
        <v>10738877</v>
      </c>
      <c r="U58" s="132" t="n">
        <f aca="false">SingleLayer!C494</f>
        <v>14205762</v>
      </c>
      <c r="V58" s="132" t="n">
        <f aca="false">SingleLayer!D494</f>
        <v>16172825</v>
      </c>
      <c r="W58" s="132" t="n">
        <f aca="false">SingleLayer!E494</f>
        <v>50606073.36</v>
      </c>
      <c r="X58" s="133"/>
      <c r="Y58" s="134" t="n">
        <f aca="false">E58/T58</f>
        <v>1.40536473227135</v>
      </c>
      <c r="Z58" s="135" t="n">
        <f aca="false">F58/U58</f>
        <v>1.41766129828164</v>
      </c>
      <c r="AA58" s="135" t="n">
        <f aca="false">G58/V58</f>
        <v>1.41673430584947</v>
      </c>
      <c r="AB58" s="135" t="n">
        <f aca="false">H58/W58</f>
        <v>1.46442643816299</v>
      </c>
      <c r="AC58" s="133"/>
      <c r="AD58" s="134" t="n">
        <f aca="false">J58/T58</f>
        <v>1.40716873840719</v>
      </c>
      <c r="AE58" s="135" t="n">
        <f aca="false">K58/U58</f>
        <v>1.4199393879751</v>
      </c>
      <c r="AF58" s="135" t="n">
        <f aca="false">L58/V58</f>
        <v>1.41919120499975</v>
      </c>
      <c r="AG58" s="135" t="n">
        <f aca="false">M58/W58</f>
        <v>1.46658115556008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495</f>
        <v>14062906</v>
      </c>
      <c r="F59" s="132" t="n">
        <f aca="false">Anchor!C495</f>
        <v>17712695</v>
      </c>
      <c r="G59" s="132" t="n">
        <f aca="false">Anchor!D495</f>
        <v>19817196</v>
      </c>
      <c r="H59" s="132" t="n">
        <f aca="false">Anchor!E495</f>
        <v>71405942.56</v>
      </c>
      <c r="I59" s="133"/>
      <c r="J59" s="131" t="n">
        <f aca="false">Test!B495</f>
        <v>14077866</v>
      </c>
      <c r="K59" s="132" t="n">
        <f aca="false">Test!C495</f>
        <v>17728266</v>
      </c>
      <c r="L59" s="132" t="n">
        <f aca="false">Test!D495</f>
        <v>19836499</v>
      </c>
      <c r="M59" s="132" t="n">
        <f aca="false">Test!E495</f>
        <v>71545187.733333</v>
      </c>
      <c r="N59" s="133"/>
      <c r="O59" s="134" t="n">
        <f aca="false">IF(E59=0,#REF!,J59/E59)</f>
        <v>1.00106379150938</v>
      </c>
      <c r="P59" s="135" t="n">
        <f aca="false">IF(F59=0,#REF!,K59/F59)</f>
        <v>1.00087908700511</v>
      </c>
      <c r="Q59" s="135" t="n">
        <f aca="false">IF(G59=0,#REF!,L59/G59)</f>
        <v>1.00097405303959</v>
      </c>
      <c r="R59" s="135" t="n">
        <f aca="false">IF(H59=0,#REF!,M59/H59)</f>
        <v>1.00195005021068</v>
      </c>
      <c r="S59" s="133"/>
      <c r="T59" s="131" t="n">
        <f aca="false">SingleLayer!B495</f>
        <v>9906917</v>
      </c>
      <c r="U59" s="132" t="n">
        <f aca="false">SingleLayer!C495</f>
        <v>12368952</v>
      </c>
      <c r="V59" s="132" t="n">
        <f aca="false">SingleLayer!D495</f>
        <v>13853006</v>
      </c>
      <c r="W59" s="132" t="n">
        <f aca="false">SingleLayer!E495</f>
        <v>48947270.96</v>
      </c>
      <c r="X59" s="133"/>
      <c r="Y59" s="134" t="n">
        <f aca="false">E59/T59</f>
        <v>1.41950376691356</v>
      </c>
      <c r="Z59" s="135" t="n">
        <f aca="false">F59/U59</f>
        <v>1.43202876039943</v>
      </c>
      <c r="AA59" s="135" t="n">
        <f aca="false">G59/V59</f>
        <v>1.43053399384942</v>
      </c>
      <c r="AB59" s="135" t="n">
        <f aca="false">H59/W59</f>
        <v>1.45883398930154</v>
      </c>
      <c r="AC59" s="133"/>
      <c r="AD59" s="134" t="n">
        <f aca="false">J59/T59</f>
        <v>1.42101382296834</v>
      </c>
      <c r="AE59" s="135" t="n">
        <f aca="false">K59/U59</f>
        <v>1.43328763827364</v>
      </c>
      <c r="AF59" s="135" t="n">
        <f aca="false">L59/V59</f>
        <v>1.43192740983437</v>
      </c>
      <c r="AG59" s="135" t="n">
        <f aca="false">M59/W59</f>
        <v>1.46167878882972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496</f>
        <v>13343604</v>
      </c>
      <c r="F60" s="138" t="n">
        <f aca="false">Anchor!C496</f>
        <v>16234443</v>
      </c>
      <c r="G60" s="138" t="n">
        <f aca="false">Anchor!D496</f>
        <v>17977493</v>
      </c>
      <c r="H60" s="138" t="n">
        <f aca="false">Anchor!E496</f>
        <v>68934045.306667</v>
      </c>
      <c r="I60" s="139"/>
      <c r="J60" s="137" t="n">
        <f aca="false">Test!B496</f>
        <v>13359468</v>
      </c>
      <c r="K60" s="138" t="n">
        <f aca="false">Test!C496</f>
        <v>16254214</v>
      </c>
      <c r="L60" s="138" t="n">
        <f aca="false">Test!D496</f>
        <v>17999802</v>
      </c>
      <c r="M60" s="138" t="n">
        <f aca="false">Test!E496</f>
        <v>69030970.666667</v>
      </c>
      <c r="N60" s="139"/>
      <c r="O60" s="140" t="n">
        <f aca="false">IF(E60=0,#REF!,J60/E60)</f>
        <v>1.0011888842025</v>
      </c>
      <c r="P60" s="141" t="n">
        <f aca="false">IF(F60=0,#REF!,K60/F60)</f>
        <v>1.00121784282959</v>
      </c>
      <c r="Q60" s="141" t="n">
        <f aca="false">IF(G60=0,#REF!,L60/G60)</f>
        <v>1.00124094054716</v>
      </c>
      <c r="R60" s="141" t="n">
        <f aca="false">IF(H60=0,#REF!,M60/H60)</f>
        <v>1.00140605936542</v>
      </c>
      <c r="S60" s="139"/>
      <c r="T60" s="137" t="n">
        <f aca="false">SingleLayer!B496</f>
        <v>9302816</v>
      </c>
      <c r="U60" s="138" t="n">
        <f aca="false">SingleLayer!C496</f>
        <v>11259695</v>
      </c>
      <c r="V60" s="138" t="n">
        <f aca="false">SingleLayer!D496</f>
        <v>12482042</v>
      </c>
      <c r="W60" s="138" t="n">
        <f aca="false">SingleLayer!E496</f>
        <v>47005007.226667</v>
      </c>
      <c r="X60" s="139"/>
      <c r="Y60" s="140" t="n">
        <f aca="false">E60/T60</f>
        <v>1.43436181044535</v>
      </c>
      <c r="Z60" s="141" t="n">
        <f aca="false">F60/U60</f>
        <v>1.44181907236386</v>
      </c>
      <c r="AA60" s="141" t="n">
        <f aca="false">G60/V60</f>
        <v>1.44026858746349</v>
      </c>
      <c r="AB60" s="141" t="n">
        <f aca="false">H60/W60</f>
        <v>1.46652557618498</v>
      </c>
      <c r="AC60" s="139"/>
      <c r="AD60" s="140" t="n">
        <f aca="false">J60/T60</f>
        <v>1.43606710054246</v>
      </c>
      <c r="AE60" s="141" t="n">
        <f aca="false">K60/U60</f>
        <v>1.44357498138271</v>
      </c>
      <c r="AF60" s="141" t="n">
        <f aca="false">L60/V60</f>
        <v>1.44205587515248</v>
      </c>
      <c r="AG60" s="141" t="n">
        <f aca="false">M60/W60</f>
        <v>1.4685875982060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/>
      <c r="P63" s="146"/>
      <c r="Q63" s="146"/>
      <c r="R63" s="147"/>
      <c r="Y63" s="145"/>
      <c r="Z63" s="146"/>
      <c r="AA63" s="146"/>
      <c r="AB63" s="147"/>
      <c r="AD63" s="145"/>
      <c r="AE63" s="146"/>
      <c r="AF63" s="146"/>
      <c r="AG63" s="147"/>
    </row>
    <row r="64" customFormat="false" ht="16.5" hidden="false" customHeight="false" outlineLevel="0" collapsed="false">
      <c r="O64" s="148" t="n">
        <f aca="false">AVERAGE(O21:O60)</f>
        <v>1.00059174616166</v>
      </c>
      <c r="P64" s="149" t="n">
        <f aca="false">AVERAGE(P21:P60)</f>
        <v>1.0007237817947</v>
      </c>
      <c r="Q64" s="149" t="n">
        <f aca="false">AVERAGE(Q21:Q60)</f>
        <v>1.00075373441826</v>
      </c>
      <c r="R64" s="150" t="n">
        <f aca="false">AVERAGE(R21:R60)</f>
        <v>1.00043248326124</v>
      </c>
      <c r="Y64" s="148" t="n">
        <f aca="false">AVERAGE(Y21:Y60)</f>
        <v>1.34771454897971</v>
      </c>
      <c r="Z64" s="149" t="n">
        <f aca="false">AVERAGE(Z21:Z60)</f>
        <v>1.35588700463714</v>
      </c>
      <c r="AA64" s="149" t="n">
        <f aca="false">AVERAGE(AA21:AA60)</f>
        <v>1.35346270470597</v>
      </c>
      <c r="AB64" s="150" t="n">
        <f aca="false">AVERAGE(AB21:AB60)</f>
        <v>1.45787514837476</v>
      </c>
      <c r="AD64" s="148" t="n">
        <f aca="false">AVERAGE(AD21:AD60)</f>
        <v>1.34850300921779</v>
      </c>
      <c r="AE64" s="149" t="n">
        <f aca="false">AVERAGE(AE21:AE60)</f>
        <v>1.35685539499216</v>
      </c>
      <c r="AF64" s="149" t="n">
        <f aca="false">AVERAGE(AF21:AF60)</f>
        <v>1.35446955707394</v>
      </c>
      <c r="AG64" s="150" t="n">
        <f aca="false">AVERAGE(AG21:AG60)</f>
        <v>1.45849246598028</v>
      </c>
    </row>
    <row r="65" customFormat="false" ht="16.5" hidden="false" customHeight="false" outlineLevel="0" collapsed="false">
      <c r="O65" s="151" t="n">
        <f aca="false">AVERAGE(O63,O64)</f>
        <v>1.00059174616166</v>
      </c>
      <c r="P65" s="152" t="n">
        <f aca="false">AVERAGE(P63,P64)</f>
        <v>1.0007237817947</v>
      </c>
      <c r="Q65" s="152" t="n">
        <f aca="false">AVERAGE(Q63,Q64)</f>
        <v>1.00075373441826</v>
      </c>
      <c r="R65" s="153" t="n">
        <f aca="false">AVERAGE(R63,R64)</f>
        <v>1.00043248326124</v>
      </c>
      <c r="Y65" s="151" t="n">
        <f aca="false">AVERAGE(Y63,Y64)</f>
        <v>1.34771454897971</v>
      </c>
      <c r="Z65" s="152" t="n">
        <f aca="false">AVERAGE(Z63,Z64)</f>
        <v>1.35588700463714</v>
      </c>
      <c r="AA65" s="152" t="n">
        <f aca="false">AVERAGE(AA63,AA64)</f>
        <v>1.35346270470597</v>
      </c>
      <c r="AB65" s="153" t="n">
        <f aca="false">AVERAGE(AB63,AB64)</f>
        <v>1.45787514837476</v>
      </c>
      <c r="AD65" s="151" t="n">
        <f aca="false">AVERAGE(AD63,AD64)</f>
        <v>1.34850300921779</v>
      </c>
      <c r="AE65" s="152" t="n">
        <f aca="false">AVERAGE(AE63,AE64)</f>
        <v>1.35685539499216</v>
      </c>
      <c r="AF65" s="152" t="n">
        <f aca="false">AVERAGE(AF63,AF64)</f>
        <v>1.35446955707394</v>
      </c>
      <c r="AG65" s="153" t="n">
        <f aca="false">AVERAGE(AG63,AG64)</f>
        <v>1.45849246598028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/>
      <c r="P67" s="146"/>
      <c r="Q67" s="146"/>
      <c r="R67" s="147"/>
      <c r="Y67" s="145"/>
      <c r="Z67" s="146"/>
      <c r="AA67" s="146"/>
      <c r="AB67" s="147"/>
      <c r="AD67" s="145"/>
      <c r="AE67" s="146"/>
      <c r="AF67" s="146"/>
      <c r="AG67" s="147"/>
    </row>
    <row r="68" customFormat="false" ht="15.75" hidden="false" customHeight="false" outlineLevel="0" collapsed="false">
      <c r="O68" s="148"/>
      <c r="P68" s="157"/>
      <c r="Q68" s="157"/>
      <c r="R68" s="150"/>
      <c r="Y68" s="148"/>
      <c r="Z68" s="157"/>
      <c r="AA68" s="157"/>
      <c r="AB68" s="150"/>
      <c r="AD68" s="148"/>
      <c r="AE68" s="157"/>
      <c r="AF68" s="157"/>
      <c r="AG68" s="150"/>
    </row>
    <row r="69" customFormat="false" ht="15.75" hidden="false" customHeight="false" outlineLevel="0" collapsed="false">
      <c r="O69" s="148" t="n">
        <f aca="false">AVERAGE(O21:O28)</f>
        <v>1.00053224136881</v>
      </c>
      <c r="P69" s="157" t="n">
        <f aca="false">AVERAGE(P21:P28)</f>
        <v>1.0006291521001</v>
      </c>
      <c r="Q69" s="157" t="n">
        <f aca="false">AVERAGE(Q21:Q28)</f>
        <v>1.00057610381171</v>
      </c>
      <c r="R69" s="150" t="n">
        <f aca="false">AVERAGE(R21:R28)</f>
        <v>0.9998552168156</v>
      </c>
      <c r="Y69" s="148" t="n">
        <f aca="false">AVERAGE(Y21:Y28)</f>
        <v>1.25663165781063</v>
      </c>
      <c r="Z69" s="157" t="n">
        <f aca="false">AVERAGE(Z21:Z28)</f>
        <v>1.26907083159875</v>
      </c>
      <c r="AA69" s="157" t="n">
        <f aca="false">AVERAGE(AA21:AA28)</f>
        <v>1.26748938437039</v>
      </c>
      <c r="AB69" s="150" t="n">
        <f aca="false">AVERAGE(AB21:AB28)</f>
        <v>1.39718642073302</v>
      </c>
      <c r="AD69" s="148" t="n">
        <f aca="false">AVERAGE(AD21:AD28)</f>
        <v>1.2572771732492</v>
      </c>
      <c r="AE69" s="157" t="n">
        <f aca="false">AVERAGE(AE21:AE28)</f>
        <v>1.26982438159432</v>
      </c>
      <c r="AF69" s="157" t="n">
        <f aca="false">AVERAGE(AF21:AF28)</f>
        <v>1.26816907326222</v>
      </c>
      <c r="AG69" s="150" t="n">
        <f aca="false">AVERAGE(AG21:AG28)</f>
        <v>1.3969850600697</v>
      </c>
    </row>
    <row r="70" customFormat="false" ht="15.75" hidden="false" customHeight="false" outlineLevel="0" collapsed="false">
      <c r="O70" s="148" t="n">
        <f aca="false">AVERAGE(O29:O36)</f>
        <v>1.00052687876151</v>
      </c>
      <c r="P70" s="157" t="n">
        <f aca="false">AVERAGE(P29:P36)</f>
        <v>1.00061689879288</v>
      </c>
      <c r="Q70" s="157" t="n">
        <f aca="false">AVERAGE(Q29:Q36)</f>
        <v>1.00064466787274</v>
      </c>
      <c r="R70" s="150" t="n">
        <f aca="false">AVERAGE(R29:R36)</f>
        <v>1.00077095396322</v>
      </c>
      <c r="Y70" s="148" t="n">
        <f aca="false">AVERAGE(Y29:Y36)</f>
        <v>1.38254733429984</v>
      </c>
      <c r="Z70" s="157" t="n">
        <f aca="false">AVERAGE(Z29:Z36)</f>
        <v>1.38748772957324</v>
      </c>
      <c r="AA70" s="157" t="n">
        <f aca="false">AVERAGE(AA29:AA36)</f>
        <v>1.38510060932671</v>
      </c>
      <c r="AB70" s="150" t="n">
        <f aca="false">AVERAGE(AB29:AB36)</f>
        <v>1.42640980406117</v>
      </c>
      <c r="AD70" s="148" t="n">
        <f aca="false">AVERAGE(AD29:AD36)</f>
        <v>1.3832754212955</v>
      </c>
      <c r="AE70" s="157" t="n">
        <f aca="false">AVERAGE(AE29:AE36)</f>
        <v>1.38834562578379</v>
      </c>
      <c r="AF70" s="157" t="n">
        <f aca="false">AVERAGE(AF29:AF36)</f>
        <v>1.38599427038716</v>
      </c>
      <c r="AG70" s="150" t="n">
        <f aca="false">AVERAGE(AG29:AG36)</f>
        <v>1.42750440661885</v>
      </c>
    </row>
    <row r="71" customFormat="false" ht="15.75" hidden="false" customHeight="false" outlineLevel="0" collapsed="false">
      <c r="O71" s="148" t="n">
        <f aca="false">AVERAGE(O37:O44)</f>
        <v>1.00043566201817</v>
      </c>
      <c r="P71" s="157" t="n">
        <f aca="false">AVERAGE(P37:P44)</f>
        <v>1.00064998914258</v>
      </c>
      <c r="Q71" s="157" t="n">
        <f aca="false">AVERAGE(Q37:Q44)</f>
        <v>1.00074118807309</v>
      </c>
      <c r="R71" s="150" t="n">
        <f aca="false">AVERAGE(R37:R44)</f>
        <v>1.00012139369103</v>
      </c>
      <c r="Y71" s="148" t="n">
        <f aca="false">AVERAGE(Y37:Y44)</f>
        <v>1.34995606529325</v>
      </c>
      <c r="Z71" s="157" t="n">
        <f aca="false">AVERAGE(Z37:Z44)</f>
        <v>1.36262401531416</v>
      </c>
      <c r="AA71" s="157" t="n">
        <f aca="false">AVERAGE(AA37:AA44)</f>
        <v>1.36047388181811</v>
      </c>
      <c r="AB71" s="150" t="n">
        <f aca="false">AVERAGE(AB37:AB44)</f>
        <v>1.5142519480684</v>
      </c>
      <c r="AD71" s="148" t="n">
        <f aca="false">AVERAGE(AD37:AD44)</f>
        <v>1.3505403648063</v>
      </c>
      <c r="AE71" s="157" t="n">
        <f aca="false">AVERAGE(AE37:AE44)</f>
        <v>1.3635068875242</v>
      </c>
      <c r="AF71" s="157" t="n">
        <f aca="false">AVERAGE(AF37:AF44)</f>
        <v>1.36147935268169</v>
      </c>
      <c r="AG71" s="150" t="n">
        <f aca="false">AVERAGE(AG37:AG44)</f>
        <v>1.51439084570444</v>
      </c>
    </row>
    <row r="72" customFormat="false" ht="15.75" hidden="false" customHeight="false" outlineLevel="0" collapsed="false">
      <c r="O72" s="148" t="n">
        <f aca="false">AVERAGE(O45:O52)</f>
        <v>1.00072388095615</v>
      </c>
      <c r="P72" s="157" t="n">
        <f aca="false">AVERAGE(P45:P52)</f>
        <v>1.00097432172189</v>
      </c>
      <c r="Q72" s="157" t="n">
        <f aca="false">AVERAGE(Q45:Q52)</f>
        <v>1.00099326229902</v>
      </c>
      <c r="R72" s="150" t="n">
        <f aca="false">AVERAGE(R45:R52)</f>
        <v>1.00045119868323</v>
      </c>
      <c r="Y72" s="148" t="n">
        <f aca="false">AVERAGE(Y45:Y52)</f>
        <v>1.35968574849167</v>
      </c>
      <c r="Z72" s="157" t="n">
        <f aca="false">AVERAGE(Z45:Z52)</f>
        <v>1.36389705118893</v>
      </c>
      <c r="AA72" s="157" t="n">
        <f aca="false">AVERAGE(AA45:AA52)</f>
        <v>1.36158528159503</v>
      </c>
      <c r="AB72" s="150" t="n">
        <f aca="false">AVERAGE(AB45:AB52)</f>
        <v>1.51164277206749</v>
      </c>
      <c r="AD72" s="148" t="n">
        <f aca="false">AVERAGE(AD45:AD52)</f>
        <v>1.36065453734703</v>
      </c>
      <c r="AE72" s="157" t="n">
        <f aca="false">AVERAGE(AE45:AE52)</f>
        <v>1.36520727022299</v>
      </c>
      <c r="AF72" s="157" t="n">
        <f aca="false">AVERAGE(AF45:AF52)</f>
        <v>1.36291699065434</v>
      </c>
      <c r="AG72" s="150" t="n">
        <f aca="false">AVERAGE(AG45:AG52)</f>
        <v>1.51231416369251</v>
      </c>
    </row>
    <row r="73" customFormat="false" ht="16.5" hidden="false" customHeight="false" outlineLevel="0" collapsed="false">
      <c r="O73" s="158" t="n">
        <f aca="false">AVERAGE(O53:O60)</f>
        <v>1.00074006770366</v>
      </c>
      <c r="P73" s="149" t="n">
        <f aca="false">AVERAGE(P53:P60)</f>
        <v>1.00074854721605</v>
      </c>
      <c r="Q73" s="149" t="n">
        <f aca="false">AVERAGE(Q53:Q60)</f>
        <v>1.00081345003472</v>
      </c>
      <c r="R73" s="159" t="n">
        <f aca="false">AVERAGE(R53:R60)</f>
        <v>1.00096365315312</v>
      </c>
      <c r="Y73" s="158" t="n">
        <f aca="false">AVERAGE(Y53:Y60)</f>
        <v>1.38975193900316</v>
      </c>
      <c r="Z73" s="149" t="n">
        <f aca="false">AVERAGE(Z53:Z60)</f>
        <v>1.39635539551061</v>
      </c>
      <c r="AA73" s="149" t="n">
        <f aca="false">AVERAGE(AA53:AA60)</f>
        <v>1.39266436641962</v>
      </c>
      <c r="AB73" s="159" t="n">
        <f aca="false">AVERAGE(AB53:AB60)</f>
        <v>1.43988479694369</v>
      </c>
      <c r="AD73" s="158" t="n">
        <f aca="false">AVERAGE(AD53:AD60)</f>
        <v>1.39076754939092</v>
      </c>
      <c r="AE73" s="149" t="n">
        <f aca="false">AVERAGE(AE53:AE60)</f>
        <v>1.39739280983552</v>
      </c>
      <c r="AF73" s="149" t="n">
        <f aca="false">AVERAGE(AF53:AF60)</f>
        <v>1.39378809838431</v>
      </c>
      <c r="AG73" s="159" t="n">
        <f aca="false">AVERAGE(AG53:AG60)</f>
        <v>1.44126785381589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1" activeCellId="0" sqref="A1:AG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CTC-BL PU based</v>
      </c>
      <c r="H2" s="110"/>
      <c r="I2" s="110"/>
      <c r="J2" s="38" t="s">
        <v>9</v>
      </c>
      <c r="K2" s="38"/>
      <c r="L2" s="110" t="str">
        <f aca="false">Summary!W3</f>
        <v>SCE1-Test2 CTC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401</f>
        <v>43059166</v>
      </c>
      <c r="F5" s="124" t="n">
        <f aca="false">Anchor!C401</f>
        <v>60999162</v>
      </c>
      <c r="G5" s="124" t="n">
        <f aca="false">Anchor!D401</f>
        <v>70335396</v>
      </c>
      <c r="H5" s="124" t="n">
        <f aca="false">Anchor!E401</f>
        <v>169005393.706667</v>
      </c>
      <c r="I5" s="125"/>
      <c r="J5" s="123" t="n">
        <f aca="false">Test!B401</f>
        <v>0</v>
      </c>
      <c r="K5" s="124" t="n">
        <f aca="false">Test!C401</f>
        <v>0</v>
      </c>
      <c r="L5" s="124" t="n">
        <f aca="false">Test!D401</f>
        <v>0</v>
      </c>
      <c r="M5" s="124" t="n">
        <f aca="false">Test!E401</f>
        <v>0</v>
      </c>
      <c r="N5" s="125"/>
      <c r="O5" s="126" t="n">
        <f aca="false">IF(E5=0,#REF!,J5/E5)</f>
        <v>0</v>
      </c>
      <c r="P5" s="127" t="n">
        <f aca="false">IF(F5=0,#REF!,K5/F5)</f>
        <v>0</v>
      </c>
      <c r="Q5" s="127" t="n">
        <f aca="false">IF(G5=0,#REF!,L5/G5)</f>
        <v>0</v>
      </c>
      <c r="R5" s="127" t="n">
        <f aca="false">IF(H5=0,#REF!,M5/H5)</f>
        <v>0</v>
      </c>
      <c r="S5" s="125"/>
      <c r="T5" s="123" t="n">
        <f aca="false">SingleLayer!B401</f>
        <v>23194245</v>
      </c>
      <c r="U5" s="124" t="n">
        <f aca="false">SingleLayer!C401</f>
        <v>34029438</v>
      </c>
      <c r="V5" s="124" t="n">
        <f aca="false">SingleLayer!D401</f>
        <v>39701032</v>
      </c>
      <c r="W5" s="124" t="n">
        <f aca="false">SingleLayer!E401</f>
        <v>92586827.2</v>
      </c>
      <c r="X5" s="125"/>
      <c r="Y5" s="126" t="n">
        <f aca="false">E5/T5</f>
        <v>1.85645904835445</v>
      </c>
      <c r="Z5" s="127" t="n">
        <f aca="false">F5/U5</f>
        <v>1.79254097584568</v>
      </c>
      <c r="AA5" s="127" t="n">
        <f aca="false">G5/V5</f>
        <v>1.77162638996387</v>
      </c>
      <c r="AB5" s="127" t="n">
        <f aca="false">H5/W5</f>
        <v>1.82537191107751</v>
      </c>
      <c r="AC5" s="125"/>
      <c r="AD5" s="126" t="n">
        <f aca="false">J5/T5</f>
        <v>0</v>
      </c>
      <c r="AE5" s="127" t="n">
        <f aca="false">K5/U5</f>
        <v>0</v>
      </c>
      <c r="AF5" s="127" t="n">
        <f aca="false">L5/V5</f>
        <v>0</v>
      </c>
      <c r="AG5" s="127" t="n">
        <f aca="false">M5/W5</f>
        <v>0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402</f>
        <v>39567697</v>
      </c>
      <c r="F6" s="132" t="n">
        <f aca="false">Anchor!C402</f>
        <v>52850871</v>
      </c>
      <c r="G6" s="132" t="n">
        <f aca="false">Anchor!D402</f>
        <v>60074655</v>
      </c>
      <c r="H6" s="132" t="n">
        <f aca="false">Anchor!E402</f>
        <v>157981265.386667</v>
      </c>
      <c r="I6" s="133"/>
      <c r="J6" s="131" t="n">
        <f aca="false">Test!B402</f>
        <v>0</v>
      </c>
      <c r="K6" s="132" t="n">
        <f aca="false">Test!C402</f>
        <v>0</v>
      </c>
      <c r="L6" s="132" t="n">
        <f aca="false">Test!D402</f>
        <v>0</v>
      </c>
      <c r="M6" s="132" t="n">
        <f aca="false">Test!E402</f>
        <v>0</v>
      </c>
      <c r="N6" s="133"/>
      <c r="O6" s="134" t="n">
        <f aca="false">IF(E6=0,#REF!,J6/E6)</f>
        <v>0</v>
      </c>
      <c r="P6" s="135" t="n">
        <f aca="false">IF(F6=0,#REF!,K6/F6)</f>
        <v>0</v>
      </c>
      <c r="Q6" s="135" t="n">
        <f aca="false">IF(G6=0,#REF!,L6/G6)</f>
        <v>0</v>
      </c>
      <c r="R6" s="135" t="n">
        <f aca="false">IF(H6=0,#REF!,M6/H6)</f>
        <v>0</v>
      </c>
      <c r="S6" s="133"/>
      <c r="T6" s="131" t="n">
        <f aca="false">SingleLayer!B402</f>
        <v>21228712</v>
      </c>
      <c r="U6" s="132" t="n">
        <f aca="false">SingleLayer!C402</f>
        <v>29189301</v>
      </c>
      <c r="V6" s="132" t="n">
        <f aca="false">SingleLayer!D402</f>
        <v>33455810</v>
      </c>
      <c r="W6" s="132" t="n">
        <f aca="false">SingleLayer!E402</f>
        <v>87700784</v>
      </c>
      <c r="X6" s="133"/>
      <c r="Y6" s="134" t="n">
        <f aca="false">E6/T6</f>
        <v>1.86387648011806</v>
      </c>
      <c r="Z6" s="135" t="n">
        <f aca="false">F6/U6</f>
        <v>1.81062475596795</v>
      </c>
      <c r="AA6" s="135" t="n">
        <f aca="false">G6/V6</f>
        <v>1.79564192288275</v>
      </c>
      <c r="AB6" s="135" t="n">
        <f aca="false">H6/W6</f>
        <v>1.8013666261714</v>
      </c>
      <c r="AC6" s="133"/>
      <c r="AD6" s="134" t="n">
        <f aca="false">J6/T6</f>
        <v>0</v>
      </c>
      <c r="AE6" s="135" t="n">
        <f aca="false">K6/U6</f>
        <v>0</v>
      </c>
      <c r="AF6" s="135" t="n">
        <f aca="false">L6/V6</f>
        <v>0</v>
      </c>
      <c r="AG6" s="135" t="n">
        <f aca="false">M6/W6</f>
        <v>0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403</f>
        <v>36375220</v>
      </c>
      <c r="F7" s="132" t="n">
        <f aca="false">Anchor!C403</f>
        <v>46307925</v>
      </c>
      <c r="G7" s="132" t="n">
        <f aca="false">Anchor!D403</f>
        <v>52012704</v>
      </c>
      <c r="H7" s="132" t="n">
        <f aca="false">Anchor!E403</f>
        <v>142442578.24</v>
      </c>
      <c r="I7" s="133"/>
      <c r="J7" s="131" t="n">
        <f aca="false">Test!B403</f>
        <v>0</v>
      </c>
      <c r="K7" s="132" t="n">
        <f aca="false">Test!C403</f>
        <v>0</v>
      </c>
      <c r="L7" s="132" t="n">
        <f aca="false">Test!D403</f>
        <v>0</v>
      </c>
      <c r="M7" s="132" t="n">
        <f aca="false">Test!E403</f>
        <v>0</v>
      </c>
      <c r="N7" s="133"/>
      <c r="O7" s="134" t="n">
        <f aca="false">IF(E7=0,#REF!,J7/E7)</f>
        <v>0</v>
      </c>
      <c r="P7" s="135" t="n">
        <f aca="false">IF(F7=0,#REF!,K7/F7)</f>
        <v>0</v>
      </c>
      <c r="Q7" s="135" t="n">
        <f aca="false">IF(G7=0,#REF!,L7/G7)</f>
        <v>0</v>
      </c>
      <c r="R7" s="135" t="n">
        <f aca="false">IF(H7=0,#REF!,M7/H7)</f>
        <v>0</v>
      </c>
      <c r="S7" s="133"/>
      <c r="T7" s="131" t="n">
        <f aca="false">SingleLayer!B403</f>
        <v>19425302</v>
      </c>
      <c r="U7" s="132" t="n">
        <f aca="false">SingleLayer!C403</f>
        <v>25339277</v>
      </c>
      <c r="V7" s="132" t="n">
        <f aca="false">SingleLayer!D403</f>
        <v>28650891</v>
      </c>
      <c r="W7" s="132" t="n">
        <f aca="false">SingleLayer!E403</f>
        <v>80293496.106667</v>
      </c>
      <c r="X7" s="133"/>
      <c r="Y7" s="134" t="n">
        <f aca="false">E7/T7</f>
        <v>1.87256908541242</v>
      </c>
      <c r="Z7" s="135" t="n">
        <f aca="false">F7/U7</f>
        <v>1.82751563906105</v>
      </c>
      <c r="AA7" s="135" t="n">
        <f aca="false">G7/V7</f>
        <v>1.81539568874141</v>
      </c>
      <c r="AB7" s="135" t="n">
        <f aca="false">H7/W7</f>
        <v>1.77402386428373</v>
      </c>
      <c r="AC7" s="133"/>
      <c r="AD7" s="134" t="n">
        <f aca="false">J7/T7</f>
        <v>0</v>
      </c>
      <c r="AE7" s="135" t="n">
        <f aca="false">K7/U7</f>
        <v>0</v>
      </c>
      <c r="AF7" s="135" t="n">
        <f aca="false">L7/V7</f>
        <v>0</v>
      </c>
      <c r="AG7" s="135" t="n">
        <f aca="false">M7/W7</f>
        <v>0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404</f>
        <v>33508753</v>
      </c>
      <c r="F8" s="138" t="n">
        <f aca="false">Anchor!C404</f>
        <v>41137610</v>
      </c>
      <c r="G8" s="138" t="n">
        <f aca="false">Anchor!D404</f>
        <v>45750100</v>
      </c>
      <c r="H8" s="138" t="n">
        <f aca="false">Anchor!E404</f>
        <v>122184344.746667</v>
      </c>
      <c r="I8" s="139"/>
      <c r="J8" s="137" t="n">
        <f aca="false">Test!B404</f>
        <v>0</v>
      </c>
      <c r="K8" s="138" t="n">
        <f aca="false">Test!C404</f>
        <v>0</v>
      </c>
      <c r="L8" s="138" t="n">
        <f aca="false">Test!D404</f>
        <v>0</v>
      </c>
      <c r="M8" s="138" t="n">
        <f aca="false">Test!E404</f>
        <v>0</v>
      </c>
      <c r="N8" s="139"/>
      <c r="O8" s="140" t="n">
        <f aca="false">IF(E8=0,#REF!,J8/E8)</f>
        <v>0</v>
      </c>
      <c r="P8" s="141" t="n">
        <f aca="false">IF(F8=0,#REF!,K8/F8)</f>
        <v>0</v>
      </c>
      <c r="Q8" s="141" t="n">
        <f aca="false">IF(G8=0,#REF!,L8/G8)</f>
        <v>0</v>
      </c>
      <c r="R8" s="141" t="n">
        <f aca="false">IF(H8=0,#REF!,M8/H8)</f>
        <v>0</v>
      </c>
      <c r="S8" s="139"/>
      <c r="T8" s="137" t="n">
        <f aca="false">SingleLayer!B404</f>
        <v>17786434</v>
      </c>
      <c r="U8" s="138" t="n">
        <f aca="false">SingleLayer!C404</f>
        <v>22277456</v>
      </c>
      <c r="V8" s="138" t="n">
        <f aca="false">SingleLayer!D404</f>
        <v>24917585</v>
      </c>
      <c r="W8" s="138" t="n">
        <f aca="false">SingleLayer!E404</f>
        <v>70260117.013333</v>
      </c>
      <c r="X8" s="139"/>
      <c r="Y8" s="140" t="n">
        <f aca="false">E8/T8</f>
        <v>1.8839500374274</v>
      </c>
      <c r="Z8" s="141" t="n">
        <f aca="false">F8/U8</f>
        <v>1.84660268210158</v>
      </c>
      <c r="AA8" s="141" t="n">
        <f aca="false">G8/V8</f>
        <v>1.83605674466446</v>
      </c>
      <c r="AB8" s="141" t="n">
        <f aca="false">H8/W8</f>
        <v>1.73902848359163</v>
      </c>
      <c r="AC8" s="139"/>
      <c r="AD8" s="140" t="n">
        <f aca="false">J8/T8</f>
        <v>0</v>
      </c>
      <c r="AE8" s="141" t="n">
        <f aca="false">K8/U8</f>
        <v>0</v>
      </c>
      <c r="AF8" s="141" t="n">
        <f aca="false">L8/V8</f>
        <v>0</v>
      </c>
      <c r="AG8" s="141" t="n">
        <f aca="false">M8/W8</f>
        <v>0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405</f>
        <v>41875116</v>
      </c>
      <c r="F9" s="124" t="n">
        <f aca="false">Anchor!C405</f>
        <v>58297542</v>
      </c>
      <c r="G9" s="124" t="n">
        <f aca="false">Anchor!D405</f>
        <v>66867711</v>
      </c>
      <c r="H9" s="124" t="n">
        <f aca="false">Anchor!E405</f>
        <v>163665537.92</v>
      </c>
      <c r="I9" s="125"/>
      <c r="J9" s="123" t="n">
        <f aca="false">Test!B405</f>
        <v>0</v>
      </c>
      <c r="K9" s="124" t="n">
        <f aca="false">Test!C405</f>
        <v>0</v>
      </c>
      <c r="L9" s="124" t="n">
        <f aca="false">Test!D405</f>
        <v>0</v>
      </c>
      <c r="M9" s="124" t="n">
        <f aca="false">Test!E405</f>
        <v>0</v>
      </c>
      <c r="N9" s="125"/>
      <c r="O9" s="126" t="n">
        <f aca="false">IF(E9=0,#REF!,J9/E9)</f>
        <v>0</v>
      </c>
      <c r="P9" s="127" t="n">
        <f aca="false">IF(F9=0,#REF!,K9/F9)</f>
        <v>0</v>
      </c>
      <c r="Q9" s="127" t="n">
        <f aca="false">IF(G9=0,#REF!,L9/G9)</f>
        <v>0</v>
      </c>
      <c r="R9" s="127" t="n">
        <f aca="false">IF(H9=0,#REF!,M9/H9)</f>
        <v>0</v>
      </c>
      <c r="S9" s="125"/>
      <c r="T9" s="123" t="n">
        <f aca="false">SingleLayer!B405</f>
        <v>22226116</v>
      </c>
      <c r="U9" s="124" t="n">
        <f aca="false">SingleLayer!C405</f>
        <v>31590029</v>
      </c>
      <c r="V9" s="124" t="n">
        <f aca="false">SingleLayer!D405</f>
        <v>36532720</v>
      </c>
      <c r="W9" s="124" t="n">
        <f aca="false">SingleLayer!E405</f>
        <v>90297697.92</v>
      </c>
      <c r="X9" s="125"/>
      <c r="Y9" s="126" t="n">
        <f aca="false">E9/T9</f>
        <v>1.88405009674205</v>
      </c>
      <c r="Z9" s="127" t="n">
        <f aca="false">F9/U9</f>
        <v>1.84544123083901</v>
      </c>
      <c r="AA9" s="127" t="n">
        <f aca="false">G9/V9</f>
        <v>1.83035128509457</v>
      </c>
      <c r="AB9" s="127" t="n">
        <f aca="false">H9/W9</f>
        <v>1.81251063637304</v>
      </c>
      <c r="AC9" s="125"/>
      <c r="AD9" s="126" t="n">
        <f aca="false">J9/T9</f>
        <v>0</v>
      </c>
      <c r="AE9" s="127" t="n">
        <f aca="false">K9/U9</f>
        <v>0</v>
      </c>
      <c r="AF9" s="127" t="n">
        <f aca="false">L9/V9</f>
        <v>0</v>
      </c>
      <c r="AG9" s="127" t="n">
        <f aca="false">M9/W9</f>
        <v>0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406</f>
        <v>38466438</v>
      </c>
      <c r="F10" s="132" t="n">
        <f aca="false">Anchor!C406</f>
        <v>50491933</v>
      </c>
      <c r="G10" s="132" t="n">
        <f aca="false">Anchor!D406</f>
        <v>57149728</v>
      </c>
      <c r="H10" s="132" t="n">
        <f aca="false">Anchor!E406</f>
        <v>152195843.2</v>
      </c>
      <c r="I10" s="133"/>
      <c r="J10" s="131" t="n">
        <f aca="false">Test!B406</f>
        <v>0</v>
      </c>
      <c r="K10" s="132" t="n">
        <f aca="false">Test!C406</f>
        <v>0</v>
      </c>
      <c r="L10" s="132" t="n">
        <f aca="false">Test!D406</f>
        <v>0</v>
      </c>
      <c r="M10" s="132" t="n">
        <f aca="false">Test!E406</f>
        <v>0</v>
      </c>
      <c r="N10" s="133"/>
      <c r="O10" s="134" t="n">
        <f aca="false">IF(E10=0,#REF!,J10/E10)</f>
        <v>0</v>
      </c>
      <c r="P10" s="135" t="n">
        <f aca="false">IF(F10=0,#REF!,K10/F10)</f>
        <v>0</v>
      </c>
      <c r="Q10" s="135" t="n">
        <f aca="false">IF(G10=0,#REF!,L10/G10)</f>
        <v>0</v>
      </c>
      <c r="R10" s="135" t="n">
        <f aca="false">IF(H10=0,#REF!,M10/H10)</f>
        <v>0</v>
      </c>
      <c r="S10" s="133"/>
      <c r="T10" s="131" t="n">
        <f aca="false">SingleLayer!B406</f>
        <v>20281958</v>
      </c>
      <c r="U10" s="132" t="n">
        <f aca="false">SingleLayer!C406</f>
        <v>27070132</v>
      </c>
      <c r="V10" s="132" t="n">
        <f aca="false">SingleLayer!D406</f>
        <v>30795437</v>
      </c>
      <c r="W10" s="132" t="n">
        <f aca="false">SingleLayer!E406</f>
        <v>84466298.453333</v>
      </c>
      <c r="X10" s="133"/>
      <c r="Y10" s="134" t="n">
        <f aca="false">E10/T10</f>
        <v>1.89658404775318</v>
      </c>
      <c r="Z10" s="135" t="n">
        <f aca="false">F10/U10</f>
        <v>1.86522670077856</v>
      </c>
      <c r="AA10" s="135" t="n">
        <f aca="false">G10/V10</f>
        <v>1.85578558277968</v>
      </c>
      <c r="AB10" s="135" t="n">
        <f aca="false">H10/W10</f>
        <v>1.80185288081597</v>
      </c>
      <c r="AC10" s="133"/>
      <c r="AD10" s="134" t="n">
        <f aca="false">J10/T10</f>
        <v>0</v>
      </c>
      <c r="AE10" s="135" t="n">
        <f aca="false">K10/U10</f>
        <v>0</v>
      </c>
      <c r="AF10" s="135" t="n">
        <f aca="false">L10/V10</f>
        <v>0</v>
      </c>
      <c r="AG10" s="135" t="n">
        <f aca="false">M10/W10</f>
        <v>0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407</f>
        <v>35474843</v>
      </c>
      <c r="F11" s="132" t="n">
        <f aca="false">Anchor!C407</f>
        <v>44615684</v>
      </c>
      <c r="G11" s="132" t="n">
        <f aca="false">Anchor!D407</f>
        <v>49962845</v>
      </c>
      <c r="H11" s="132" t="n">
        <f aca="false">Anchor!E407</f>
        <v>136420331.626667</v>
      </c>
      <c r="I11" s="133"/>
      <c r="J11" s="131" t="n">
        <f aca="false">Test!B407</f>
        <v>0</v>
      </c>
      <c r="K11" s="132" t="n">
        <f aca="false">Test!C407</f>
        <v>0</v>
      </c>
      <c r="L11" s="132" t="n">
        <f aca="false">Test!D407</f>
        <v>0</v>
      </c>
      <c r="M11" s="132" t="n">
        <f aca="false">Test!E407</f>
        <v>0</v>
      </c>
      <c r="N11" s="133"/>
      <c r="O11" s="134" t="n">
        <f aca="false">IF(E11=0,#REF!,J11/E11)</f>
        <v>0</v>
      </c>
      <c r="P11" s="135" t="n">
        <f aca="false">IF(F11=0,#REF!,K11/F11)</f>
        <v>0</v>
      </c>
      <c r="Q11" s="135" t="n">
        <f aca="false">IF(G11=0,#REF!,L11/G11)</f>
        <v>0</v>
      </c>
      <c r="R11" s="135" t="n">
        <f aca="false">IF(H11=0,#REF!,M11/H11)</f>
        <v>0</v>
      </c>
      <c r="S11" s="133"/>
      <c r="T11" s="131" t="n">
        <f aca="false">SingleLayer!B407</f>
        <v>18622434</v>
      </c>
      <c r="U11" s="132" t="n">
        <f aca="false">SingleLayer!C407</f>
        <v>23785063</v>
      </c>
      <c r="V11" s="132" t="n">
        <f aca="false">SingleLayer!D407</f>
        <v>26744000</v>
      </c>
      <c r="W11" s="132" t="n">
        <f aca="false">SingleLayer!E407</f>
        <v>75902612.16</v>
      </c>
      <c r="X11" s="133"/>
      <c r="Y11" s="134" t="n">
        <f aca="false">E11/T11</f>
        <v>1.90495200573674</v>
      </c>
      <c r="Z11" s="135" t="n">
        <f aca="false">F11/U11</f>
        <v>1.8757858240695</v>
      </c>
      <c r="AA11" s="135" t="n">
        <f aca="false">G11/V11</f>
        <v>1.86818893957523</v>
      </c>
      <c r="AB11" s="135" t="n">
        <f aca="false">H11/W11</f>
        <v>1.79730746735169</v>
      </c>
      <c r="AC11" s="133"/>
      <c r="AD11" s="134" t="n">
        <f aca="false">J11/T11</f>
        <v>0</v>
      </c>
      <c r="AE11" s="135" t="n">
        <f aca="false">K11/U11</f>
        <v>0</v>
      </c>
      <c r="AF11" s="135" t="n">
        <f aca="false">L11/V11</f>
        <v>0</v>
      </c>
      <c r="AG11" s="135" t="n">
        <f aca="false">M11/W11</f>
        <v>0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408</f>
        <v>32780631</v>
      </c>
      <c r="F12" s="138" t="n">
        <f aca="false">Anchor!C408</f>
        <v>39801350</v>
      </c>
      <c r="G12" s="138" t="n">
        <f aca="false">Anchor!D408</f>
        <v>44147194</v>
      </c>
      <c r="H12" s="138" t="n">
        <f aca="false">Anchor!E408</f>
        <v>115900118.506667</v>
      </c>
      <c r="I12" s="139"/>
      <c r="J12" s="137" t="n">
        <f aca="false">Test!B408</f>
        <v>0</v>
      </c>
      <c r="K12" s="138" t="n">
        <f aca="false">Test!C408</f>
        <v>0</v>
      </c>
      <c r="L12" s="138" t="n">
        <f aca="false">Test!D408</f>
        <v>0</v>
      </c>
      <c r="M12" s="138" t="n">
        <f aca="false">Test!E408</f>
        <v>0</v>
      </c>
      <c r="N12" s="139"/>
      <c r="O12" s="140" t="n">
        <f aca="false">IF(E12=0,#REF!,J12/E12)</f>
        <v>0</v>
      </c>
      <c r="P12" s="141" t="n">
        <f aca="false">IF(F12=0,#REF!,K12/F12)</f>
        <v>0</v>
      </c>
      <c r="Q12" s="141" t="n">
        <f aca="false">IF(G12=0,#REF!,L12/G12)</f>
        <v>0</v>
      </c>
      <c r="R12" s="141" t="n">
        <f aca="false">IF(H12=0,#REF!,M12/H12)</f>
        <v>0</v>
      </c>
      <c r="S12" s="139"/>
      <c r="T12" s="137" t="n">
        <f aca="false">SingleLayer!B408</f>
        <v>17149167</v>
      </c>
      <c r="U12" s="138" t="n">
        <f aca="false">SingleLayer!C408</f>
        <v>21097838</v>
      </c>
      <c r="V12" s="138" t="n">
        <f aca="false">SingleLayer!D408</f>
        <v>23476524</v>
      </c>
      <c r="W12" s="138" t="n">
        <f aca="false">SingleLayer!E408</f>
        <v>66145120.533333</v>
      </c>
      <c r="X12" s="139"/>
      <c r="Y12" s="140" t="n">
        <f aca="false">E12/T12</f>
        <v>1.91149989967443</v>
      </c>
      <c r="Z12" s="141" t="n">
        <f aca="false">F12/U12</f>
        <v>1.8865132057607</v>
      </c>
      <c r="AA12" s="141" t="n">
        <f aca="false">G12/V12</f>
        <v>1.88048256206924</v>
      </c>
      <c r="AB12" s="141" t="n">
        <f aca="false">H12/W12</f>
        <v>1.75220965011713</v>
      </c>
      <c r="AC12" s="139"/>
      <c r="AD12" s="140" t="n">
        <f aca="false">J12/T12</f>
        <v>0</v>
      </c>
      <c r="AE12" s="141" t="n">
        <f aca="false">K12/U12</f>
        <v>0</v>
      </c>
      <c r="AF12" s="141" t="n">
        <f aca="false">L12/V12</f>
        <v>0</v>
      </c>
      <c r="AG12" s="141" t="n">
        <f aca="false">M12/W12</f>
        <v>0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409</f>
        <v>40396691</v>
      </c>
      <c r="F13" s="124" t="n">
        <f aca="false">Anchor!C409</f>
        <v>65009762</v>
      </c>
      <c r="G13" s="124" t="n">
        <f aca="false">Anchor!D409</f>
        <v>76292422</v>
      </c>
      <c r="H13" s="124" t="n">
        <f aca="false">Anchor!E409</f>
        <v>109272831.146667</v>
      </c>
      <c r="I13" s="125"/>
      <c r="J13" s="123" t="n">
        <f aca="false">Test!B409</f>
        <v>0</v>
      </c>
      <c r="K13" s="124" t="n">
        <f aca="false">Test!C409</f>
        <v>0</v>
      </c>
      <c r="L13" s="124" t="n">
        <f aca="false">Test!D409</f>
        <v>0</v>
      </c>
      <c r="M13" s="124" t="n">
        <f aca="false">Test!E409</f>
        <v>0</v>
      </c>
      <c r="N13" s="125"/>
      <c r="O13" s="126" t="n">
        <f aca="false">IF(E13=0,#REF!,J13/E13)</f>
        <v>0</v>
      </c>
      <c r="P13" s="127" t="n">
        <f aca="false">IF(F13=0,#REF!,K13/F13)</f>
        <v>0</v>
      </c>
      <c r="Q13" s="127" t="n">
        <f aca="false">IF(G13=0,#REF!,L13/G13)</f>
        <v>0</v>
      </c>
      <c r="R13" s="127" t="n">
        <f aca="false">IF(H13=0,#REF!,M13/H13)</f>
        <v>0</v>
      </c>
      <c r="S13" s="125"/>
      <c r="T13" s="123" t="n">
        <f aca="false">SingleLayer!B409</f>
        <v>22883781</v>
      </c>
      <c r="U13" s="124" t="n">
        <f aca="false">SingleLayer!C409</f>
        <v>37106465</v>
      </c>
      <c r="V13" s="124" t="n">
        <f aca="false">SingleLayer!D409</f>
        <v>43591245</v>
      </c>
      <c r="W13" s="124" t="n">
        <f aca="false">SingleLayer!E409</f>
        <v>81404282.24</v>
      </c>
      <c r="X13" s="125"/>
      <c r="Y13" s="126" t="n">
        <f aca="false">E13/T13</f>
        <v>1.76529791995475</v>
      </c>
      <c r="Z13" s="127" t="n">
        <f aca="false">F13/U13</f>
        <v>1.75197939227032</v>
      </c>
      <c r="AA13" s="127" t="n">
        <f aca="false">G13/V13</f>
        <v>1.75017763314629</v>
      </c>
      <c r="AB13" s="127" t="n">
        <f aca="false">H13/W13</f>
        <v>1.34234745568426</v>
      </c>
      <c r="AC13" s="125"/>
      <c r="AD13" s="126" t="n">
        <f aca="false">J13/T13</f>
        <v>0</v>
      </c>
      <c r="AE13" s="127" t="n">
        <f aca="false">K13/U13</f>
        <v>0</v>
      </c>
      <c r="AF13" s="127" t="n">
        <f aca="false">L13/V13</f>
        <v>0</v>
      </c>
      <c r="AG13" s="127" t="n">
        <f aca="false">M13/W13</f>
        <v>0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410</f>
        <v>39060085</v>
      </c>
      <c r="F14" s="132" t="n">
        <f aca="false">Anchor!C410</f>
        <v>61249312</v>
      </c>
      <c r="G14" s="132" t="n">
        <f aca="false">Anchor!D410</f>
        <v>71669600</v>
      </c>
      <c r="H14" s="132" t="n">
        <f aca="false">Anchor!E410</f>
        <v>115328293.653333</v>
      </c>
      <c r="I14" s="133"/>
      <c r="J14" s="131" t="n">
        <f aca="false">Test!B410</f>
        <v>0</v>
      </c>
      <c r="K14" s="132" t="n">
        <f aca="false">Test!C410</f>
        <v>0</v>
      </c>
      <c r="L14" s="132" t="n">
        <f aca="false">Test!D410</f>
        <v>0</v>
      </c>
      <c r="M14" s="132" t="n">
        <f aca="false">Test!E410</f>
        <v>0</v>
      </c>
      <c r="N14" s="133"/>
      <c r="O14" s="134" t="n">
        <f aca="false">IF(E14=0,#REF!,J14/E14)</f>
        <v>0</v>
      </c>
      <c r="P14" s="135" t="n">
        <f aca="false">IF(F14=0,#REF!,K14/F14)</f>
        <v>0</v>
      </c>
      <c r="Q14" s="135" t="n">
        <f aca="false">IF(G14=0,#REF!,L14/G14)</f>
        <v>0</v>
      </c>
      <c r="R14" s="135" t="n">
        <f aca="false">IF(H14=0,#REF!,M14/H14)</f>
        <v>0</v>
      </c>
      <c r="S14" s="133"/>
      <c r="T14" s="131" t="n">
        <f aca="false">SingleLayer!B410</f>
        <v>21457571</v>
      </c>
      <c r="U14" s="132" t="n">
        <f aca="false">SingleLayer!C410</f>
        <v>34186208</v>
      </c>
      <c r="V14" s="132" t="n">
        <f aca="false">SingleLayer!D410</f>
        <v>39935609</v>
      </c>
      <c r="W14" s="132" t="n">
        <f aca="false">SingleLayer!E410</f>
        <v>74547066.346667</v>
      </c>
      <c r="X14" s="133"/>
      <c r="Y14" s="134" t="n">
        <f aca="false">E14/T14</f>
        <v>1.82034047562979</v>
      </c>
      <c r="Z14" s="135" t="n">
        <f aca="false">F14/U14</f>
        <v>1.79163807813958</v>
      </c>
      <c r="AA14" s="135" t="n">
        <f aca="false">G14/V14</f>
        <v>1.79462894881608</v>
      </c>
      <c r="AB14" s="135" t="n">
        <f aca="false">H14/W14</f>
        <v>1.54705341611997</v>
      </c>
      <c r="AC14" s="133"/>
      <c r="AD14" s="134" t="n">
        <f aca="false">J14/T14</f>
        <v>0</v>
      </c>
      <c r="AE14" s="135" t="n">
        <f aca="false">K14/U14</f>
        <v>0</v>
      </c>
      <c r="AF14" s="135" t="n">
        <f aca="false">L14/V14</f>
        <v>0</v>
      </c>
      <c r="AG14" s="135" t="n">
        <f aca="false">M14/W14</f>
        <v>0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411</f>
        <v>37385842</v>
      </c>
      <c r="F15" s="132" t="n">
        <f aca="false">Anchor!C411</f>
        <v>56654831</v>
      </c>
      <c r="G15" s="132" t="n">
        <f aca="false">Anchor!D411</f>
        <v>66264269</v>
      </c>
      <c r="H15" s="132" t="n">
        <f aca="false">Anchor!E411</f>
        <v>118738117.866667</v>
      </c>
      <c r="I15" s="133"/>
      <c r="J15" s="131" t="n">
        <f aca="false">Test!B411</f>
        <v>0</v>
      </c>
      <c r="K15" s="132" t="n">
        <f aca="false">Test!C411</f>
        <v>0</v>
      </c>
      <c r="L15" s="132" t="n">
        <f aca="false">Test!D411</f>
        <v>0</v>
      </c>
      <c r="M15" s="132" t="n">
        <f aca="false">Test!E411</f>
        <v>0</v>
      </c>
      <c r="N15" s="133"/>
      <c r="O15" s="134" t="n">
        <f aca="false">IF(E15=0,#REF!,J15/E15)</f>
        <v>0</v>
      </c>
      <c r="P15" s="135" t="n">
        <f aca="false">IF(F15=0,#REF!,K15/F15)</f>
        <v>0</v>
      </c>
      <c r="Q15" s="135" t="n">
        <f aca="false">IF(G15=0,#REF!,L15/G15)</f>
        <v>0</v>
      </c>
      <c r="R15" s="135" t="n">
        <f aca="false">IF(H15=0,#REF!,M15/H15)</f>
        <v>0</v>
      </c>
      <c r="S15" s="133"/>
      <c r="T15" s="131" t="n">
        <f aca="false">SingleLayer!B411</f>
        <v>19954716</v>
      </c>
      <c r="U15" s="132" t="n">
        <f aca="false">SingleLayer!C411</f>
        <v>31084705</v>
      </c>
      <c r="V15" s="132" t="n">
        <f aca="false">SingleLayer!D411</f>
        <v>36293742</v>
      </c>
      <c r="W15" s="132" t="n">
        <f aca="false">SingleLayer!E411</f>
        <v>69151857.173333</v>
      </c>
      <c r="X15" s="133"/>
      <c r="Y15" s="134" t="n">
        <f aca="false">E15/T15</f>
        <v>1.8735341560361</v>
      </c>
      <c r="Z15" s="135" t="n">
        <f aca="false">F15/U15</f>
        <v>1.82259509942269</v>
      </c>
      <c r="AA15" s="135" t="n">
        <f aca="false">G15/V15</f>
        <v>1.8257767137927</v>
      </c>
      <c r="AB15" s="135" t="n">
        <f aca="false">H15/W15</f>
        <v>1.71706332584884</v>
      </c>
      <c r="AC15" s="133"/>
      <c r="AD15" s="134" t="n">
        <f aca="false">J15/T15</f>
        <v>0</v>
      </c>
      <c r="AE15" s="135" t="n">
        <f aca="false">K15/U15</f>
        <v>0</v>
      </c>
      <c r="AF15" s="135" t="n">
        <f aca="false">L15/V15</f>
        <v>0</v>
      </c>
      <c r="AG15" s="135" t="n">
        <f aca="false">M15/W15</f>
        <v>0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412</f>
        <v>35764710</v>
      </c>
      <c r="F16" s="138" t="n">
        <f aca="false">Anchor!C412</f>
        <v>51894984</v>
      </c>
      <c r="G16" s="138" t="n">
        <f aca="false">Anchor!D412</f>
        <v>60601236</v>
      </c>
      <c r="H16" s="138" t="n">
        <f aca="false">Anchor!E412</f>
        <v>119599903.04</v>
      </c>
      <c r="I16" s="139"/>
      <c r="J16" s="137" t="n">
        <f aca="false">Test!B412</f>
        <v>0</v>
      </c>
      <c r="K16" s="138" t="n">
        <f aca="false">Test!C412</f>
        <v>0</v>
      </c>
      <c r="L16" s="138" t="n">
        <f aca="false">Test!D412</f>
        <v>0</v>
      </c>
      <c r="M16" s="138" t="n">
        <f aca="false">Test!E412</f>
        <v>0</v>
      </c>
      <c r="N16" s="139"/>
      <c r="O16" s="140" t="n">
        <f aca="false">IF(E16=0,#REF!,J16/E16)</f>
        <v>0</v>
      </c>
      <c r="P16" s="141" t="n">
        <f aca="false">IF(F16=0,#REF!,K16/F16)</f>
        <v>0</v>
      </c>
      <c r="Q16" s="141" t="n">
        <f aca="false">IF(G16=0,#REF!,L16/G16)</f>
        <v>0</v>
      </c>
      <c r="R16" s="141" t="n">
        <f aca="false">IF(H16=0,#REF!,M16/H16)</f>
        <v>0</v>
      </c>
      <c r="S16" s="139"/>
      <c r="T16" s="137" t="n">
        <f aca="false">SingleLayer!B412</f>
        <v>18864633</v>
      </c>
      <c r="U16" s="138" t="n">
        <f aca="false">SingleLayer!C412</f>
        <v>28290189</v>
      </c>
      <c r="V16" s="138" t="n">
        <f aca="false">SingleLayer!D412</f>
        <v>33023356</v>
      </c>
      <c r="W16" s="138" t="n">
        <f aca="false">SingleLayer!E412</f>
        <v>67807354.986667</v>
      </c>
      <c r="X16" s="139"/>
      <c r="Y16" s="140" t="n">
        <f aca="false">E16/T16</f>
        <v>1.89586036473649</v>
      </c>
      <c r="Z16" s="141" t="n">
        <f aca="false">F16/U16</f>
        <v>1.83438095800633</v>
      </c>
      <c r="AA16" s="141" t="n">
        <f aca="false">G16/V16</f>
        <v>1.83510228336575</v>
      </c>
      <c r="AB16" s="141" t="n">
        <f aca="false">H16/W16</f>
        <v>1.76381902912327</v>
      </c>
      <c r="AC16" s="139"/>
      <c r="AD16" s="140" t="n">
        <f aca="false">J16/T16</f>
        <v>0</v>
      </c>
      <c r="AE16" s="141" t="n">
        <f aca="false">K16/U16</f>
        <v>0</v>
      </c>
      <c r="AF16" s="141" t="n">
        <f aca="false">L16/V16</f>
        <v>0</v>
      </c>
      <c r="AG16" s="141" t="n">
        <f aca="false">M16/W16</f>
        <v>0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413</f>
        <v>38931866</v>
      </c>
      <c r="F17" s="124" t="n">
        <f aca="false">Anchor!C413</f>
        <v>61750832</v>
      </c>
      <c r="G17" s="124" t="n">
        <f aca="false">Anchor!D413</f>
        <v>72351186</v>
      </c>
      <c r="H17" s="124" t="n">
        <f aca="false">Anchor!E413</f>
        <v>101232392.106667</v>
      </c>
      <c r="I17" s="125"/>
      <c r="J17" s="123" t="n">
        <f aca="false">Test!B413</f>
        <v>0</v>
      </c>
      <c r="K17" s="124" t="n">
        <f aca="false">Test!C413</f>
        <v>0</v>
      </c>
      <c r="L17" s="124" t="n">
        <f aca="false">Test!D413</f>
        <v>0</v>
      </c>
      <c r="M17" s="124" t="n">
        <f aca="false">Test!E413</f>
        <v>0</v>
      </c>
      <c r="N17" s="125"/>
      <c r="O17" s="126" t="n">
        <f aca="false">IF(E17=0,#REF!,J17/E17)</f>
        <v>0</v>
      </c>
      <c r="P17" s="127" t="n">
        <f aca="false">IF(F17=0,#REF!,K17/F17)</f>
        <v>0</v>
      </c>
      <c r="Q17" s="127" t="n">
        <f aca="false">IF(G17=0,#REF!,L17/G17)</f>
        <v>0</v>
      </c>
      <c r="R17" s="127" t="n">
        <f aca="false">IF(H17=0,#REF!,M17/H17)</f>
        <v>0</v>
      </c>
      <c r="S17" s="125"/>
      <c r="T17" s="123" t="n">
        <f aca="false">SingleLayer!B413</f>
        <v>22277956</v>
      </c>
      <c r="U17" s="124" t="n">
        <f aca="false">SingleLayer!C413</f>
        <v>35787575</v>
      </c>
      <c r="V17" s="124" t="n">
        <f aca="false">SingleLayer!D413</f>
        <v>41900317</v>
      </c>
      <c r="W17" s="124" t="n">
        <f aca="false">SingleLayer!E413</f>
        <v>78537245.013333</v>
      </c>
      <c r="X17" s="125"/>
      <c r="Y17" s="126" t="n">
        <f aca="false">E17/T17</f>
        <v>1.74755107694799</v>
      </c>
      <c r="Z17" s="127" t="n">
        <f aca="false">F17/U17</f>
        <v>1.72548243349822</v>
      </c>
      <c r="AA17" s="127" t="n">
        <f aca="false">G17/V17</f>
        <v>1.7267455518296</v>
      </c>
      <c r="AB17" s="127" t="n">
        <f aca="false">H17/W17</f>
        <v>1.28897304825858</v>
      </c>
      <c r="AC17" s="125"/>
      <c r="AD17" s="126" t="n">
        <f aca="false">J17/T17</f>
        <v>0</v>
      </c>
      <c r="AE17" s="127" t="n">
        <f aca="false">K17/U17</f>
        <v>0</v>
      </c>
      <c r="AF17" s="127" t="n">
        <f aca="false">L17/V17</f>
        <v>0</v>
      </c>
      <c r="AG17" s="127" t="n">
        <f aca="false">M17/W17</f>
        <v>0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414</f>
        <v>37129192</v>
      </c>
      <c r="F18" s="132" t="n">
        <f aca="false">Anchor!C414</f>
        <v>57102882</v>
      </c>
      <c r="G18" s="132" t="n">
        <f aca="false">Anchor!D414</f>
        <v>66930824</v>
      </c>
      <c r="H18" s="132" t="n">
        <f aca="false">Anchor!E414</f>
        <v>102692470.506667</v>
      </c>
      <c r="I18" s="133"/>
      <c r="J18" s="131" t="n">
        <f aca="false">Test!B414</f>
        <v>0</v>
      </c>
      <c r="K18" s="132" t="n">
        <f aca="false">Test!C414</f>
        <v>0</v>
      </c>
      <c r="L18" s="132" t="n">
        <f aca="false">Test!D414</f>
        <v>0</v>
      </c>
      <c r="M18" s="132" t="n">
        <f aca="false">Test!E414</f>
        <v>0</v>
      </c>
      <c r="N18" s="133"/>
      <c r="O18" s="134" t="n">
        <f aca="false">IF(E18=0,#REF!,J18/E18)</f>
        <v>0</v>
      </c>
      <c r="P18" s="135" t="n">
        <f aca="false">IF(F18=0,#REF!,K18/F18)</f>
        <v>0</v>
      </c>
      <c r="Q18" s="135" t="n">
        <f aca="false">IF(G18=0,#REF!,L18/G18)</f>
        <v>0</v>
      </c>
      <c r="R18" s="135" t="n">
        <f aca="false">IF(H18=0,#REF!,M18/H18)</f>
        <v>0</v>
      </c>
      <c r="S18" s="133"/>
      <c r="T18" s="131" t="n">
        <f aca="false">SingleLayer!B414</f>
        <v>20619223</v>
      </c>
      <c r="U18" s="132" t="n">
        <f aca="false">SingleLayer!C414</f>
        <v>32490466</v>
      </c>
      <c r="V18" s="132" t="n">
        <f aca="false">SingleLayer!D414</f>
        <v>37929887</v>
      </c>
      <c r="W18" s="132" t="n">
        <f aca="false">SingleLayer!E414</f>
        <v>71024487.68</v>
      </c>
      <c r="X18" s="133"/>
      <c r="Y18" s="134" t="n">
        <f aca="false">E18/T18</f>
        <v>1.80070762123287</v>
      </c>
      <c r="Z18" s="135" t="n">
        <f aca="false">F18/U18</f>
        <v>1.7575273312485</v>
      </c>
      <c r="AA18" s="135" t="n">
        <f aca="false">G18/V18</f>
        <v>1.76459328760985</v>
      </c>
      <c r="AB18" s="135" t="n">
        <f aca="false">H18/W18</f>
        <v>1.4458741465246</v>
      </c>
      <c r="AC18" s="133"/>
      <c r="AD18" s="134" t="n">
        <f aca="false">J18/T18</f>
        <v>0</v>
      </c>
      <c r="AE18" s="135" t="n">
        <f aca="false">K18/U18</f>
        <v>0</v>
      </c>
      <c r="AF18" s="135" t="n">
        <f aca="false">L18/V18</f>
        <v>0</v>
      </c>
      <c r="AG18" s="135" t="n">
        <f aca="false">M18/W18</f>
        <v>0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415</f>
        <v>35607397</v>
      </c>
      <c r="F19" s="132" t="n">
        <f aca="false">Anchor!C415</f>
        <v>52716007</v>
      </c>
      <c r="G19" s="132" t="n">
        <f aca="false">Anchor!D415</f>
        <v>61747672</v>
      </c>
      <c r="H19" s="132" t="n">
        <f aca="false">Anchor!E415</f>
        <v>105670257.92</v>
      </c>
      <c r="I19" s="133"/>
      <c r="J19" s="131" t="n">
        <f aca="false">Test!B415</f>
        <v>0</v>
      </c>
      <c r="K19" s="132" t="n">
        <f aca="false">Test!C415</f>
        <v>0</v>
      </c>
      <c r="L19" s="132" t="n">
        <f aca="false">Test!D415</f>
        <v>0</v>
      </c>
      <c r="M19" s="132" t="n">
        <f aca="false">Test!E415</f>
        <v>0</v>
      </c>
      <c r="N19" s="133"/>
      <c r="O19" s="134" t="n">
        <f aca="false">IF(E19=0,#REF!,J19/E19)</f>
        <v>0</v>
      </c>
      <c r="P19" s="135" t="n">
        <f aca="false">IF(F19=0,#REF!,K19/F19)</f>
        <v>0</v>
      </c>
      <c r="Q19" s="135" t="n">
        <f aca="false">IF(G19=0,#REF!,L19/G19)</f>
        <v>0</v>
      </c>
      <c r="R19" s="135" t="n">
        <f aca="false">IF(H19=0,#REF!,M19/H19)</f>
        <v>0</v>
      </c>
      <c r="S19" s="133"/>
      <c r="T19" s="131" t="n">
        <f aca="false">SingleLayer!B415</f>
        <v>19330186</v>
      </c>
      <c r="U19" s="132" t="n">
        <f aca="false">SingleLayer!C415</f>
        <v>29592072</v>
      </c>
      <c r="V19" s="132" t="n">
        <f aca="false">SingleLayer!D415</f>
        <v>34551081</v>
      </c>
      <c r="W19" s="132" t="n">
        <f aca="false">SingleLayer!E415</f>
        <v>67652848</v>
      </c>
      <c r="X19" s="133"/>
      <c r="Y19" s="134" t="n">
        <f aca="false">E19/T19</f>
        <v>1.84206178874844</v>
      </c>
      <c r="Z19" s="135" t="n">
        <f aca="false">F19/U19</f>
        <v>1.7814233150014</v>
      </c>
      <c r="AA19" s="135" t="n">
        <f aca="false">G19/V19</f>
        <v>1.787141536903</v>
      </c>
      <c r="AB19" s="135" t="n">
        <f aca="false">H19/W19</f>
        <v>1.56194840341385</v>
      </c>
      <c r="AC19" s="133"/>
      <c r="AD19" s="134" t="n">
        <f aca="false">J19/T19</f>
        <v>0</v>
      </c>
      <c r="AE19" s="135" t="n">
        <f aca="false">K19/U19</f>
        <v>0</v>
      </c>
      <c r="AF19" s="135" t="n">
        <f aca="false">L19/V19</f>
        <v>0</v>
      </c>
      <c r="AG19" s="135" t="n">
        <f aca="false">M19/W19</f>
        <v>0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416</f>
        <v>34072970</v>
      </c>
      <c r="F20" s="138" t="n">
        <f aca="false">Anchor!C416</f>
        <v>48050191</v>
      </c>
      <c r="G20" s="138" t="n">
        <f aca="false">Anchor!D416</f>
        <v>56087836</v>
      </c>
      <c r="H20" s="138" t="n">
        <f aca="false">Anchor!E416</f>
        <v>105396402.56</v>
      </c>
      <c r="I20" s="139"/>
      <c r="J20" s="137" t="n">
        <f aca="false">Test!B416</f>
        <v>0</v>
      </c>
      <c r="K20" s="138" t="n">
        <f aca="false">Test!C416</f>
        <v>0</v>
      </c>
      <c r="L20" s="138" t="n">
        <f aca="false">Test!D416</f>
        <v>0</v>
      </c>
      <c r="M20" s="138" t="n">
        <f aca="false">Test!E416</f>
        <v>0</v>
      </c>
      <c r="N20" s="139"/>
      <c r="O20" s="140" t="n">
        <f aca="false">IF(E20=0,#REF!,J20/E20)</f>
        <v>0</v>
      </c>
      <c r="P20" s="141" t="n">
        <f aca="false">IF(F20=0,#REF!,K20/F20)</f>
        <v>0</v>
      </c>
      <c r="Q20" s="141" t="n">
        <f aca="false">IF(G20=0,#REF!,L20/G20)</f>
        <v>0</v>
      </c>
      <c r="R20" s="141" t="n">
        <f aca="false">IF(H20=0,#REF!,M20/H20)</f>
        <v>0</v>
      </c>
      <c r="S20" s="139"/>
      <c r="T20" s="137" t="n">
        <f aca="false">SingleLayer!B416</f>
        <v>18384565</v>
      </c>
      <c r="U20" s="138" t="n">
        <f aca="false">SingleLayer!C416</f>
        <v>27005251</v>
      </c>
      <c r="V20" s="138" t="n">
        <f aca="false">SingleLayer!D416</f>
        <v>31501931</v>
      </c>
      <c r="W20" s="138" t="n">
        <f aca="false">SingleLayer!E416</f>
        <v>67476670.506667</v>
      </c>
      <c r="X20" s="139"/>
      <c r="Y20" s="140" t="n">
        <f aca="false">E20/T20</f>
        <v>1.85334654369032</v>
      </c>
      <c r="Z20" s="141" t="n">
        <f aca="false">F20/U20</f>
        <v>1.77929066461926</v>
      </c>
      <c r="AA20" s="141" t="n">
        <f aca="false">G20/V20</f>
        <v>1.78045707737726</v>
      </c>
      <c r="AB20" s="141" t="n">
        <f aca="false">H20/W20</f>
        <v>1.56196803678371</v>
      </c>
      <c r="AC20" s="139"/>
      <c r="AD20" s="140" t="n">
        <f aca="false">J20/T20</f>
        <v>0</v>
      </c>
      <c r="AE20" s="141" t="n">
        <f aca="false">K20/U20</f>
        <v>0</v>
      </c>
      <c r="AF20" s="141" t="n">
        <f aca="false">L20/V20</f>
        <v>0</v>
      </c>
      <c r="AG20" s="141" t="n">
        <f aca="false">M20/W20</f>
        <v>0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417</f>
        <v>21434000</v>
      </c>
      <c r="F21" s="124" t="n">
        <f aca="false">Anchor!C417</f>
        <v>30424839</v>
      </c>
      <c r="G21" s="124" t="n">
        <f aca="false">Anchor!D417</f>
        <v>35329176</v>
      </c>
      <c r="H21" s="124" t="n">
        <f aca="false">Anchor!E417</f>
        <v>102291304.066667</v>
      </c>
      <c r="I21" s="125"/>
      <c r="J21" s="123" t="n">
        <f aca="false">Test!B417</f>
        <v>0</v>
      </c>
      <c r="K21" s="124" t="n">
        <f aca="false">Test!C417</f>
        <v>0</v>
      </c>
      <c r="L21" s="124" t="n">
        <f aca="false">Test!D417</f>
        <v>0</v>
      </c>
      <c r="M21" s="124" t="n">
        <f aca="false">Test!E417</f>
        <v>0</v>
      </c>
      <c r="N21" s="125"/>
      <c r="O21" s="126" t="n">
        <f aca="false">IF(E21=0,#REF!,J21/E21)</f>
        <v>0</v>
      </c>
      <c r="P21" s="127" t="n">
        <f aca="false">IF(F21=0,#REF!,K21/F21)</f>
        <v>0</v>
      </c>
      <c r="Q21" s="127" t="n">
        <f aca="false">IF(G21=0,#REF!,L21/G21)</f>
        <v>0</v>
      </c>
      <c r="R21" s="127" t="n">
        <f aca="false">IF(H21=0,#REF!,M21/H21)</f>
        <v>0</v>
      </c>
      <c r="S21" s="125"/>
      <c r="T21" s="123" t="n">
        <f aca="false">SingleLayer!B417</f>
        <v>11864597</v>
      </c>
      <c r="U21" s="124" t="n">
        <f aca="false">SingleLayer!C417</f>
        <v>17227030</v>
      </c>
      <c r="V21" s="124" t="n">
        <f aca="false">SingleLayer!D417</f>
        <v>20036844</v>
      </c>
      <c r="W21" s="124" t="n">
        <f aca="false">SingleLayer!E417</f>
        <v>62777696.6</v>
      </c>
      <c r="X21" s="125"/>
      <c r="Y21" s="126" t="n">
        <f aca="false">E21/T21</f>
        <v>1.80655103582532</v>
      </c>
      <c r="Z21" s="127" t="n">
        <f aca="false">F21/U21</f>
        <v>1.76611052514566</v>
      </c>
      <c r="AA21" s="127" t="n">
        <f aca="false">G21/V21</f>
        <v>1.76321061340798</v>
      </c>
      <c r="AB21" s="127" t="n">
        <f aca="false">H21/W21</f>
        <v>1.62942110983198</v>
      </c>
      <c r="AC21" s="125"/>
      <c r="AD21" s="126" t="n">
        <f aca="false">J21/T21</f>
        <v>0</v>
      </c>
      <c r="AE21" s="127" t="n">
        <f aca="false">K21/U21</f>
        <v>0</v>
      </c>
      <c r="AF21" s="127" t="n">
        <f aca="false">L21/V21</f>
        <v>0</v>
      </c>
      <c r="AG21" s="127" t="n">
        <f aca="false">M21/W21</f>
        <v>0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418</f>
        <v>20137716</v>
      </c>
      <c r="F22" s="132" t="n">
        <f aca="false">Anchor!C418</f>
        <v>27162905</v>
      </c>
      <c r="G22" s="132" t="n">
        <f aca="false">Anchor!D418</f>
        <v>31239498</v>
      </c>
      <c r="H22" s="132" t="n">
        <f aca="false">Anchor!E418</f>
        <v>99025439.4</v>
      </c>
      <c r="I22" s="133"/>
      <c r="J22" s="131" t="n">
        <f aca="false">Test!B418</f>
        <v>0</v>
      </c>
      <c r="K22" s="132" t="n">
        <f aca="false">Test!C418</f>
        <v>0</v>
      </c>
      <c r="L22" s="132" t="n">
        <f aca="false">Test!D418</f>
        <v>0</v>
      </c>
      <c r="M22" s="132" t="n">
        <f aca="false">Test!E418</f>
        <v>0</v>
      </c>
      <c r="N22" s="133"/>
      <c r="O22" s="134" t="n">
        <f aca="false">IF(E22=0,#REF!,J22/E22)</f>
        <v>0</v>
      </c>
      <c r="P22" s="135" t="n">
        <f aca="false">IF(F22=0,#REF!,K22/F22)</f>
        <v>0</v>
      </c>
      <c r="Q22" s="135" t="n">
        <f aca="false">IF(G22=0,#REF!,L22/G22)</f>
        <v>0</v>
      </c>
      <c r="R22" s="135" t="n">
        <f aca="false">IF(H22=0,#REF!,M22/H22)</f>
        <v>0</v>
      </c>
      <c r="S22" s="133"/>
      <c r="T22" s="131" t="n">
        <f aca="false">SingleLayer!B418</f>
        <v>10931106</v>
      </c>
      <c r="U22" s="132" t="n">
        <f aca="false">SingleLayer!C418</f>
        <v>15013726</v>
      </c>
      <c r="V22" s="132" t="n">
        <f aca="false">SingleLayer!D418</f>
        <v>17300617</v>
      </c>
      <c r="W22" s="132" t="n">
        <f aca="false">SingleLayer!E418</f>
        <v>59283996.333333</v>
      </c>
      <c r="X22" s="133"/>
      <c r="Y22" s="134" t="n">
        <f aca="false">E22/T22</f>
        <v>1.84223956843891</v>
      </c>
      <c r="Z22" s="135" t="n">
        <f aca="false">F22/U22</f>
        <v>1.80920479033652</v>
      </c>
      <c r="AA22" s="135" t="n">
        <f aca="false">G22/V22</f>
        <v>1.80568693012509</v>
      </c>
      <c r="AB22" s="135" t="n">
        <f aca="false">H22/W22</f>
        <v>1.67035701917285</v>
      </c>
      <c r="AC22" s="133"/>
      <c r="AD22" s="134" t="n">
        <f aca="false">J22/T22</f>
        <v>0</v>
      </c>
      <c r="AE22" s="135" t="n">
        <f aca="false">K22/U22</f>
        <v>0</v>
      </c>
      <c r="AF22" s="135" t="n">
        <f aca="false">L22/V22</f>
        <v>0</v>
      </c>
      <c r="AG22" s="135" t="n">
        <f aca="false">M22/W22</f>
        <v>0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419</f>
        <v>19160587</v>
      </c>
      <c r="F23" s="132" t="n">
        <f aca="false">Anchor!C419</f>
        <v>24884396</v>
      </c>
      <c r="G23" s="132" t="n">
        <f aca="false">Anchor!D419</f>
        <v>28345747</v>
      </c>
      <c r="H23" s="132" t="n">
        <f aca="false">Anchor!E419</f>
        <v>95682383.733333</v>
      </c>
      <c r="I23" s="133"/>
      <c r="J23" s="131" t="n">
        <f aca="false">Test!B419</f>
        <v>0</v>
      </c>
      <c r="K23" s="132" t="n">
        <f aca="false">Test!C419</f>
        <v>0</v>
      </c>
      <c r="L23" s="132" t="n">
        <f aca="false">Test!D419</f>
        <v>0</v>
      </c>
      <c r="M23" s="132" t="n">
        <f aca="false">Test!E419</f>
        <v>0</v>
      </c>
      <c r="N23" s="133"/>
      <c r="O23" s="134" t="n">
        <f aca="false">IF(E23=0,#REF!,J23/E23)</f>
        <v>0</v>
      </c>
      <c r="P23" s="135" t="n">
        <f aca="false">IF(F23=0,#REF!,K23/F23)</f>
        <v>0</v>
      </c>
      <c r="Q23" s="135" t="n">
        <f aca="false">IF(G23=0,#REF!,L23/G23)</f>
        <v>0</v>
      </c>
      <c r="R23" s="135" t="n">
        <f aca="false">IF(H23=0,#REF!,M23/H23)</f>
        <v>0</v>
      </c>
      <c r="S23" s="133"/>
      <c r="T23" s="131" t="n">
        <f aca="false">SingleLayer!B419</f>
        <v>10226638</v>
      </c>
      <c r="U23" s="132" t="n">
        <f aca="false">SingleLayer!C419</f>
        <v>13566366</v>
      </c>
      <c r="V23" s="132" t="n">
        <f aca="false">SingleLayer!D419</f>
        <v>15513044</v>
      </c>
      <c r="W23" s="132" t="n">
        <f aca="false">SingleLayer!E419</f>
        <v>55621147.333333</v>
      </c>
      <c r="X23" s="133"/>
      <c r="Y23" s="134" t="n">
        <f aca="false">E23/T23</f>
        <v>1.87359589730271</v>
      </c>
      <c r="Z23" s="135" t="n">
        <f aca="false">F23/U23</f>
        <v>1.83427131480899</v>
      </c>
      <c r="AA23" s="135" t="n">
        <f aca="false">G23/V23</f>
        <v>1.82722017677511</v>
      </c>
      <c r="AB23" s="135" t="n">
        <f aca="false">H23/W23</f>
        <v>1.7202518883675</v>
      </c>
      <c r="AC23" s="133"/>
      <c r="AD23" s="134" t="n">
        <f aca="false">J23/T23</f>
        <v>0</v>
      </c>
      <c r="AE23" s="135" t="n">
        <f aca="false">K23/U23</f>
        <v>0</v>
      </c>
      <c r="AF23" s="135" t="n">
        <f aca="false">L23/V23</f>
        <v>0</v>
      </c>
      <c r="AG23" s="135" t="n">
        <f aca="false">M23/W23</f>
        <v>0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420</f>
        <v>18220564</v>
      </c>
      <c r="F24" s="138" t="n">
        <f aca="false">Anchor!C420</f>
        <v>22923038</v>
      </c>
      <c r="G24" s="138" t="n">
        <f aca="false">Anchor!D420</f>
        <v>25844643</v>
      </c>
      <c r="H24" s="138" t="n">
        <f aca="false">Anchor!E420</f>
        <v>88727623.666667</v>
      </c>
      <c r="I24" s="139"/>
      <c r="J24" s="137" t="n">
        <f aca="false">Test!B420</f>
        <v>0</v>
      </c>
      <c r="K24" s="138" t="n">
        <f aca="false">Test!C420</f>
        <v>0</v>
      </c>
      <c r="L24" s="138" t="n">
        <f aca="false">Test!D420</f>
        <v>0</v>
      </c>
      <c r="M24" s="138" t="n">
        <f aca="false">Test!E420</f>
        <v>0</v>
      </c>
      <c r="N24" s="139"/>
      <c r="O24" s="140" t="n">
        <f aca="false">IF(E24=0,#REF!,J24/E24)</f>
        <v>0</v>
      </c>
      <c r="P24" s="141" t="n">
        <f aca="false">IF(F24=0,#REF!,K24/F24)</f>
        <v>0</v>
      </c>
      <c r="Q24" s="141" t="n">
        <f aca="false">IF(G24=0,#REF!,L24/G24)</f>
        <v>0</v>
      </c>
      <c r="R24" s="141" t="n">
        <f aca="false">IF(H24=0,#REF!,M24/H24)</f>
        <v>0</v>
      </c>
      <c r="S24" s="139"/>
      <c r="T24" s="137" t="n">
        <f aca="false">SingleLayer!B420</f>
        <v>9677567</v>
      </c>
      <c r="U24" s="138" t="n">
        <f aca="false">SingleLayer!C420</f>
        <v>12421002</v>
      </c>
      <c r="V24" s="138" t="n">
        <f aca="false">SingleLayer!D420</f>
        <v>14075161</v>
      </c>
      <c r="W24" s="138" t="n">
        <f aca="false">SingleLayer!E420</f>
        <v>51881300.6</v>
      </c>
      <c r="X24" s="139"/>
      <c r="Y24" s="140" t="n">
        <f aca="false">E24/T24</f>
        <v>1.88276288864753</v>
      </c>
      <c r="Z24" s="141" t="n">
        <f aca="false">F24/U24</f>
        <v>1.84550634481824</v>
      </c>
      <c r="AA24" s="141" t="n">
        <f aca="false">G24/V24</f>
        <v>1.83618809049502</v>
      </c>
      <c r="AB24" s="141" t="n">
        <f aca="false">H24/W24</f>
        <v>1.71020430560808</v>
      </c>
      <c r="AC24" s="139"/>
      <c r="AD24" s="140" t="n">
        <f aca="false">J24/T24</f>
        <v>0</v>
      </c>
      <c r="AE24" s="141" t="n">
        <f aca="false">K24/U24</f>
        <v>0</v>
      </c>
      <c r="AF24" s="141" t="n">
        <f aca="false">L24/V24</f>
        <v>0</v>
      </c>
      <c r="AG24" s="141" t="n">
        <f aca="false">M24/W24</f>
        <v>0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421</f>
        <v>20506559</v>
      </c>
      <c r="F25" s="124" t="n">
        <f aca="false">Anchor!C421</f>
        <v>28528053</v>
      </c>
      <c r="G25" s="124" t="n">
        <f aca="false">Anchor!D421</f>
        <v>33035054</v>
      </c>
      <c r="H25" s="124" t="n">
        <f aca="false">Anchor!E421</f>
        <v>95624531.8</v>
      </c>
      <c r="I25" s="125"/>
      <c r="J25" s="123" t="n">
        <f aca="false">Test!B421</f>
        <v>0</v>
      </c>
      <c r="K25" s="124" t="n">
        <f aca="false">Test!C421</f>
        <v>0</v>
      </c>
      <c r="L25" s="124" t="n">
        <f aca="false">Test!D421</f>
        <v>0</v>
      </c>
      <c r="M25" s="124" t="n">
        <f aca="false">Test!E421</f>
        <v>0</v>
      </c>
      <c r="N25" s="125"/>
      <c r="O25" s="126" t="n">
        <f aca="false">IF(E25=0,#REF!,J25/E25)</f>
        <v>0</v>
      </c>
      <c r="P25" s="127" t="n">
        <f aca="false">IF(F25=0,#REF!,K25/F25)</f>
        <v>0</v>
      </c>
      <c r="Q25" s="127" t="n">
        <f aca="false">IF(G25=0,#REF!,L25/G25)</f>
        <v>0</v>
      </c>
      <c r="R25" s="127" t="n">
        <f aca="false">IF(H25=0,#REF!,M25/H25)</f>
        <v>0</v>
      </c>
      <c r="S25" s="125"/>
      <c r="T25" s="123" t="n">
        <f aca="false">SingleLayer!B421</f>
        <v>11354901</v>
      </c>
      <c r="U25" s="124" t="n">
        <f aca="false">SingleLayer!C421</f>
        <v>15991641</v>
      </c>
      <c r="V25" s="124" t="n">
        <f aca="false">SingleLayer!D421</f>
        <v>18506729</v>
      </c>
      <c r="W25" s="124" t="n">
        <f aca="false">SingleLayer!E421</f>
        <v>61288884.4</v>
      </c>
      <c r="X25" s="125"/>
      <c r="Y25" s="126" t="n">
        <f aca="false">E25/T25</f>
        <v>1.80596545932016</v>
      </c>
      <c r="Z25" s="127" t="n">
        <f aca="false">F25/U25</f>
        <v>1.78393530720206</v>
      </c>
      <c r="AA25" s="127" t="n">
        <f aca="false">G25/V25</f>
        <v>1.78502932636016</v>
      </c>
      <c r="AB25" s="127" t="n">
        <f aca="false">H25/W25</f>
        <v>1.56022634016161</v>
      </c>
      <c r="AC25" s="125"/>
      <c r="AD25" s="126" t="n">
        <f aca="false">J25/T25</f>
        <v>0</v>
      </c>
      <c r="AE25" s="127" t="n">
        <f aca="false">K25/U25</f>
        <v>0</v>
      </c>
      <c r="AF25" s="127" t="n">
        <f aca="false">L25/V25</f>
        <v>0</v>
      </c>
      <c r="AG25" s="127" t="n">
        <f aca="false">M25/W25</f>
        <v>0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422</f>
        <v>19301066</v>
      </c>
      <c r="F26" s="132" t="n">
        <f aca="false">Anchor!C422</f>
        <v>25633329</v>
      </c>
      <c r="G26" s="132" t="n">
        <f aca="false">Anchor!D422</f>
        <v>29403708</v>
      </c>
      <c r="H26" s="132" t="n">
        <f aca="false">Anchor!E422</f>
        <v>91348608.6</v>
      </c>
      <c r="I26" s="133"/>
      <c r="J26" s="131" t="n">
        <f aca="false">Test!B422</f>
        <v>0</v>
      </c>
      <c r="K26" s="132" t="n">
        <f aca="false">Test!C422</f>
        <v>0</v>
      </c>
      <c r="L26" s="132" t="n">
        <f aca="false">Test!D422</f>
        <v>0</v>
      </c>
      <c r="M26" s="132" t="n">
        <f aca="false">Test!E422</f>
        <v>0</v>
      </c>
      <c r="N26" s="133"/>
      <c r="O26" s="134" t="n">
        <f aca="false">IF(E26=0,#REF!,J26/E26)</f>
        <v>0</v>
      </c>
      <c r="P26" s="135" t="n">
        <f aca="false">IF(F26=0,#REF!,K26/F26)</f>
        <v>0</v>
      </c>
      <c r="Q26" s="135" t="n">
        <f aca="false">IF(G26=0,#REF!,L26/G26)</f>
        <v>0</v>
      </c>
      <c r="R26" s="135" t="n">
        <f aca="false">IF(H26=0,#REF!,M26/H26)</f>
        <v>0</v>
      </c>
      <c r="S26" s="133"/>
      <c r="T26" s="131" t="n">
        <f aca="false">SingleLayer!B422</f>
        <v>10531720</v>
      </c>
      <c r="U26" s="132" t="n">
        <f aca="false">SingleLayer!C422</f>
        <v>14181839</v>
      </c>
      <c r="V26" s="132" t="n">
        <f aca="false">SingleLayer!D422</f>
        <v>16279090</v>
      </c>
      <c r="W26" s="132" t="n">
        <f aca="false">SingleLayer!E422</f>
        <v>57379100.4</v>
      </c>
      <c r="X26" s="133"/>
      <c r="Y26" s="134" t="n">
        <f aca="false">E26/T26</f>
        <v>1.8326603821598</v>
      </c>
      <c r="Z26" s="135" t="n">
        <f aca="false">F26/U26</f>
        <v>1.80747567364148</v>
      </c>
      <c r="AA26" s="135" t="n">
        <f aca="false">G26/V26</f>
        <v>1.80622553226255</v>
      </c>
      <c r="AB26" s="135" t="n">
        <f aca="false">H26/W26</f>
        <v>1.59201883548526</v>
      </c>
      <c r="AC26" s="133"/>
      <c r="AD26" s="134" t="n">
        <f aca="false">J26/T26</f>
        <v>0</v>
      </c>
      <c r="AE26" s="135" t="n">
        <f aca="false">K26/U26</f>
        <v>0</v>
      </c>
      <c r="AF26" s="135" t="n">
        <f aca="false">L26/V26</f>
        <v>0</v>
      </c>
      <c r="AG26" s="135" t="n">
        <f aca="false">M26/W26</f>
        <v>0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423</f>
        <v>18551978</v>
      </c>
      <c r="F27" s="132" t="n">
        <f aca="false">Anchor!C423</f>
        <v>23815866</v>
      </c>
      <c r="G27" s="132" t="n">
        <f aca="false">Anchor!D423</f>
        <v>27054777</v>
      </c>
      <c r="H27" s="132" t="n">
        <f aca="false">Anchor!E423</f>
        <v>89519083.933333</v>
      </c>
      <c r="I27" s="133"/>
      <c r="J27" s="131" t="n">
        <f aca="false">Test!B423</f>
        <v>0</v>
      </c>
      <c r="K27" s="132" t="n">
        <f aca="false">Test!C423</f>
        <v>0</v>
      </c>
      <c r="L27" s="132" t="n">
        <f aca="false">Test!D423</f>
        <v>0</v>
      </c>
      <c r="M27" s="132" t="n">
        <f aca="false">Test!E423</f>
        <v>0</v>
      </c>
      <c r="N27" s="133"/>
      <c r="O27" s="134" t="n">
        <f aca="false">IF(E27=0,#REF!,J27/E27)</f>
        <v>0</v>
      </c>
      <c r="P27" s="135" t="n">
        <f aca="false">IF(F27=0,#REF!,K27/F27)</f>
        <v>0</v>
      </c>
      <c r="Q27" s="135" t="n">
        <f aca="false">IF(G27=0,#REF!,L27/G27)</f>
        <v>0</v>
      </c>
      <c r="R27" s="135" t="n">
        <f aca="false">IF(H27=0,#REF!,M27/H27)</f>
        <v>0</v>
      </c>
      <c r="S27" s="133"/>
      <c r="T27" s="131" t="n">
        <f aca="false">SingleLayer!B423</f>
        <v>9912631</v>
      </c>
      <c r="U27" s="132" t="n">
        <f aca="false">SingleLayer!C423</f>
        <v>12927623</v>
      </c>
      <c r="V27" s="132" t="n">
        <f aca="false">SingleLayer!D423</f>
        <v>14713890</v>
      </c>
      <c r="W27" s="132" t="n">
        <f aca="false">SingleLayer!E423</f>
        <v>53404228.266667</v>
      </c>
      <c r="X27" s="133"/>
      <c r="Y27" s="134" t="n">
        <f aca="false">E27/T27</f>
        <v>1.87154933942361</v>
      </c>
      <c r="Z27" s="135" t="n">
        <f aca="false">F27/U27</f>
        <v>1.84224632788255</v>
      </c>
      <c r="AA27" s="135" t="n">
        <f aca="false">G27/V27</f>
        <v>1.83872361421759</v>
      </c>
      <c r="AB27" s="135" t="n">
        <f aca="false">H27/W27</f>
        <v>1.67625461201932</v>
      </c>
      <c r="AC27" s="133"/>
      <c r="AD27" s="134" t="n">
        <f aca="false">J27/T27</f>
        <v>0</v>
      </c>
      <c r="AE27" s="135" t="n">
        <f aca="false">K27/U27</f>
        <v>0</v>
      </c>
      <c r="AF27" s="135" t="n">
        <f aca="false">L27/V27</f>
        <v>0</v>
      </c>
      <c r="AG27" s="135" t="n">
        <f aca="false">M27/W27</f>
        <v>0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424</f>
        <v>17726467</v>
      </c>
      <c r="F28" s="138" t="n">
        <f aca="false">Anchor!C424</f>
        <v>22052108</v>
      </c>
      <c r="G28" s="138" t="n">
        <f aca="false">Anchor!D424</f>
        <v>24772708</v>
      </c>
      <c r="H28" s="138" t="n">
        <f aca="false">Anchor!E424</f>
        <v>83196194.8</v>
      </c>
      <c r="I28" s="139"/>
      <c r="J28" s="137" t="n">
        <f aca="false">Test!B424</f>
        <v>0</v>
      </c>
      <c r="K28" s="138" t="n">
        <f aca="false">Test!C424</f>
        <v>0</v>
      </c>
      <c r="L28" s="138" t="n">
        <f aca="false">Test!D424</f>
        <v>0</v>
      </c>
      <c r="M28" s="138" t="n">
        <f aca="false">Test!E424</f>
        <v>0</v>
      </c>
      <c r="N28" s="139"/>
      <c r="O28" s="140" t="n">
        <f aca="false">IF(E28=0,#REF!,J28/E28)</f>
        <v>0</v>
      </c>
      <c r="P28" s="141" t="n">
        <f aca="false">IF(F28=0,#REF!,K28/F28)</f>
        <v>0</v>
      </c>
      <c r="Q28" s="141" t="n">
        <f aca="false">IF(G28=0,#REF!,L28/G28)</f>
        <v>0</v>
      </c>
      <c r="R28" s="141" t="n">
        <f aca="false">IF(H28=0,#REF!,M28/H28)</f>
        <v>0</v>
      </c>
      <c r="S28" s="139"/>
      <c r="T28" s="137" t="n">
        <f aca="false">SingleLayer!B424</f>
        <v>9393245</v>
      </c>
      <c r="U28" s="138" t="n">
        <f aca="false">SingleLayer!C424</f>
        <v>11867344</v>
      </c>
      <c r="V28" s="138" t="n">
        <f aca="false">SingleLayer!D424</f>
        <v>13379792</v>
      </c>
      <c r="W28" s="138" t="n">
        <f aca="false">SingleLayer!E424</f>
        <v>49927746.333333</v>
      </c>
      <c r="X28" s="139"/>
      <c r="Y28" s="140" t="n">
        <f aca="false">E28/T28</f>
        <v>1.88715050017326</v>
      </c>
      <c r="Z28" s="141" t="n">
        <f aca="false">F28/U28</f>
        <v>1.85821764330755</v>
      </c>
      <c r="AA28" s="141" t="n">
        <f aca="false">G28/V28</f>
        <v>1.85150172738111</v>
      </c>
      <c r="AB28" s="141" t="n">
        <f aca="false">H28/W28</f>
        <v>1.66633186774658</v>
      </c>
      <c r="AC28" s="139"/>
      <c r="AD28" s="140" t="n">
        <f aca="false">J28/T28</f>
        <v>0</v>
      </c>
      <c r="AE28" s="141" t="n">
        <f aca="false">K28/U28</f>
        <v>0</v>
      </c>
      <c r="AF28" s="141" t="n">
        <f aca="false">L28/V28</f>
        <v>0</v>
      </c>
      <c r="AG28" s="141" t="n">
        <f aca="false">M28/W28</f>
        <v>0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425</f>
        <v>23929163</v>
      </c>
      <c r="F29" s="124" t="n">
        <f aca="false">Anchor!C425</f>
        <v>37354041</v>
      </c>
      <c r="G29" s="124" t="n">
        <f aca="false">Anchor!D425</f>
        <v>43348693</v>
      </c>
      <c r="H29" s="124" t="n">
        <f aca="false">Anchor!E425</f>
        <v>113113384.266667</v>
      </c>
      <c r="I29" s="125"/>
      <c r="J29" s="123" t="n">
        <f aca="false">Test!B425</f>
        <v>0</v>
      </c>
      <c r="K29" s="124" t="n">
        <f aca="false">Test!C425</f>
        <v>0</v>
      </c>
      <c r="L29" s="124" t="n">
        <f aca="false">Test!D425</f>
        <v>0</v>
      </c>
      <c r="M29" s="124" t="n">
        <f aca="false">Test!E425</f>
        <v>0</v>
      </c>
      <c r="N29" s="125"/>
      <c r="O29" s="126" t="n">
        <f aca="false">IF(E29=0,#REF!,J29/E29)</f>
        <v>0</v>
      </c>
      <c r="P29" s="127" t="n">
        <f aca="false">IF(F29=0,#REF!,K29/F29)</f>
        <v>0</v>
      </c>
      <c r="Q29" s="127" t="n">
        <f aca="false">IF(G29=0,#REF!,L29/G29)</f>
        <v>0</v>
      </c>
      <c r="R29" s="127" t="n">
        <f aca="false">IF(H29=0,#REF!,M29/H29)</f>
        <v>0</v>
      </c>
      <c r="S29" s="125"/>
      <c r="T29" s="123" t="n">
        <f aca="false">SingleLayer!B425</f>
        <v>13243198</v>
      </c>
      <c r="U29" s="124" t="n">
        <f aca="false">SingleLayer!C425</f>
        <v>21520805</v>
      </c>
      <c r="V29" s="124" t="n">
        <f aca="false">SingleLayer!D425</f>
        <v>25129713</v>
      </c>
      <c r="W29" s="124" t="n">
        <f aca="false">SingleLayer!E425</f>
        <v>63535209.066667</v>
      </c>
      <c r="X29" s="125"/>
      <c r="Y29" s="126" t="n">
        <f aca="false">E29/T29</f>
        <v>1.80690215460042</v>
      </c>
      <c r="Z29" s="127" t="n">
        <f aca="false">F29/U29</f>
        <v>1.73571764624976</v>
      </c>
      <c r="AA29" s="127" t="n">
        <f aca="false">G29/V29</f>
        <v>1.72499753578563</v>
      </c>
      <c r="AB29" s="127" t="n">
        <f aca="false">H29/W29</f>
        <v>1.78032599448879</v>
      </c>
      <c r="AC29" s="125"/>
      <c r="AD29" s="126" t="n">
        <f aca="false">J29/T29</f>
        <v>0</v>
      </c>
      <c r="AE29" s="127" t="n">
        <f aca="false">K29/U29</f>
        <v>0</v>
      </c>
      <c r="AF29" s="127" t="n">
        <f aca="false">L29/V29</f>
        <v>0</v>
      </c>
      <c r="AG29" s="127" t="n">
        <f aca="false">M29/W29</f>
        <v>0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426</f>
        <v>21626174</v>
      </c>
      <c r="F30" s="132" t="n">
        <f aca="false">Anchor!C426</f>
        <v>31482372</v>
      </c>
      <c r="G30" s="132" t="n">
        <f aca="false">Anchor!D426</f>
        <v>36225272</v>
      </c>
      <c r="H30" s="132" t="n">
        <f aca="false">Anchor!E426</f>
        <v>107393798.2</v>
      </c>
      <c r="I30" s="133"/>
      <c r="J30" s="131" t="n">
        <f aca="false">Test!B426</f>
        <v>0</v>
      </c>
      <c r="K30" s="132" t="n">
        <f aca="false">Test!C426</f>
        <v>0</v>
      </c>
      <c r="L30" s="132" t="n">
        <f aca="false">Test!D426</f>
        <v>0</v>
      </c>
      <c r="M30" s="132" t="n">
        <f aca="false">Test!E426</f>
        <v>0</v>
      </c>
      <c r="N30" s="133"/>
      <c r="O30" s="134" t="n">
        <f aca="false">IF(E30=0,#REF!,J30/E30)</f>
        <v>0</v>
      </c>
      <c r="P30" s="135" t="n">
        <f aca="false">IF(F30=0,#REF!,K30/F30)</f>
        <v>0</v>
      </c>
      <c r="Q30" s="135" t="n">
        <f aca="false">IF(G30=0,#REF!,L30/G30)</f>
        <v>0</v>
      </c>
      <c r="R30" s="135" t="n">
        <f aca="false">IF(H30=0,#REF!,M30/H30)</f>
        <v>0</v>
      </c>
      <c r="S30" s="133"/>
      <c r="T30" s="131" t="n">
        <f aca="false">SingleLayer!B426</f>
        <v>11674476</v>
      </c>
      <c r="U30" s="132" t="n">
        <f aca="false">SingleLayer!C426</f>
        <v>17683798</v>
      </c>
      <c r="V30" s="132" t="n">
        <f aca="false">SingleLayer!D426</f>
        <v>20476851</v>
      </c>
      <c r="W30" s="132" t="n">
        <f aca="false">SingleLayer!E426</f>
        <v>58167883.6</v>
      </c>
      <c r="X30" s="133"/>
      <c r="Y30" s="134" t="n">
        <f aca="false">E30/T30</f>
        <v>1.85243209202709</v>
      </c>
      <c r="Z30" s="135" t="n">
        <f aca="false">F30/U30</f>
        <v>1.78029470818429</v>
      </c>
      <c r="AA30" s="135" t="n">
        <f aca="false">G30/V30</f>
        <v>1.76908412333517</v>
      </c>
      <c r="AB30" s="135" t="n">
        <f aca="false">H30/W30</f>
        <v>1.8462730901215</v>
      </c>
      <c r="AC30" s="133"/>
      <c r="AD30" s="134" t="n">
        <f aca="false">J30/T30</f>
        <v>0</v>
      </c>
      <c r="AE30" s="135" t="n">
        <f aca="false">K30/U30</f>
        <v>0</v>
      </c>
      <c r="AF30" s="135" t="n">
        <f aca="false">L30/V30</f>
        <v>0</v>
      </c>
      <c r="AG30" s="135" t="n">
        <f aca="false">M30/W30</f>
        <v>0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427</f>
        <v>19803962</v>
      </c>
      <c r="F31" s="132" t="n">
        <f aca="false">Anchor!C427</f>
        <v>27069434</v>
      </c>
      <c r="G31" s="132" t="n">
        <f aca="false">Anchor!D427</f>
        <v>30845534</v>
      </c>
      <c r="H31" s="132" t="n">
        <f aca="false">Anchor!E427</f>
        <v>100201276.866667</v>
      </c>
      <c r="I31" s="133"/>
      <c r="J31" s="131" t="n">
        <f aca="false">Test!B427</f>
        <v>0</v>
      </c>
      <c r="K31" s="132" t="n">
        <f aca="false">Test!C427</f>
        <v>0</v>
      </c>
      <c r="L31" s="132" t="n">
        <f aca="false">Test!D427</f>
        <v>0</v>
      </c>
      <c r="M31" s="132" t="n">
        <f aca="false">Test!E427</f>
        <v>0</v>
      </c>
      <c r="N31" s="133"/>
      <c r="O31" s="134" t="n">
        <f aca="false">IF(E31=0,#REF!,J31/E31)</f>
        <v>0</v>
      </c>
      <c r="P31" s="135" t="n">
        <f aca="false">IF(F31=0,#REF!,K31/F31)</f>
        <v>0</v>
      </c>
      <c r="Q31" s="135" t="n">
        <f aca="false">IF(G31=0,#REF!,L31/G31)</f>
        <v>0</v>
      </c>
      <c r="R31" s="135" t="n">
        <f aca="false">IF(H31=0,#REF!,M31/H31)</f>
        <v>0</v>
      </c>
      <c r="S31" s="133"/>
      <c r="T31" s="131" t="n">
        <f aca="false">SingleLayer!B427</f>
        <v>10573837</v>
      </c>
      <c r="U31" s="132" t="n">
        <f aca="false">SingleLayer!C427</f>
        <v>15015227</v>
      </c>
      <c r="V31" s="132" t="n">
        <f aca="false">SingleLayer!D427</f>
        <v>17223571</v>
      </c>
      <c r="W31" s="132" t="n">
        <f aca="false">SingleLayer!E427</f>
        <v>54360296.266667</v>
      </c>
      <c r="X31" s="133"/>
      <c r="Y31" s="134" t="n">
        <f aca="false">E31/T31</f>
        <v>1.8729210597818</v>
      </c>
      <c r="Z31" s="135" t="n">
        <f aca="false">F31/U31</f>
        <v>1.80279885212525</v>
      </c>
      <c r="AA31" s="135" t="n">
        <f aca="false">G31/V31</f>
        <v>1.79089075082049</v>
      </c>
      <c r="AB31" s="135" t="n">
        <f aca="false">H31/W31</f>
        <v>1.84328055121563</v>
      </c>
      <c r="AC31" s="133"/>
      <c r="AD31" s="134" t="n">
        <f aca="false">J31/T31</f>
        <v>0</v>
      </c>
      <c r="AE31" s="135" t="n">
        <f aca="false">K31/U31</f>
        <v>0</v>
      </c>
      <c r="AF31" s="135" t="n">
        <f aca="false">L31/V31</f>
        <v>0</v>
      </c>
      <c r="AG31" s="135" t="n">
        <f aca="false">M31/W31</f>
        <v>0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428</f>
        <v>18422623</v>
      </c>
      <c r="F32" s="138" t="n">
        <f aca="false">Anchor!C428</f>
        <v>23871796</v>
      </c>
      <c r="G32" s="138" t="n">
        <f aca="false">Anchor!D428</f>
        <v>26906442</v>
      </c>
      <c r="H32" s="138" t="n">
        <f aca="false">Anchor!E428</f>
        <v>92144002.2</v>
      </c>
      <c r="I32" s="139"/>
      <c r="J32" s="137" t="n">
        <f aca="false">Test!B428</f>
        <v>0</v>
      </c>
      <c r="K32" s="138" t="n">
        <f aca="false">Test!C428</f>
        <v>0</v>
      </c>
      <c r="L32" s="138" t="n">
        <f aca="false">Test!D428</f>
        <v>0</v>
      </c>
      <c r="M32" s="138" t="n">
        <f aca="false">Test!E428</f>
        <v>0</v>
      </c>
      <c r="N32" s="139"/>
      <c r="O32" s="140" t="n">
        <f aca="false">IF(E32=0,#REF!,J32/E32)</f>
        <v>0</v>
      </c>
      <c r="P32" s="141" t="n">
        <f aca="false">IF(F32=0,#REF!,K32/F32)</f>
        <v>0</v>
      </c>
      <c r="Q32" s="141" t="n">
        <f aca="false">IF(G32=0,#REF!,L32/G32)</f>
        <v>0</v>
      </c>
      <c r="R32" s="141" t="n">
        <f aca="false">IF(H32=0,#REF!,M32/H32)</f>
        <v>0</v>
      </c>
      <c r="S32" s="139"/>
      <c r="T32" s="137" t="n">
        <f aca="false">SingleLayer!B428</f>
        <v>9756445</v>
      </c>
      <c r="U32" s="138" t="n">
        <f aca="false">SingleLayer!C428</f>
        <v>13055043</v>
      </c>
      <c r="V32" s="138" t="n">
        <f aca="false">SingleLayer!D428</f>
        <v>14815684</v>
      </c>
      <c r="W32" s="138" t="n">
        <f aca="false">SingleLayer!E428</f>
        <v>50773137.266667</v>
      </c>
      <c r="X32" s="139"/>
      <c r="Y32" s="140" t="n">
        <f aca="false">E32/T32</f>
        <v>1.88825161213946</v>
      </c>
      <c r="Z32" s="141" t="n">
        <f aca="false">F32/U32</f>
        <v>1.8285497795756</v>
      </c>
      <c r="AA32" s="141" t="n">
        <f aca="false">G32/V32</f>
        <v>1.81607828568698</v>
      </c>
      <c r="AB32" s="141" t="n">
        <f aca="false">H32/W32</f>
        <v>1.81481797581363</v>
      </c>
      <c r="AC32" s="139"/>
      <c r="AD32" s="140" t="n">
        <f aca="false">J32/T32</f>
        <v>0</v>
      </c>
      <c r="AE32" s="141" t="n">
        <f aca="false">K32/U32</f>
        <v>0</v>
      </c>
      <c r="AF32" s="141" t="n">
        <f aca="false">L32/V32</f>
        <v>0</v>
      </c>
      <c r="AG32" s="141" t="n">
        <f aca="false">M32/W32</f>
        <v>0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429</f>
        <v>22963183</v>
      </c>
      <c r="F33" s="124" t="n">
        <f aca="false">Anchor!C429</f>
        <v>35093231</v>
      </c>
      <c r="G33" s="124" t="n">
        <f aca="false">Anchor!D429</f>
        <v>40629863</v>
      </c>
      <c r="H33" s="124" t="n">
        <f aca="false">Anchor!E429</f>
        <v>108467247.466667</v>
      </c>
      <c r="I33" s="125"/>
      <c r="J33" s="123" t="n">
        <f aca="false">Test!B429</f>
        <v>0</v>
      </c>
      <c r="K33" s="124" t="n">
        <f aca="false">Test!C429</f>
        <v>0</v>
      </c>
      <c r="L33" s="124" t="n">
        <f aca="false">Test!D429</f>
        <v>0</v>
      </c>
      <c r="M33" s="124" t="n">
        <f aca="false">Test!E429</f>
        <v>0</v>
      </c>
      <c r="N33" s="125"/>
      <c r="O33" s="126" t="n">
        <f aca="false">IF(E33=0,#REF!,J33/E33)</f>
        <v>0</v>
      </c>
      <c r="P33" s="127" t="n">
        <f aca="false">IF(F33=0,#REF!,K33/F33)</f>
        <v>0</v>
      </c>
      <c r="Q33" s="127" t="n">
        <f aca="false">IF(G33=0,#REF!,L33/G33)</f>
        <v>0</v>
      </c>
      <c r="R33" s="127" t="n">
        <f aca="false">IF(H33=0,#REF!,M33/H33)</f>
        <v>0</v>
      </c>
      <c r="S33" s="125"/>
      <c r="T33" s="123" t="n">
        <f aca="false">SingleLayer!B429</f>
        <v>12442796</v>
      </c>
      <c r="U33" s="124" t="n">
        <f aca="false">SingleLayer!C429</f>
        <v>19545251</v>
      </c>
      <c r="V33" s="124" t="n">
        <f aca="false">SingleLayer!D429</f>
        <v>22733552</v>
      </c>
      <c r="W33" s="124" t="n">
        <f aca="false">SingleLayer!E429</f>
        <v>60884718.733333</v>
      </c>
      <c r="X33" s="125"/>
      <c r="Y33" s="126" t="n">
        <f aca="false">E33/T33</f>
        <v>1.84550023965675</v>
      </c>
      <c r="Z33" s="127" t="n">
        <f aca="false">F33/U33</f>
        <v>1.79548633066928</v>
      </c>
      <c r="AA33" s="127" t="n">
        <f aca="false">G33/V33</f>
        <v>1.78722018450966</v>
      </c>
      <c r="AB33" s="127" t="n">
        <f aca="false">H33/W33</f>
        <v>1.78151841255503</v>
      </c>
      <c r="AC33" s="125"/>
      <c r="AD33" s="126" t="n">
        <f aca="false">J33/T33</f>
        <v>0</v>
      </c>
      <c r="AE33" s="127" t="n">
        <f aca="false">K33/U33</f>
        <v>0</v>
      </c>
      <c r="AF33" s="127" t="n">
        <f aca="false">L33/V33</f>
        <v>0</v>
      </c>
      <c r="AG33" s="127" t="n">
        <f aca="false">M33/W33</f>
        <v>0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430</f>
        <v>20857808</v>
      </c>
      <c r="F34" s="132" t="n">
        <f aca="false">Anchor!C430</f>
        <v>29708261</v>
      </c>
      <c r="G34" s="132" t="n">
        <f aca="false">Anchor!D430</f>
        <v>34093338</v>
      </c>
      <c r="H34" s="132" t="n">
        <f aca="false">Anchor!E430</f>
        <v>102905390.866667</v>
      </c>
      <c r="I34" s="133"/>
      <c r="J34" s="131" t="n">
        <f aca="false">Test!B430</f>
        <v>0</v>
      </c>
      <c r="K34" s="132" t="n">
        <f aca="false">Test!C430</f>
        <v>0</v>
      </c>
      <c r="L34" s="132" t="n">
        <f aca="false">Test!D430</f>
        <v>0</v>
      </c>
      <c r="M34" s="132" t="n">
        <f aca="false">Test!E430</f>
        <v>0</v>
      </c>
      <c r="N34" s="133"/>
      <c r="O34" s="134" t="n">
        <f aca="false">IF(E34=0,#REF!,J34/E34)</f>
        <v>0</v>
      </c>
      <c r="P34" s="135" t="n">
        <f aca="false">IF(F34=0,#REF!,K34/F34)</f>
        <v>0</v>
      </c>
      <c r="Q34" s="135" t="n">
        <f aca="false">IF(G34=0,#REF!,L34/G34)</f>
        <v>0</v>
      </c>
      <c r="R34" s="135" t="n">
        <f aca="false">IF(H34=0,#REF!,M34/H34)</f>
        <v>0</v>
      </c>
      <c r="S34" s="133"/>
      <c r="T34" s="131" t="n">
        <f aca="false">SingleLayer!B430</f>
        <v>11045316</v>
      </c>
      <c r="U34" s="132" t="n">
        <f aca="false">SingleLayer!C430</f>
        <v>16166747</v>
      </c>
      <c r="V34" s="132" t="n">
        <f aca="false">SingleLayer!D430</f>
        <v>18630175</v>
      </c>
      <c r="W34" s="132" t="n">
        <f aca="false">SingleLayer!E430</f>
        <v>55769416.266667</v>
      </c>
      <c r="X34" s="133"/>
      <c r="Y34" s="134" t="n">
        <f aca="false">E34/T34</f>
        <v>1.88838490451518</v>
      </c>
      <c r="Z34" s="135" t="n">
        <f aca="false">F34/U34</f>
        <v>1.83761526050974</v>
      </c>
      <c r="AA34" s="135" t="n">
        <f aca="false">G34/V34</f>
        <v>1.83000632039152</v>
      </c>
      <c r="AB34" s="135" t="n">
        <f aca="false">H34/W34</f>
        <v>1.84519397467986</v>
      </c>
      <c r="AC34" s="133"/>
      <c r="AD34" s="134" t="n">
        <f aca="false">J34/T34</f>
        <v>0</v>
      </c>
      <c r="AE34" s="135" t="n">
        <f aca="false">K34/U34</f>
        <v>0</v>
      </c>
      <c r="AF34" s="135" t="n">
        <f aca="false">L34/V34</f>
        <v>0</v>
      </c>
      <c r="AG34" s="135" t="n">
        <f aca="false">M34/W34</f>
        <v>0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431</f>
        <v>19252281</v>
      </c>
      <c r="F35" s="132" t="n">
        <f aca="false">Anchor!C431</f>
        <v>25842251</v>
      </c>
      <c r="G35" s="132" t="n">
        <f aca="false">Anchor!D431</f>
        <v>29350261</v>
      </c>
      <c r="H35" s="132" t="n">
        <f aca="false">Anchor!E431</f>
        <v>96519478.133333</v>
      </c>
      <c r="I35" s="133"/>
      <c r="J35" s="131" t="n">
        <f aca="false">Test!B431</f>
        <v>0</v>
      </c>
      <c r="K35" s="132" t="n">
        <f aca="false">Test!C431</f>
        <v>0</v>
      </c>
      <c r="L35" s="132" t="n">
        <f aca="false">Test!D431</f>
        <v>0</v>
      </c>
      <c r="M35" s="132" t="n">
        <f aca="false">Test!E431</f>
        <v>0</v>
      </c>
      <c r="N35" s="133"/>
      <c r="O35" s="134" t="n">
        <f aca="false">IF(E35=0,#REF!,J35/E35)</f>
        <v>0</v>
      </c>
      <c r="P35" s="135" t="n">
        <f aca="false">IF(F35=0,#REF!,K35/F35)</f>
        <v>0</v>
      </c>
      <c r="Q35" s="135" t="n">
        <f aca="false">IF(G35=0,#REF!,L35/G35)</f>
        <v>0</v>
      </c>
      <c r="R35" s="135" t="n">
        <f aca="false">IF(H35=0,#REF!,M35/H35)</f>
        <v>0</v>
      </c>
      <c r="S35" s="133"/>
      <c r="T35" s="131" t="n">
        <f aca="false">SingleLayer!B431</f>
        <v>10142291</v>
      </c>
      <c r="U35" s="132" t="n">
        <f aca="false">SingleLayer!C431</f>
        <v>13981348</v>
      </c>
      <c r="V35" s="132" t="n">
        <f aca="false">SingleLayer!D431</f>
        <v>15953487</v>
      </c>
      <c r="W35" s="132" t="n">
        <f aca="false">SingleLayer!E431</f>
        <v>52637019.733333</v>
      </c>
      <c r="X35" s="133"/>
      <c r="Y35" s="134" t="n">
        <f aca="false">E35/T35</f>
        <v>1.89821816392371</v>
      </c>
      <c r="Z35" s="135" t="n">
        <f aca="false">F35/U35</f>
        <v>1.8483375851885</v>
      </c>
      <c r="AA35" s="135" t="n">
        <f aca="false">G35/V35</f>
        <v>1.83973955035661</v>
      </c>
      <c r="AB35" s="135" t="n">
        <f aca="false">H35/W35</f>
        <v>1.83368052793101</v>
      </c>
      <c r="AC35" s="133"/>
      <c r="AD35" s="134" t="n">
        <f aca="false">J35/T35</f>
        <v>0</v>
      </c>
      <c r="AE35" s="135" t="n">
        <f aca="false">K35/U35</f>
        <v>0</v>
      </c>
      <c r="AF35" s="135" t="n">
        <f aca="false">L35/V35</f>
        <v>0</v>
      </c>
      <c r="AG35" s="135" t="n">
        <f aca="false">M35/W35</f>
        <v>0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432</f>
        <v>17965085</v>
      </c>
      <c r="F36" s="138" t="n">
        <f aca="false">Anchor!C432</f>
        <v>22911646</v>
      </c>
      <c r="G36" s="138" t="n">
        <f aca="false">Anchor!D432</f>
        <v>25743504</v>
      </c>
      <c r="H36" s="138" t="n">
        <f aca="false">Anchor!E432</f>
        <v>88229687.733333</v>
      </c>
      <c r="I36" s="139"/>
      <c r="J36" s="137" t="n">
        <f aca="false">Test!B432</f>
        <v>0</v>
      </c>
      <c r="K36" s="138" t="n">
        <f aca="false">Test!C432</f>
        <v>0</v>
      </c>
      <c r="L36" s="138" t="n">
        <f aca="false">Test!D432</f>
        <v>0</v>
      </c>
      <c r="M36" s="138" t="n">
        <f aca="false">Test!E432</f>
        <v>0</v>
      </c>
      <c r="N36" s="139"/>
      <c r="O36" s="140" t="n">
        <f aca="false">IF(E36=0,#REF!,J36/E36)</f>
        <v>0</v>
      </c>
      <c r="P36" s="141" t="n">
        <f aca="false">IF(F36=0,#REF!,K36/F36)</f>
        <v>0</v>
      </c>
      <c r="Q36" s="141" t="n">
        <f aca="false">IF(G36=0,#REF!,L36/G36)</f>
        <v>0</v>
      </c>
      <c r="R36" s="141" t="n">
        <f aca="false">IF(H36=0,#REF!,M36/H36)</f>
        <v>0</v>
      </c>
      <c r="S36" s="139"/>
      <c r="T36" s="137" t="n">
        <f aca="false">SingleLayer!B432</f>
        <v>9377731</v>
      </c>
      <c r="U36" s="138" t="n">
        <f aca="false">SingleLayer!C432</f>
        <v>12232989</v>
      </c>
      <c r="V36" s="138" t="n">
        <f aca="false">SingleLayer!D432</f>
        <v>13813418</v>
      </c>
      <c r="W36" s="138" t="n">
        <f aca="false">SingleLayer!E432</f>
        <v>48657976.4</v>
      </c>
      <c r="X36" s="139"/>
      <c r="Y36" s="140" t="n">
        <f aca="false">E36/T36</f>
        <v>1.91571767200403</v>
      </c>
      <c r="Z36" s="141" t="n">
        <f aca="false">F36/U36</f>
        <v>1.87293931188853</v>
      </c>
      <c r="AA36" s="141" t="n">
        <f aca="false">G36/V36</f>
        <v>1.86365923336281</v>
      </c>
      <c r="AB36" s="141" t="n">
        <f aca="false">H36/W36</f>
        <v>1.81326257812343</v>
      </c>
      <c r="AC36" s="139"/>
      <c r="AD36" s="140" t="n">
        <f aca="false">J36/T36</f>
        <v>0</v>
      </c>
      <c r="AE36" s="141" t="n">
        <f aca="false">K36/U36</f>
        <v>0</v>
      </c>
      <c r="AF36" s="141" t="n">
        <f aca="false">L36/V36</f>
        <v>0</v>
      </c>
      <c r="AG36" s="141" t="n">
        <f aca="false">M36/W36</f>
        <v>0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433</f>
        <v>19379356</v>
      </c>
      <c r="F37" s="124" t="n">
        <f aca="false">Anchor!C433</f>
        <v>28280672</v>
      </c>
      <c r="G37" s="124" t="n">
        <f aca="false">Anchor!D433</f>
        <v>33037855</v>
      </c>
      <c r="H37" s="124" t="n">
        <f aca="false">Anchor!E433</f>
        <v>45937804.96</v>
      </c>
      <c r="I37" s="125"/>
      <c r="J37" s="123" t="n">
        <f aca="false">Test!B433</f>
        <v>0</v>
      </c>
      <c r="K37" s="124" t="n">
        <f aca="false">Test!C433</f>
        <v>0</v>
      </c>
      <c r="L37" s="124" t="n">
        <f aca="false">Test!D433</f>
        <v>0</v>
      </c>
      <c r="M37" s="124" t="n">
        <f aca="false">Test!E433</f>
        <v>0</v>
      </c>
      <c r="N37" s="125"/>
      <c r="O37" s="126" t="n">
        <f aca="false">IF(E37=0,#REF!,J37/E37)</f>
        <v>0</v>
      </c>
      <c r="P37" s="127" t="n">
        <f aca="false">IF(F37=0,#REF!,K37/F37)</f>
        <v>0</v>
      </c>
      <c r="Q37" s="127" t="n">
        <f aca="false">IF(G37=0,#REF!,L37/G37)</f>
        <v>0</v>
      </c>
      <c r="R37" s="127" t="n">
        <f aca="false">IF(H37=0,#REF!,M37/H37)</f>
        <v>0</v>
      </c>
      <c r="S37" s="125"/>
      <c r="T37" s="123" t="n">
        <f aca="false">SingleLayer!B433</f>
        <v>11832164</v>
      </c>
      <c r="U37" s="124" t="n">
        <f aca="false">SingleLayer!C433</f>
        <v>17892089</v>
      </c>
      <c r="V37" s="124" t="n">
        <f aca="false">SingleLayer!D433</f>
        <v>21197401</v>
      </c>
      <c r="W37" s="124" t="n">
        <f aca="false">SingleLayer!E433</f>
        <v>44504546.656</v>
      </c>
      <c r="X37" s="125"/>
      <c r="Y37" s="126" t="n">
        <f aca="false">E37/T37</f>
        <v>1.63785390398578</v>
      </c>
      <c r="Z37" s="127" t="n">
        <f aca="false">F37/U37</f>
        <v>1.58062437538736</v>
      </c>
      <c r="AA37" s="127" t="n">
        <f aca="false">G37/V37</f>
        <v>1.55858045993469</v>
      </c>
      <c r="AB37" s="127" t="n">
        <f aca="false">H37/W37</f>
        <v>1.03220476134896</v>
      </c>
      <c r="AC37" s="125"/>
      <c r="AD37" s="126" t="n">
        <f aca="false">J37/T37</f>
        <v>0</v>
      </c>
      <c r="AE37" s="127" t="n">
        <f aca="false">K37/U37</f>
        <v>0</v>
      </c>
      <c r="AF37" s="127" t="n">
        <f aca="false">L37/V37</f>
        <v>0</v>
      </c>
      <c r="AG37" s="127" t="n">
        <f aca="false">M37/W37</f>
        <v>0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434</f>
        <v>17613499</v>
      </c>
      <c r="F38" s="132" t="n">
        <f aca="false">Anchor!C434</f>
        <v>23599301</v>
      </c>
      <c r="G38" s="132" t="n">
        <f aca="false">Anchor!D434</f>
        <v>26988902</v>
      </c>
      <c r="H38" s="132" t="n">
        <f aca="false">Anchor!E434</f>
        <v>42173550.304</v>
      </c>
      <c r="I38" s="133"/>
      <c r="J38" s="131" t="n">
        <f aca="false">Test!B434</f>
        <v>0</v>
      </c>
      <c r="K38" s="132" t="n">
        <f aca="false">Test!C434</f>
        <v>0</v>
      </c>
      <c r="L38" s="132" t="n">
        <f aca="false">Test!D434</f>
        <v>0</v>
      </c>
      <c r="M38" s="132" t="n">
        <f aca="false">Test!E434</f>
        <v>0</v>
      </c>
      <c r="N38" s="133"/>
      <c r="O38" s="134" t="n">
        <f aca="false">IF(E38=0,#REF!,J38/E38)</f>
        <v>0</v>
      </c>
      <c r="P38" s="135" t="n">
        <f aca="false">IF(F38=0,#REF!,K38/F38)</f>
        <v>0</v>
      </c>
      <c r="Q38" s="135" t="n">
        <f aca="false">IF(G38=0,#REF!,L38/G38)</f>
        <v>0</v>
      </c>
      <c r="R38" s="135" t="n">
        <f aca="false">IF(H38=0,#REF!,M38/H38)</f>
        <v>0</v>
      </c>
      <c r="S38" s="133"/>
      <c r="T38" s="131" t="n">
        <f aca="false">SingleLayer!B434</f>
        <v>9452931</v>
      </c>
      <c r="U38" s="132" t="n">
        <f aca="false">SingleLayer!C434</f>
        <v>12994417</v>
      </c>
      <c r="V38" s="132" t="n">
        <f aca="false">SingleLayer!D434</f>
        <v>14934325</v>
      </c>
      <c r="W38" s="132" t="n">
        <f aca="false">SingleLayer!E434</f>
        <v>25682570.912</v>
      </c>
      <c r="X38" s="133"/>
      <c r="Y38" s="134" t="n">
        <f aca="false">E38/T38</f>
        <v>1.86328441411452</v>
      </c>
      <c r="Z38" s="135" t="n">
        <f aca="false">F38/U38</f>
        <v>1.81611079589027</v>
      </c>
      <c r="AA38" s="135" t="n">
        <f aca="false">G38/V38</f>
        <v>1.80717253709157</v>
      </c>
      <c r="AB38" s="135" t="n">
        <f aca="false">H38/W38</f>
        <v>1.64210781111071</v>
      </c>
      <c r="AC38" s="133"/>
      <c r="AD38" s="134" t="n">
        <f aca="false">J38/T38</f>
        <v>0</v>
      </c>
      <c r="AE38" s="135" t="n">
        <f aca="false">K38/U38</f>
        <v>0</v>
      </c>
      <c r="AF38" s="135" t="n">
        <f aca="false">L38/V38</f>
        <v>0</v>
      </c>
      <c r="AG38" s="135" t="n">
        <f aca="false">M38/W38</f>
        <v>0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435</f>
        <v>16539867</v>
      </c>
      <c r="F39" s="132" t="n">
        <f aca="false">Anchor!C435</f>
        <v>21211312</v>
      </c>
      <c r="G39" s="132" t="n">
        <f aca="false">Anchor!D435</f>
        <v>24038967</v>
      </c>
      <c r="H39" s="132" t="n">
        <f aca="false">Anchor!E435</f>
        <v>39155582.144</v>
      </c>
      <c r="I39" s="133"/>
      <c r="J39" s="131" t="n">
        <f aca="false">Test!B435</f>
        <v>0</v>
      </c>
      <c r="K39" s="132" t="n">
        <f aca="false">Test!C435</f>
        <v>0</v>
      </c>
      <c r="L39" s="132" t="n">
        <f aca="false">Test!D435</f>
        <v>0</v>
      </c>
      <c r="M39" s="132" t="n">
        <f aca="false">Test!E435</f>
        <v>0</v>
      </c>
      <c r="N39" s="133"/>
      <c r="O39" s="134" t="n">
        <f aca="false">IF(E39=0,#REF!,J39/E39)</f>
        <v>0</v>
      </c>
      <c r="P39" s="135" t="n">
        <f aca="false">IF(F39=0,#REF!,K39/F39)</f>
        <v>0</v>
      </c>
      <c r="Q39" s="135" t="n">
        <f aca="false">IF(G39=0,#REF!,L39/G39)</f>
        <v>0</v>
      </c>
      <c r="R39" s="135" t="n">
        <f aca="false">IF(H39=0,#REF!,M39/H39)</f>
        <v>0</v>
      </c>
      <c r="S39" s="133"/>
      <c r="T39" s="131" t="n">
        <f aca="false">SingleLayer!B435</f>
        <v>8683778</v>
      </c>
      <c r="U39" s="132" t="n">
        <f aca="false">SingleLayer!C435</f>
        <v>11421539</v>
      </c>
      <c r="V39" s="132" t="n">
        <f aca="false">SingleLayer!D435</f>
        <v>12993752</v>
      </c>
      <c r="W39" s="132" t="n">
        <f aca="false">SingleLayer!E435</f>
        <v>22676165.408</v>
      </c>
      <c r="X39" s="133"/>
      <c r="Y39" s="134" t="n">
        <f aca="false">E39/T39</f>
        <v>1.90468561034149</v>
      </c>
      <c r="Z39" s="135" t="n">
        <f aca="false">F39/U39</f>
        <v>1.85713256330868</v>
      </c>
      <c r="AA39" s="135" t="n">
        <f aca="false">G39/V39</f>
        <v>1.85004046560224</v>
      </c>
      <c r="AB39" s="135" t="n">
        <f aca="false">H39/W39</f>
        <v>1.7267285468903</v>
      </c>
      <c r="AC39" s="133"/>
      <c r="AD39" s="134" t="n">
        <f aca="false">J39/T39</f>
        <v>0</v>
      </c>
      <c r="AE39" s="135" t="n">
        <f aca="false">K39/U39</f>
        <v>0</v>
      </c>
      <c r="AF39" s="135" t="n">
        <f aca="false">L39/V39</f>
        <v>0</v>
      </c>
      <c r="AG39" s="135" t="n">
        <f aca="false">M39/W39</f>
        <v>0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436</f>
        <v>15765523</v>
      </c>
      <c r="F40" s="138" t="n">
        <f aca="false">Anchor!C436</f>
        <v>19513002</v>
      </c>
      <c r="G40" s="138" t="n">
        <f aca="false">Anchor!D436</f>
        <v>21928293</v>
      </c>
      <c r="H40" s="138" t="n">
        <f aca="false">Anchor!E436</f>
        <v>36110211.936</v>
      </c>
      <c r="I40" s="139"/>
      <c r="J40" s="137" t="n">
        <f aca="false">Test!B436</f>
        <v>0</v>
      </c>
      <c r="K40" s="138" t="n">
        <f aca="false">Test!C436</f>
        <v>0</v>
      </c>
      <c r="L40" s="138" t="n">
        <f aca="false">Test!D436</f>
        <v>0</v>
      </c>
      <c r="M40" s="138" t="n">
        <f aca="false">Test!E436</f>
        <v>0</v>
      </c>
      <c r="N40" s="139"/>
      <c r="O40" s="140" t="n">
        <f aca="false">IF(E40=0,#REF!,J40/E40)</f>
        <v>0</v>
      </c>
      <c r="P40" s="141" t="n">
        <f aca="false">IF(F40=0,#REF!,K40/F40)</f>
        <v>0</v>
      </c>
      <c r="Q40" s="141" t="n">
        <f aca="false">IF(G40=0,#REF!,L40/G40)</f>
        <v>0</v>
      </c>
      <c r="R40" s="141" t="n">
        <f aca="false">IF(H40=0,#REF!,M40/H40)</f>
        <v>0</v>
      </c>
      <c r="S40" s="139"/>
      <c r="T40" s="137" t="n">
        <f aca="false">SingleLayer!B436</f>
        <v>8207839</v>
      </c>
      <c r="U40" s="138" t="n">
        <f aca="false">SingleLayer!C436</f>
        <v>10390859</v>
      </c>
      <c r="V40" s="138" t="n">
        <f aca="false">SingleLayer!D436</f>
        <v>11734654</v>
      </c>
      <c r="W40" s="138" t="n">
        <f aca="false">SingleLayer!E436</f>
        <v>20868684.928</v>
      </c>
      <c r="X40" s="139"/>
      <c r="Y40" s="140" t="n">
        <f aca="false">E40/T40</f>
        <v>1.92078852911223</v>
      </c>
      <c r="Z40" s="141" t="n">
        <f aca="false">F40/U40</f>
        <v>1.87790075873419</v>
      </c>
      <c r="AA40" s="141" t="n">
        <f aca="false">G40/V40</f>
        <v>1.86867827547365</v>
      </c>
      <c r="AB40" s="141" t="n">
        <f aca="false">H40/W40</f>
        <v>1.73035397585356</v>
      </c>
      <c r="AC40" s="139"/>
      <c r="AD40" s="140" t="n">
        <f aca="false">J40/T40</f>
        <v>0</v>
      </c>
      <c r="AE40" s="141" t="n">
        <f aca="false">K40/U40</f>
        <v>0</v>
      </c>
      <c r="AF40" s="141" t="n">
        <f aca="false">L40/V40</f>
        <v>0</v>
      </c>
      <c r="AG40" s="141" t="n">
        <f aca="false">M40/W40</f>
        <v>0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437</f>
        <v>18363301</v>
      </c>
      <c r="F41" s="124" t="n">
        <f aca="false">Anchor!C437</f>
        <v>25791343</v>
      </c>
      <c r="G41" s="124" t="n">
        <f aca="false">Anchor!D437</f>
        <v>29782291</v>
      </c>
      <c r="H41" s="124" t="n">
        <f aca="false">Anchor!E437</f>
        <v>40905139.392</v>
      </c>
      <c r="I41" s="125"/>
      <c r="J41" s="123" t="n">
        <f aca="false">Test!B437</f>
        <v>0</v>
      </c>
      <c r="K41" s="124" t="n">
        <f aca="false">Test!C437</f>
        <v>0</v>
      </c>
      <c r="L41" s="124" t="n">
        <f aca="false">Test!D437</f>
        <v>0</v>
      </c>
      <c r="M41" s="124" t="n">
        <f aca="false">Test!E437</f>
        <v>0</v>
      </c>
      <c r="N41" s="125"/>
      <c r="O41" s="126" t="n">
        <f aca="false">IF(E41=0,#REF!,J41/E41)</f>
        <v>0</v>
      </c>
      <c r="P41" s="127" t="n">
        <f aca="false">IF(F41=0,#REF!,K41/F41)</f>
        <v>0</v>
      </c>
      <c r="Q41" s="127" t="n">
        <f aca="false">IF(G41=0,#REF!,L41/G41)</f>
        <v>0</v>
      </c>
      <c r="R41" s="127" t="n">
        <f aca="false">IF(H41=0,#REF!,M41/H41)</f>
        <v>0</v>
      </c>
      <c r="S41" s="125"/>
      <c r="T41" s="123" t="n">
        <f aca="false">SingleLayer!B437</f>
        <v>10216208</v>
      </c>
      <c r="U41" s="124" t="n">
        <f aca="false">SingleLayer!C437</f>
        <v>14634601</v>
      </c>
      <c r="V41" s="124" t="n">
        <f aca="false">SingleLayer!D437</f>
        <v>17033175</v>
      </c>
      <c r="W41" s="124" t="n">
        <f aca="false">SingleLayer!E437</f>
        <v>30545971.68</v>
      </c>
      <c r="X41" s="125"/>
      <c r="Y41" s="126" t="n">
        <f aca="false">E41/T41</f>
        <v>1.79746741648173</v>
      </c>
      <c r="Z41" s="127" t="n">
        <f aca="false">F41/U41</f>
        <v>1.7623536849416</v>
      </c>
      <c r="AA41" s="127" t="n">
        <f aca="false">G41/V41</f>
        <v>1.74848734895285</v>
      </c>
      <c r="AB41" s="127" t="n">
        <f aca="false">H41/W41</f>
        <v>1.3391336776097</v>
      </c>
      <c r="AC41" s="125"/>
      <c r="AD41" s="126" t="n">
        <f aca="false">J41/T41</f>
        <v>0</v>
      </c>
      <c r="AE41" s="127" t="n">
        <f aca="false">K41/U41</f>
        <v>0</v>
      </c>
      <c r="AF41" s="127" t="n">
        <f aca="false">L41/V41</f>
        <v>0</v>
      </c>
      <c r="AG41" s="127" t="n">
        <f aca="false">M41/W41</f>
        <v>0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438</f>
        <v>17070569</v>
      </c>
      <c r="F42" s="132" t="n">
        <f aca="false">Anchor!C438</f>
        <v>22534388</v>
      </c>
      <c r="G42" s="132" t="n">
        <f aca="false">Anchor!D438</f>
        <v>25691185</v>
      </c>
      <c r="H42" s="132" t="n">
        <f aca="false">Anchor!E438</f>
        <v>38662097.696</v>
      </c>
      <c r="I42" s="133"/>
      <c r="J42" s="131" t="n">
        <f aca="false">Test!B438</f>
        <v>0</v>
      </c>
      <c r="K42" s="132" t="n">
        <f aca="false">Test!C438</f>
        <v>0</v>
      </c>
      <c r="L42" s="132" t="n">
        <f aca="false">Test!D438</f>
        <v>0</v>
      </c>
      <c r="M42" s="132" t="n">
        <f aca="false">Test!E438</f>
        <v>0</v>
      </c>
      <c r="N42" s="133"/>
      <c r="O42" s="134" t="n">
        <f aca="false">IF(E42=0,#REF!,J42/E42)</f>
        <v>0</v>
      </c>
      <c r="P42" s="135" t="n">
        <f aca="false">IF(F42=0,#REF!,K42/F42)</f>
        <v>0</v>
      </c>
      <c r="Q42" s="135" t="n">
        <f aca="false">IF(G42=0,#REF!,L42/G42)</f>
        <v>0</v>
      </c>
      <c r="R42" s="135" t="n">
        <f aca="false">IF(H42=0,#REF!,M42/H42)</f>
        <v>0</v>
      </c>
      <c r="S42" s="133"/>
      <c r="T42" s="131" t="n">
        <f aca="false">SingleLayer!B438</f>
        <v>8992319</v>
      </c>
      <c r="U42" s="132" t="n">
        <f aca="false">SingleLayer!C438</f>
        <v>12051997</v>
      </c>
      <c r="V42" s="132" t="n">
        <f aca="false">SingleLayer!D438</f>
        <v>13764126</v>
      </c>
      <c r="W42" s="132" t="n">
        <f aca="false">SingleLayer!E438</f>
        <v>23854529.344</v>
      </c>
      <c r="X42" s="133"/>
      <c r="Y42" s="134" t="n">
        <f aca="false">E42/T42</f>
        <v>1.89835002517148</v>
      </c>
      <c r="Z42" s="135" t="n">
        <f aca="false">F42/U42</f>
        <v>1.86976382420274</v>
      </c>
      <c r="AA42" s="135" t="n">
        <f aca="false">G42/V42</f>
        <v>1.8665322447644</v>
      </c>
      <c r="AB42" s="135" t="n">
        <f aca="false">H42/W42</f>
        <v>1.6207445193516</v>
      </c>
      <c r="AC42" s="133"/>
      <c r="AD42" s="134" t="n">
        <f aca="false">J42/T42</f>
        <v>0</v>
      </c>
      <c r="AE42" s="135" t="n">
        <f aca="false">K42/U42</f>
        <v>0</v>
      </c>
      <c r="AF42" s="135" t="n">
        <f aca="false">L42/V42</f>
        <v>0</v>
      </c>
      <c r="AG42" s="135" t="n">
        <f aca="false">M42/W42</f>
        <v>0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439</f>
        <v>16218396</v>
      </c>
      <c r="F43" s="132" t="n">
        <f aca="false">Anchor!C439</f>
        <v>20593413</v>
      </c>
      <c r="G43" s="132" t="n">
        <f aca="false">Anchor!D439</f>
        <v>23299109</v>
      </c>
      <c r="H43" s="132" t="n">
        <f aca="false">Anchor!E439</f>
        <v>36801737.472</v>
      </c>
      <c r="I43" s="133"/>
      <c r="J43" s="131" t="n">
        <f aca="false">Test!B439</f>
        <v>0</v>
      </c>
      <c r="K43" s="132" t="n">
        <f aca="false">Test!C439</f>
        <v>0</v>
      </c>
      <c r="L43" s="132" t="n">
        <f aca="false">Test!D439</f>
        <v>0</v>
      </c>
      <c r="M43" s="132" t="n">
        <f aca="false">Test!E439</f>
        <v>0</v>
      </c>
      <c r="N43" s="133"/>
      <c r="O43" s="134" t="n">
        <f aca="false">IF(E43=0,#REF!,J43/E43)</f>
        <v>0</v>
      </c>
      <c r="P43" s="135" t="n">
        <f aca="false">IF(F43=0,#REF!,K43/F43)</f>
        <v>0</v>
      </c>
      <c r="Q43" s="135" t="n">
        <f aca="false">IF(G43=0,#REF!,L43/G43)</f>
        <v>0</v>
      </c>
      <c r="R43" s="135" t="n">
        <f aca="false">IF(H43=0,#REF!,M43/H43)</f>
        <v>0</v>
      </c>
      <c r="S43" s="133"/>
      <c r="T43" s="131" t="n">
        <f aca="false">SingleLayer!B439</f>
        <v>8415970</v>
      </c>
      <c r="U43" s="132" t="n">
        <f aca="false">SingleLayer!C439</f>
        <v>10859583</v>
      </c>
      <c r="V43" s="132" t="n">
        <f aca="false">SingleLayer!D439</f>
        <v>12309517</v>
      </c>
      <c r="W43" s="132" t="n">
        <f aca="false">SingleLayer!E439</f>
        <v>21564084</v>
      </c>
      <c r="X43" s="133"/>
      <c r="Y43" s="134" t="n">
        <f aca="false">E43/T43</f>
        <v>1.9270976488747</v>
      </c>
      <c r="Z43" s="135" t="n">
        <f aca="false">F43/U43</f>
        <v>1.89633552227558</v>
      </c>
      <c r="AA43" s="135" t="n">
        <f aca="false">G43/V43</f>
        <v>1.89277199097251</v>
      </c>
      <c r="AB43" s="135" t="n">
        <f aca="false">H43/W43</f>
        <v>1.70662187515129</v>
      </c>
      <c r="AC43" s="133"/>
      <c r="AD43" s="134" t="n">
        <f aca="false">J43/T43</f>
        <v>0</v>
      </c>
      <c r="AE43" s="135" t="n">
        <f aca="false">K43/U43</f>
        <v>0</v>
      </c>
      <c r="AF43" s="135" t="n">
        <f aca="false">L43/V43</f>
        <v>0</v>
      </c>
      <c r="AG43" s="135" t="n">
        <f aca="false">M43/W43</f>
        <v>0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440</f>
        <v>15497985</v>
      </c>
      <c r="F44" s="138" t="n">
        <f aca="false">Anchor!C440</f>
        <v>19009465</v>
      </c>
      <c r="G44" s="138" t="n">
        <f aca="false">Anchor!D440</f>
        <v>21319776</v>
      </c>
      <c r="H44" s="138" t="n">
        <f aca="false">Anchor!E440</f>
        <v>33935747.392</v>
      </c>
      <c r="I44" s="139"/>
      <c r="J44" s="137" t="n">
        <f aca="false">Test!B440</f>
        <v>0</v>
      </c>
      <c r="K44" s="138" t="n">
        <f aca="false">Test!C440</f>
        <v>0</v>
      </c>
      <c r="L44" s="138" t="n">
        <f aca="false">Test!D440</f>
        <v>0</v>
      </c>
      <c r="M44" s="138" t="n">
        <f aca="false">Test!E440</f>
        <v>0</v>
      </c>
      <c r="N44" s="139"/>
      <c r="O44" s="140" t="n">
        <f aca="false">IF(E44=0,#REF!,J44/E44)</f>
        <v>0</v>
      </c>
      <c r="P44" s="141" t="n">
        <f aca="false">IF(F44=0,#REF!,K44/F44)</f>
        <v>0</v>
      </c>
      <c r="Q44" s="141" t="n">
        <f aca="false">IF(G44=0,#REF!,L44/G44)</f>
        <v>0</v>
      </c>
      <c r="R44" s="141" t="n">
        <f aca="false">IF(H44=0,#REF!,M44/H44)</f>
        <v>0</v>
      </c>
      <c r="S44" s="139"/>
      <c r="T44" s="137" t="n">
        <f aca="false">SingleLayer!B440</f>
        <v>8013309</v>
      </c>
      <c r="U44" s="138" t="n">
        <f aca="false">SingleLayer!C440</f>
        <v>9969965</v>
      </c>
      <c r="V44" s="138" t="n">
        <f aca="false">SingleLayer!D440</f>
        <v>11214816</v>
      </c>
      <c r="W44" s="138" t="n">
        <f aca="false">SingleLayer!E440</f>
        <v>19997565.28</v>
      </c>
      <c r="X44" s="139"/>
      <c r="Y44" s="140" t="n">
        <f aca="false">E44/T44</f>
        <v>1.93403062330431</v>
      </c>
      <c r="Z44" s="141" t="n">
        <f aca="false">F44/U44</f>
        <v>1.90667319293498</v>
      </c>
      <c r="AA44" s="141" t="n">
        <f aca="false">G44/V44</f>
        <v>1.90103662868834</v>
      </c>
      <c r="AB44" s="141" t="n">
        <f aca="false">H44/W44</f>
        <v>1.69699395485609</v>
      </c>
      <c r="AC44" s="139"/>
      <c r="AD44" s="140" t="n">
        <f aca="false">J44/T44</f>
        <v>0</v>
      </c>
      <c r="AE44" s="141" t="n">
        <f aca="false">K44/U44</f>
        <v>0</v>
      </c>
      <c r="AF44" s="141" t="n">
        <f aca="false">L44/V44</f>
        <v>0</v>
      </c>
      <c r="AG44" s="141" t="n">
        <f aca="false">M44/W44</f>
        <v>0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441</f>
        <v>21895448</v>
      </c>
      <c r="F45" s="124" t="n">
        <f aca="false">Anchor!C441</f>
        <v>32653489</v>
      </c>
      <c r="G45" s="124" t="n">
        <f aca="false">Anchor!D441</f>
        <v>37600642</v>
      </c>
      <c r="H45" s="124" t="n">
        <f aca="false">Anchor!E441</f>
        <v>99897468.032</v>
      </c>
      <c r="I45" s="125"/>
      <c r="J45" s="123" t="n">
        <f aca="false">Test!B441</f>
        <v>0</v>
      </c>
      <c r="K45" s="124" t="n">
        <f aca="false">Test!C441</f>
        <v>0</v>
      </c>
      <c r="L45" s="124" t="n">
        <f aca="false">Test!D441</f>
        <v>0</v>
      </c>
      <c r="M45" s="124" t="n">
        <f aca="false">Test!E441</f>
        <v>0</v>
      </c>
      <c r="N45" s="125"/>
      <c r="O45" s="126" t="n">
        <f aca="false">IF(E45=0,#REF!,J45/E45)</f>
        <v>0</v>
      </c>
      <c r="P45" s="127" t="n">
        <f aca="false">IF(F45=0,#REF!,K45/F45)</f>
        <v>0</v>
      </c>
      <c r="Q45" s="127" t="n">
        <f aca="false">IF(G45=0,#REF!,L45/G45)</f>
        <v>0</v>
      </c>
      <c r="R45" s="127" t="n">
        <f aca="false">IF(H45=0,#REF!,M45/H45)</f>
        <v>0</v>
      </c>
      <c r="S45" s="125"/>
      <c r="T45" s="123" t="n">
        <f aca="false">SingleLayer!B441</f>
        <v>12323901</v>
      </c>
      <c r="U45" s="124" t="n">
        <f aca="false">SingleLayer!C441</f>
        <v>19078217</v>
      </c>
      <c r="V45" s="124" t="n">
        <f aca="false">SingleLayer!D441</f>
        <v>22097495</v>
      </c>
      <c r="W45" s="124" t="n">
        <f aca="false">SingleLayer!E441</f>
        <v>64251042.272</v>
      </c>
      <c r="X45" s="125"/>
      <c r="Y45" s="126" t="n">
        <f aca="false">E45/T45</f>
        <v>1.77666535945071</v>
      </c>
      <c r="Z45" s="127" t="n">
        <f aca="false">F45/U45</f>
        <v>1.71155873738096</v>
      </c>
      <c r="AA45" s="127" t="n">
        <f aca="false">G45/V45</f>
        <v>1.70157938716583</v>
      </c>
      <c r="AB45" s="127" t="n">
        <f aca="false">H45/W45</f>
        <v>1.55479918300928</v>
      </c>
      <c r="AC45" s="125"/>
      <c r="AD45" s="126" t="n">
        <f aca="false">J45/T45</f>
        <v>0</v>
      </c>
      <c r="AE45" s="127" t="n">
        <f aca="false">K45/U45</f>
        <v>0</v>
      </c>
      <c r="AF45" s="127" t="n">
        <f aca="false">L45/V45</f>
        <v>0</v>
      </c>
      <c r="AG45" s="127" t="n">
        <f aca="false">M45/W45</f>
        <v>0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442</f>
        <v>20196861</v>
      </c>
      <c r="F46" s="132" t="n">
        <f aca="false">Anchor!C442</f>
        <v>27725525</v>
      </c>
      <c r="G46" s="132" t="n">
        <f aca="false">Anchor!D442</f>
        <v>31677424</v>
      </c>
      <c r="H46" s="132" t="n">
        <f aca="false">Anchor!E442</f>
        <v>97981761.984</v>
      </c>
      <c r="I46" s="133"/>
      <c r="J46" s="131" t="n">
        <f aca="false">Test!B442</f>
        <v>0</v>
      </c>
      <c r="K46" s="132" t="n">
        <f aca="false">Test!C442</f>
        <v>0</v>
      </c>
      <c r="L46" s="132" t="n">
        <f aca="false">Test!D442</f>
        <v>0</v>
      </c>
      <c r="M46" s="132" t="n">
        <f aca="false">Test!E442</f>
        <v>0</v>
      </c>
      <c r="N46" s="133"/>
      <c r="O46" s="134" t="n">
        <f aca="false">IF(E46=0,#REF!,J46/E46)</f>
        <v>0</v>
      </c>
      <c r="P46" s="135" t="n">
        <f aca="false">IF(F46=0,#REF!,K46/F46)</f>
        <v>0</v>
      </c>
      <c r="Q46" s="135" t="n">
        <f aca="false">IF(G46=0,#REF!,L46/G46)</f>
        <v>0</v>
      </c>
      <c r="R46" s="135" t="n">
        <f aca="false">IF(H46=0,#REF!,M46/H46)</f>
        <v>0</v>
      </c>
      <c r="S46" s="133"/>
      <c r="T46" s="131" t="n">
        <f aca="false">SingleLayer!B442</f>
        <v>10719661</v>
      </c>
      <c r="U46" s="132" t="n">
        <f aca="false">SingleLayer!C442</f>
        <v>15072808</v>
      </c>
      <c r="V46" s="132" t="n">
        <f aca="false">SingleLayer!D442</f>
        <v>17275197</v>
      </c>
      <c r="W46" s="132" t="n">
        <f aca="false">SingleLayer!E442</f>
        <v>55214245.472</v>
      </c>
      <c r="X46" s="133"/>
      <c r="Y46" s="134" t="n">
        <f aca="false">E46/T46</f>
        <v>1.88409512203791</v>
      </c>
      <c r="Z46" s="135" t="n">
        <f aca="false">F46/U46</f>
        <v>1.83943993713713</v>
      </c>
      <c r="AA46" s="135" t="n">
        <f aca="false">G46/V46</f>
        <v>1.83369393703586</v>
      </c>
      <c r="AB46" s="135" t="n">
        <f aca="false">H46/W46</f>
        <v>1.77457395544213</v>
      </c>
      <c r="AC46" s="133"/>
      <c r="AD46" s="134" t="n">
        <f aca="false">J46/T46</f>
        <v>0</v>
      </c>
      <c r="AE46" s="135" t="n">
        <f aca="false">K46/U46</f>
        <v>0</v>
      </c>
      <c r="AF46" s="135" t="n">
        <f aca="false">L46/V46</f>
        <v>0</v>
      </c>
      <c r="AG46" s="135" t="n">
        <f aca="false">M46/W46</f>
        <v>0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443</f>
        <v>19063727</v>
      </c>
      <c r="F47" s="132" t="n">
        <f aca="false">Anchor!C443</f>
        <v>25162816</v>
      </c>
      <c r="G47" s="132" t="n">
        <f aca="false">Anchor!D443</f>
        <v>28544220</v>
      </c>
      <c r="H47" s="132" t="n">
        <f aca="false">Anchor!E443</f>
        <v>93776229.696</v>
      </c>
      <c r="I47" s="133"/>
      <c r="J47" s="131" t="n">
        <f aca="false">Test!B443</f>
        <v>0</v>
      </c>
      <c r="K47" s="132" t="n">
        <f aca="false">Test!C443</f>
        <v>0</v>
      </c>
      <c r="L47" s="132" t="n">
        <f aca="false">Test!D443</f>
        <v>0</v>
      </c>
      <c r="M47" s="132" t="n">
        <f aca="false">Test!E443</f>
        <v>0</v>
      </c>
      <c r="N47" s="133"/>
      <c r="O47" s="134" t="n">
        <f aca="false">IF(E47=0,#REF!,J47/E47)</f>
        <v>0</v>
      </c>
      <c r="P47" s="135" t="n">
        <f aca="false">IF(F47=0,#REF!,K47/F47)</f>
        <v>0</v>
      </c>
      <c r="Q47" s="135" t="n">
        <f aca="false">IF(G47=0,#REF!,L47/G47)</f>
        <v>0</v>
      </c>
      <c r="R47" s="135" t="n">
        <f aca="false">IF(H47=0,#REF!,M47/H47)</f>
        <v>0</v>
      </c>
      <c r="S47" s="133"/>
      <c r="T47" s="131" t="n">
        <f aca="false">SingleLayer!B443</f>
        <v>10004069</v>
      </c>
      <c r="U47" s="132" t="n">
        <f aca="false">SingleLayer!C443</f>
        <v>13451750</v>
      </c>
      <c r="V47" s="132" t="n">
        <f aca="false">SingleLayer!D443</f>
        <v>15292958</v>
      </c>
      <c r="W47" s="132" t="n">
        <f aca="false">SingleLayer!E443</f>
        <v>51708619.456</v>
      </c>
      <c r="X47" s="133"/>
      <c r="Y47" s="134" t="n">
        <f aca="false">E47/T47</f>
        <v>1.90559731245356</v>
      </c>
      <c r="Z47" s="135" t="n">
        <f aca="false">F47/U47</f>
        <v>1.87059795193934</v>
      </c>
      <c r="AA47" s="135" t="n">
        <f aca="false">G47/V47</f>
        <v>1.8664943695</v>
      </c>
      <c r="AB47" s="135" t="n">
        <f aca="false">H47/W47</f>
        <v>1.81355121607523</v>
      </c>
      <c r="AC47" s="133"/>
      <c r="AD47" s="134" t="n">
        <f aca="false">J47/T47</f>
        <v>0</v>
      </c>
      <c r="AE47" s="135" t="n">
        <f aca="false">K47/U47</f>
        <v>0</v>
      </c>
      <c r="AF47" s="135" t="n">
        <f aca="false">L47/V47</f>
        <v>0</v>
      </c>
      <c r="AG47" s="135" t="n">
        <f aca="false">M47/W47</f>
        <v>0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444</f>
        <v>18047721</v>
      </c>
      <c r="F48" s="138" t="n">
        <f aca="false">Anchor!C444</f>
        <v>23126311</v>
      </c>
      <c r="G48" s="138" t="n">
        <f aca="false">Anchor!D444</f>
        <v>26085609</v>
      </c>
      <c r="H48" s="138" t="n">
        <f aca="false">Anchor!E444</f>
        <v>88904266.208</v>
      </c>
      <c r="I48" s="139"/>
      <c r="J48" s="137" t="n">
        <f aca="false">Test!B444</f>
        <v>0</v>
      </c>
      <c r="K48" s="138" t="n">
        <f aca="false">Test!C444</f>
        <v>0</v>
      </c>
      <c r="L48" s="138" t="n">
        <f aca="false">Test!D444</f>
        <v>0</v>
      </c>
      <c r="M48" s="138" t="n">
        <f aca="false">Test!E444</f>
        <v>0</v>
      </c>
      <c r="N48" s="139"/>
      <c r="O48" s="140" t="n">
        <f aca="false">IF(E48=0,#REF!,J48/E48)</f>
        <v>0</v>
      </c>
      <c r="P48" s="141" t="n">
        <f aca="false">IF(F48=0,#REF!,K48/F48)</f>
        <v>0</v>
      </c>
      <c r="Q48" s="141" t="n">
        <f aca="false">IF(G48=0,#REF!,L48/G48)</f>
        <v>0</v>
      </c>
      <c r="R48" s="141" t="n">
        <f aca="false">IF(H48=0,#REF!,M48/H48)</f>
        <v>0</v>
      </c>
      <c r="S48" s="139"/>
      <c r="T48" s="137" t="n">
        <f aca="false">SingleLayer!B444</f>
        <v>9396522</v>
      </c>
      <c r="U48" s="138" t="n">
        <f aca="false">SingleLayer!C444</f>
        <v>12228188</v>
      </c>
      <c r="V48" s="138" t="n">
        <f aca="false">SingleLayer!D444</f>
        <v>13818832</v>
      </c>
      <c r="W48" s="138" t="n">
        <f aca="false">SingleLayer!E444</f>
        <v>48319535.968</v>
      </c>
      <c r="X48" s="139"/>
      <c r="Y48" s="140" t="n">
        <f aca="false">E48/T48</f>
        <v>1.92068097110825</v>
      </c>
      <c r="Z48" s="141" t="n">
        <f aca="false">F48/U48</f>
        <v>1.89122959182505</v>
      </c>
      <c r="AA48" s="141" t="n">
        <f aca="false">G48/V48</f>
        <v>1.88768551495524</v>
      </c>
      <c r="AB48" s="141" t="n">
        <f aca="false">H48/W48</f>
        <v>1.83992384088451</v>
      </c>
      <c r="AC48" s="139"/>
      <c r="AD48" s="140" t="n">
        <f aca="false">J48/T48</f>
        <v>0</v>
      </c>
      <c r="AE48" s="141" t="n">
        <f aca="false">K48/U48</f>
        <v>0</v>
      </c>
      <c r="AF48" s="141" t="n">
        <f aca="false">L48/V48</f>
        <v>0</v>
      </c>
      <c r="AG48" s="141" t="n">
        <f aca="false">M48/W48</f>
        <v>0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445</f>
        <v>20901643</v>
      </c>
      <c r="F49" s="124" t="n">
        <f aca="false">Anchor!C445</f>
        <v>29890135</v>
      </c>
      <c r="G49" s="124" t="n">
        <f aca="false">Anchor!D445</f>
        <v>34357074</v>
      </c>
      <c r="H49" s="124" t="n">
        <f aca="false">Anchor!E445</f>
        <v>96397321.504</v>
      </c>
      <c r="I49" s="125"/>
      <c r="J49" s="123" t="n">
        <f aca="false">Test!B445</f>
        <v>0</v>
      </c>
      <c r="K49" s="124" t="n">
        <f aca="false">Test!C445</f>
        <v>0</v>
      </c>
      <c r="L49" s="124" t="n">
        <f aca="false">Test!D445</f>
        <v>0</v>
      </c>
      <c r="M49" s="124" t="n">
        <f aca="false">Test!E445</f>
        <v>0</v>
      </c>
      <c r="N49" s="125"/>
      <c r="O49" s="126" t="n">
        <f aca="false">IF(E49=0,#REF!,J49/E49)</f>
        <v>0</v>
      </c>
      <c r="P49" s="127" t="n">
        <f aca="false">IF(F49=0,#REF!,K49/F49)</f>
        <v>0</v>
      </c>
      <c r="Q49" s="127" t="n">
        <f aca="false">IF(G49=0,#REF!,L49/G49)</f>
        <v>0</v>
      </c>
      <c r="R49" s="127" t="n">
        <f aca="false">IF(H49=0,#REF!,M49/H49)</f>
        <v>0</v>
      </c>
      <c r="S49" s="125"/>
      <c r="T49" s="123" t="n">
        <f aca="false">SingleLayer!B445</f>
        <v>11288627</v>
      </c>
      <c r="U49" s="124" t="n">
        <f aca="false">SingleLayer!C445</f>
        <v>16456484</v>
      </c>
      <c r="V49" s="124" t="n">
        <f aca="false">SingleLayer!D445</f>
        <v>18959447</v>
      </c>
      <c r="W49" s="124" t="n">
        <f aca="false">SingleLayer!E445</f>
        <v>58488282.144</v>
      </c>
      <c r="X49" s="125"/>
      <c r="Y49" s="126" t="n">
        <f aca="false">E49/T49</f>
        <v>1.8515664482492</v>
      </c>
      <c r="Z49" s="127" t="n">
        <f aca="false">F49/U49</f>
        <v>1.81631355762264</v>
      </c>
      <c r="AA49" s="127" t="n">
        <f aca="false">G49/V49</f>
        <v>1.81213481595745</v>
      </c>
      <c r="AB49" s="127" t="n">
        <f aca="false">H49/W49</f>
        <v>1.64814759419103</v>
      </c>
      <c r="AC49" s="125"/>
      <c r="AD49" s="126" t="n">
        <f aca="false">J49/T49</f>
        <v>0</v>
      </c>
      <c r="AE49" s="127" t="n">
        <f aca="false">K49/U49</f>
        <v>0</v>
      </c>
      <c r="AF49" s="127" t="n">
        <f aca="false">L49/V49</f>
        <v>0</v>
      </c>
      <c r="AG49" s="127" t="n">
        <f aca="false">M49/W49</f>
        <v>0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446</f>
        <v>19525226</v>
      </c>
      <c r="F50" s="132" t="n">
        <f aca="false">Anchor!C446</f>
        <v>26329552</v>
      </c>
      <c r="G50" s="132" t="n">
        <f aca="false">Anchor!D446</f>
        <v>30038731</v>
      </c>
      <c r="H50" s="132" t="n">
        <f aca="false">Anchor!E446</f>
        <v>92157914.624</v>
      </c>
      <c r="I50" s="133"/>
      <c r="J50" s="131" t="n">
        <f aca="false">Test!B446</f>
        <v>0</v>
      </c>
      <c r="K50" s="132" t="n">
        <f aca="false">Test!C446</f>
        <v>0</v>
      </c>
      <c r="L50" s="132" t="n">
        <f aca="false">Test!D446</f>
        <v>0</v>
      </c>
      <c r="M50" s="132" t="n">
        <f aca="false">Test!E446</f>
        <v>0</v>
      </c>
      <c r="N50" s="133"/>
      <c r="O50" s="134" t="n">
        <f aca="false">IF(E50=0,#REF!,J50/E50)</f>
        <v>0</v>
      </c>
      <c r="P50" s="135" t="n">
        <f aca="false">IF(F50=0,#REF!,K50/F50)</f>
        <v>0</v>
      </c>
      <c r="Q50" s="135" t="n">
        <f aca="false">IF(G50=0,#REF!,L50/G50)</f>
        <v>0</v>
      </c>
      <c r="R50" s="135" t="n">
        <f aca="false">IF(H50=0,#REF!,M50/H50)</f>
        <v>0</v>
      </c>
      <c r="S50" s="133"/>
      <c r="T50" s="131" t="n">
        <f aca="false">SingleLayer!B446</f>
        <v>10307411</v>
      </c>
      <c r="U50" s="132" t="n">
        <f aca="false">SingleLayer!C446</f>
        <v>14125153</v>
      </c>
      <c r="V50" s="132" t="n">
        <f aca="false">SingleLayer!D446</f>
        <v>16116353</v>
      </c>
      <c r="W50" s="132" t="n">
        <f aca="false">SingleLayer!E446</f>
        <v>53184693.568</v>
      </c>
      <c r="X50" s="133"/>
      <c r="Y50" s="134" t="n">
        <f aca="false">E50/T50</f>
        <v>1.89429004043789</v>
      </c>
      <c r="Z50" s="135" t="n">
        <f aca="false">F50/U50</f>
        <v>1.86401888885735</v>
      </c>
      <c r="AA50" s="135" t="n">
        <f aca="false">G50/V50</f>
        <v>1.86386653357618</v>
      </c>
      <c r="AB50" s="135" t="n">
        <f aca="false">H50/W50</f>
        <v>1.73279017780126</v>
      </c>
      <c r="AC50" s="133"/>
      <c r="AD50" s="134" t="n">
        <f aca="false">J50/T50</f>
        <v>0</v>
      </c>
      <c r="AE50" s="135" t="n">
        <f aca="false">K50/U50</f>
        <v>0</v>
      </c>
      <c r="AF50" s="135" t="n">
        <f aca="false">L50/V50</f>
        <v>0</v>
      </c>
      <c r="AG50" s="135" t="n">
        <f aca="false">M50/W50</f>
        <v>0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447</f>
        <v>18563092</v>
      </c>
      <c r="F51" s="132" t="n">
        <f aca="false">Anchor!C447</f>
        <v>24178676</v>
      </c>
      <c r="G51" s="132" t="n">
        <f aca="false">Anchor!D447</f>
        <v>27377472</v>
      </c>
      <c r="H51" s="132" t="n">
        <f aca="false">Anchor!E447</f>
        <v>89064886.208</v>
      </c>
      <c r="I51" s="133"/>
      <c r="J51" s="131" t="n">
        <f aca="false">Test!B447</f>
        <v>0</v>
      </c>
      <c r="K51" s="132" t="n">
        <f aca="false">Test!C447</f>
        <v>0</v>
      </c>
      <c r="L51" s="132" t="n">
        <f aca="false">Test!D447</f>
        <v>0</v>
      </c>
      <c r="M51" s="132" t="n">
        <f aca="false">Test!E447</f>
        <v>0</v>
      </c>
      <c r="N51" s="133"/>
      <c r="O51" s="134" t="n">
        <f aca="false">IF(E51=0,#REF!,J51/E51)</f>
        <v>0</v>
      </c>
      <c r="P51" s="135" t="n">
        <f aca="false">IF(F51=0,#REF!,K51/F51)</f>
        <v>0</v>
      </c>
      <c r="Q51" s="135" t="n">
        <f aca="false">IF(G51=0,#REF!,L51/G51)</f>
        <v>0</v>
      </c>
      <c r="R51" s="135" t="n">
        <f aca="false">IF(H51=0,#REF!,M51/H51)</f>
        <v>0</v>
      </c>
      <c r="S51" s="133"/>
      <c r="T51" s="131" t="n">
        <f aca="false">SingleLayer!B447</f>
        <v>9676464</v>
      </c>
      <c r="U51" s="132" t="n">
        <f aca="false">SingleLayer!C447</f>
        <v>12792847</v>
      </c>
      <c r="V51" s="132" t="n">
        <f aca="false">SingleLayer!D447</f>
        <v>14498028</v>
      </c>
      <c r="W51" s="132" t="n">
        <f aca="false">SingleLayer!E447</f>
        <v>49622013.632</v>
      </c>
      <c r="X51" s="133"/>
      <c r="Y51" s="134" t="n">
        <f aca="false">E51/T51</f>
        <v>1.91837555536816</v>
      </c>
      <c r="Z51" s="135" t="n">
        <f aca="false">F51/U51</f>
        <v>1.89001525618183</v>
      </c>
      <c r="AA51" s="135" t="n">
        <f aca="false">G51/V51</f>
        <v>1.8883583339748</v>
      </c>
      <c r="AB51" s="135" t="n">
        <f aca="false">H51/W51</f>
        <v>1.79486642498047</v>
      </c>
      <c r="AC51" s="133"/>
      <c r="AD51" s="134" t="n">
        <f aca="false">J51/T51</f>
        <v>0</v>
      </c>
      <c r="AE51" s="135" t="n">
        <f aca="false">K51/U51</f>
        <v>0</v>
      </c>
      <c r="AF51" s="135" t="n">
        <f aca="false">L51/V51</f>
        <v>0</v>
      </c>
      <c r="AG51" s="135" t="n">
        <f aca="false">M51/W51</f>
        <v>0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448</f>
        <v>17603629</v>
      </c>
      <c r="F52" s="138" t="n">
        <f aca="false">Anchor!C448</f>
        <v>22295476</v>
      </c>
      <c r="G52" s="138" t="n">
        <f aca="false">Anchor!D448</f>
        <v>25094362</v>
      </c>
      <c r="H52" s="138" t="n">
        <f aca="false">Anchor!E448</f>
        <v>84105562.208</v>
      </c>
      <c r="I52" s="139"/>
      <c r="J52" s="137" t="n">
        <f aca="false">Test!B448</f>
        <v>0</v>
      </c>
      <c r="K52" s="138" t="n">
        <f aca="false">Test!C448</f>
        <v>0</v>
      </c>
      <c r="L52" s="138" t="n">
        <f aca="false">Test!D448</f>
        <v>0</v>
      </c>
      <c r="M52" s="138" t="n">
        <f aca="false">Test!E448</f>
        <v>0</v>
      </c>
      <c r="N52" s="139"/>
      <c r="O52" s="140" t="n">
        <f aca="false">IF(E52=0,#REF!,J52/E52)</f>
        <v>0</v>
      </c>
      <c r="P52" s="141" t="n">
        <f aca="false">IF(F52=0,#REF!,K52/F52)</f>
        <v>0</v>
      </c>
      <c r="Q52" s="141" t="n">
        <f aca="false">IF(G52=0,#REF!,L52/G52)</f>
        <v>0</v>
      </c>
      <c r="R52" s="141" t="n">
        <f aca="false">IF(H52=0,#REF!,M52/H52)</f>
        <v>0</v>
      </c>
      <c r="S52" s="139"/>
      <c r="T52" s="137" t="n">
        <f aca="false">SingleLayer!B448</f>
        <v>9186453</v>
      </c>
      <c r="U52" s="138" t="n">
        <f aca="false">SingleLayer!C448</f>
        <v>11797110</v>
      </c>
      <c r="V52" s="138" t="n">
        <f aca="false">SingleLayer!D448</f>
        <v>13287301</v>
      </c>
      <c r="W52" s="138" t="n">
        <f aca="false">SingleLayer!E448</f>
        <v>47213291.456</v>
      </c>
      <c r="X52" s="139"/>
      <c r="Y52" s="140" t="n">
        <f aca="false">E52/T52</f>
        <v>1.91625962708349</v>
      </c>
      <c r="Z52" s="141" t="n">
        <f aca="false">F52/U52</f>
        <v>1.88990998642888</v>
      </c>
      <c r="AA52" s="141" t="n">
        <f aca="false">G52/V52</f>
        <v>1.8885973908471</v>
      </c>
      <c r="AB52" s="141" t="n">
        <f aca="false">H52/W52</f>
        <v>1.78139586574644</v>
      </c>
      <c r="AC52" s="139"/>
      <c r="AD52" s="140" t="n">
        <f aca="false">J52/T52</f>
        <v>0</v>
      </c>
      <c r="AE52" s="141" t="n">
        <f aca="false">K52/U52</f>
        <v>0</v>
      </c>
      <c r="AF52" s="141" t="n">
        <f aca="false">L52/V52</f>
        <v>0</v>
      </c>
      <c r="AG52" s="141" t="n">
        <f aca="false">M52/W52</f>
        <v>0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449</f>
        <v>22332258</v>
      </c>
      <c r="F53" s="124" t="n">
        <f aca="false">Anchor!C449</f>
        <v>35416525</v>
      </c>
      <c r="G53" s="124" t="n">
        <f aca="false">Anchor!D449</f>
        <v>40870589</v>
      </c>
      <c r="H53" s="124" t="n">
        <f aca="false">Anchor!E449</f>
        <v>78090671.306667</v>
      </c>
      <c r="I53" s="125"/>
      <c r="J53" s="123" t="n">
        <f aca="false">Test!B449</f>
        <v>0</v>
      </c>
      <c r="K53" s="124" t="n">
        <f aca="false">Test!C449</f>
        <v>0</v>
      </c>
      <c r="L53" s="124" t="n">
        <f aca="false">Test!D449</f>
        <v>0</v>
      </c>
      <c r="M53" s="124" t="n">
        <f aca="false">Test!E449</f>
        <v>0</v>
      </c>
      <c r="N53" s="125"/>
      <c r="O53" s="126" t="n">
        <f aca="false">IF(E53=0,#REF!,J53/E53)</f>
        <v>0</v>
      </c>
      <c r="P53" s="127" t="n">
        <f aca="false">IF(F53=0,#REF!,K53/F53)</f>
        <v>0</v>
      </c>
      <c r="Q53" s="127" t="n">
        <f aca="false">IF(G53=0,#REF!,L53/G53)</f>
        <v>0</v>
      </c>
      <c r="R53" s="127" t="n">
        <f aca="false">IF(H53=0,#REF!,M53/H53)</f>
        <v>0</v>
      </c>
      <c r="S53" s="125"/>
      <c r="T53" s="123" t="n">
        <f aca="false">SingleLayer!B449</f>
        <v>14030953</v>
      </c>
      <c r="U53" s="124" t="n">
        <f aca="false">SingleLayer!C449</f>
        <v>23433017</v>
      </c>
      <c r="V53" s="124" t="n">
        <f aca="false">SingleLayer!D449</f>
        <v>27549135</v>
      </c>
      <c r="W53" s="124" t="n">
        <f aca="false">SingleLayer!E449</f>
        <v>61923543.093333</v>
      </c>
      <c r="X53" s="125"/>
      <c r="Y53" s="126" t="n">
        <f aca="false">E53/T53</f>
        <v>1.59164227832564</v>
      </c>
      <c r="Z53" s="127" t="n">
        <f aca="false">F53/U53</f>
        <v>1.51139415808046</v>
      </c>
      <c r="AA53" s="127" t="n">
        <f aca="false">G53/V53</f>
        <v>1.48355253259313</v>
      </c>
      <c r="AB53" s="127" t="n">
        <f aca="false">H53/W53</f>
        <v>1.26108209262132</v>
      </c>
      <c r="AC53" s="125"/>
      <c r="AD53" s="126" t="n">
        <f aca="false">J53/T53</f>
        <v>0</v>
      </c>
      <c r="AE53" s="127" t="n">
        <f aca="false">K53/U53</f>
        <v>0</v>
      </c>
      <c r="AF53" s="127" t="n">
        <f aca="false">L53/V53</f>
        <v>0</v>
      </c>
      <c r="AG53" s="127" t="n">
        <f aca="false">M53/W53</f>
        <v>0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450</f>
        <v>21986312</v>
      </c>
      <c r="F54" s="132" t="n">
        <f aca="false">Anchor!C450</f>
        <v>30670606</v>
      </c>
      <c r="G54" s="132" t="n">
        <f aca="false">Anchor!D450</f>
        <v>35309190</v>
      </c>
      <c r="H54" s="132" t="n">
        <f aca="false">Anchor!E450</f>
        <v>97305195.466667</v>
      </c>
      <c r="I54" s="133"/>
      <c r="J54" s="131" t="n">
        <f aca="false">Test!B450</f>
        <v>0</v>
      </c>
      <c r="K54" s="132" t="n">
        <f aca="false">Test!C450</f>
        <v>0</v>
      </c>
      <c r="L54" s="132" t="n">
        <f aca="false">Test!D450</f>
        <v>0</v>
      </c>
      <c r="M54" s="132" t="n">
        <f aca="false">Test!E450</f>
        <v>0</v>
      </c>
      <c r="N54" s="133"/>
      <c r="O54" s="134" t="n">
        <f aca="false">IF(E54=0,#REF!,J54/E54)</f>
        <v>0</v>
      </c>
      <c r="P54" s="135" t="n">
        <f aca="false">IF(F54=0,#REF!,K54/F54)</f>
        <v>0</v>
      </c>
      <c r="Q54" s="135" t="n">
        <f aca="false">IF(G54=0,#REF!,L54/G54)</f>
        <v>0</v>
      </c>
      <c r="R54" s="135" t="n">
        <f aca="false">IF(H54=0,#REF!,M54/H54)</f>
        <v>0</v>
      </c>
      <c r="S54" s="133"/>
      <c r="T54" s="131" t="n">
        <f aca="false">SingleLayer!B450</f>
        <v>12316927</v>
      </c>
      <c r="U54" s="132" t="n">
        <f aca="false">SingleLayer!C450</f>
        <v>18123687</v>
      </c>
      <c r="V54" s="132" t="n">
        <f aca="false">SingleLayer!D450</f>
        <v>21184792</v>
      </c>
      <c r="W54" s="132" t="n">
        <f aca="false">SingleLayer!E450</f>
        <v>57035021.546667</v>
      </c>
      <c r="X54" s="133"/>
      <c r="Y54" s="134" t="n">
        <f aca="false">E54/T54</f>
        <v>1.78504849464481</v>
      </c>
      <c r="Z54" s="135" t="n">
        <f aca="false">F54/U54</f>
        <v>1.69229395762573</v>
      </c>
      <c r="AA54" s="135" t="n">
        <f aca="false">G54/V54</f>
        <v>1.66672346842018</v>
      </c>
      <c r="AB54" s="135" t="n">
        <f aca="false">H54/W54</f>
        <v>1.70606046649865</v>
      </c>
      <c r="AC54" s="133"/>
      <c r="AD54" s="134" t="n">
        <f aca="false">J54/T54</f>
        <v>0</v>
      </c>
      <c r="AE54" s="135" t="n">
        <f aca="false">K54/U54</f>
        <v>0</v>
      </c>
      <c r="AF54" s="135" t="n">
        <f aca="false">L54/V54</f>
        <v>0</v>
      </c>
      <c r="AG54" s="135" t="n">
        <f aca="false">M54/W54</f>
        <v>0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451</f>
        <v>20186293</v>
      </c>
      <c r="F55" s="132" t="n">
        <f aca="false">Anchor!C451</f>
        <v>25808414</v>
      </c>
      <c r="G55" s="132" t="n">
        <f aca="false">Anchor!D451</f>
        <v>29098142</v>
      </c>
      <c r="H55" s="132" t="n">
        <f aca="false">Anchor!E451</f>
        <v>97549009.12</v>
      </c>
      <c r="I55" s="133"/>
      <c r="J55" s="131" t="n">
        <f aca="false">Test!B451</f>
        <v>0</v>
      </c>
      <c r="K55" s="132" t="n">
        <f aca="false">Test!C451</f>
        <v>0</v>
      </c>
      <c r="L55" s="132" t="n">
        <f aca="false">Test!D451</f>
        <v>0</v>
      </c>
      <c r="M55" s="132" t="n">
        <f aca="false">Test!E451</f>
        <v>0</v>
      </c>
      <c r="N55" s="133"/>
      <c r="O55" s="134" t="n">
        <f aca="false">IF(E55=0,#REF!,J55/E55)</f>
        <v>0</v>
      </c>
      <c r="P55" s="135" t="n">
        <f aca="false">IF(F55=0,#REF!,K55/F55)</f>
        <v>0</v>
      </c>
      <c r="Q55" s="135" t="n">
        <f aca="false">IF(G55=0,#REF!,L55/G55)</f>
        <v>0</v>
      </c>
      <c r="R55" s="135" t="n">
        <f aca="false">IF(H55=0,#REF!,M55/H55)</f>
        <v>0</v>
      </c>
      <c r="S55" s="133"/>
      <c r="T55" s="131" t="n">
        <f aca="false">SingleLayer!B451</f>
        <v>10738877</v>
      </c>
      <c r="U55" s="132" t="n">
        <f aca="false">SingleLayer!C451</f>
        <v>14205762</v>
      </c>
      <c r="V55" s="132" t="n">
        <f aca="false">SingleLayer!D451</f>
        <v>16172825</v>
      </c>
      <c r="W55" s="132" t="n">
        <f aca="false">SingleLayer!E451</f>
        <v>50606073.36</v>
      </c>
      <c r="X55" s="133"/>
      <c r="Y55" s="134" t="n">
        <f aca="false">E55/T55</f>
        <v>1.87973965992906</v>
      </c>
      <c r="Z55" s="135" t="n">
        <f aca="false">F55/U55</f>
        <v>1.81675674983151</v>
      </c>
      <c r="AA55" s="135" t="n">
        <f aca="false">G55/V55</f>
        <v>1.79919970691577</v>
      </c>
      <c r="AB55" s="135" t="n">
        <f aca="false">H55/W55</f>
        <v>1.92761466447038</v>
      </c>
      <c r="AC55" s="133"/>
      <c r="AD55" s="134" t="n">
        <f aca="false">J55/T55</f>
        <v>0</v>
      </c>
      <c r="AE55" s="135" t="n">
        <f aca="false">K55/U55</f>
        <v>0</v>
      </c>
      <c r="AF55" s="135" t="n">
        <f aca="false">L55/V55</f>
        <v>0</v>
      </c>
      <c r="AG55" s="135" t="n">
        <f aca="false">M55/W55</f>
        <v>0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452</f>
        <v>18805583</v>
      </c>
      <c r="F56" s="138" t="n">
        <f aca="false">Anchor!C452</f>
        <v>23042663</v>
      </c>
      <c r="G56" s="138" t="n">
        <f aca="false">Anchor!D452</f>
        <v>25644477</v>
      </c>
      <c r="H56" s="138" t="n">
        <f aca="false">Anchor!E452</f>
        <v>94093002.213333</v>
      </c>
      <c r="I56" s="139"/>
      <c r="J56" s="137" t="n">
        <f aca="false">Test!B452</f>
        <v>0</v>
      </c>
      <c r="K56" s="138" t="n">
        <f aca="false">Test!C452</f>
        <v>0</v>
      </c>
      <c r="L56" s="138" t="n">
        <f aca="false">Test!D452</f>
        <v>0</v>
      </c>
      <c r="M56" s="138" t="n">
        <f aca="false">Test!E452</f>
        <v>0</v>
      </c>
      <c r="N56" s="139"/>
      <c r="O56" s="140" t="n">
        <f aca="false">IF(E56=0,#REF!,J56/E56)</f>
        <v>0</v>
      </c>
      <c r="P56" s="141" t="n">
        <f aca="false">IF(F56=0,#REF!,K56/F56)</f>
        <v>0</v>
      </c>
      <c r="Q56" s="141" t="n">
        <f aca="false">IF(G56=0,#REF!,L56/G56)</f>
        <v>0</v>
      </c>
      <c r="R56" s="141" t="n">
        <f aca="false">IF(H56=0,#REF!,M56/H56)</f>
        <v>0</v>
      </c>
      <c r="S56" s="139"/>
      <c r="T56" s="137" t="n">
        <f aca="false">SingleLayer!B452</f>
        <v>9906917</v>
      </c>
      <c r="U56" s="138" t="n">
        <f aca="false">SingleLayer!C452</f>
        <v>12368952</v>
      </c>
      <c r="V56" s="138" t="n">
        <f aca="false">SingleLayer!D452</f>
        <v>13853006</v>
      </c>
      <c r="W56" s="138" t="n">
        <f aca="false">SingleLayer!E452</f>
        <v>48947270.96</v>
      </c>
      <c r="X56" s="139"/>
      <c r="Y56" s="140" t="n">
        <f aca="false">E56/T56</f>
        <v>1.89822757170571</v>
      </c>
      <c r="Z56" s="141" t="n">
        <f aca="false">F56/U56</f>
        <v>1.86294384520208</v>
      </c>
      <c r="AA56" s="141" t="n">
        <f aca="false">G56/V56</f>
        <v>1.85118500634447</v>
      </c>
      <c r="AB56" s="141" t="n">
        <f aca="false">H56/W56</f>
        <v>1.92233398038118</v>
      </c>
      <c r="AC56" s="139"/>
      <c r="AD56" s="140" t="n">
        <f aca="false">J56/T56</f>
        <v>0</v>
      </c>
      <c r="AE56" s="141" t="n">
        <f aca="false">K56/U56</f>
        <v>0</v>
      </c>
      <c r="AF56" s="141" t="n">
        <f aca="false">L56/V56</f>
        <v>0</v>
      </c>
      <c r="AG56" s="141" t="n">
        <f aca="false">M56/W56</f>
        <v>0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453</f>
        <v>22082547</v>
      </c>
      <c r="F57" s="124" t="n">
        <f aca="false">Anchor!C453</f>
        <v>33623491</v>
      </c>
      <c r="G57" s="124" t="n">
        <f aca="false">Anchor!D453</f>
        <v>39125052</v>
      </c>
      <c r="H57" s="124" t="n">
        <f aca="false">Anchor!E453</f>
        <v>79526612.373333</v>
      </c>
      <c r="I57" s="125"/>
      <c r="J57" s="123" t="n">
        <f aca="false">Test!B453</f>
        <v>0</v>
      </c>
      <c r="K57" s="124" t="n">
        <f aca="false">Test!C453</f>
        <v>0</v>
      </c>
      <c r="L57" s="124" t="n">
        <f aca="false">Test!D453</f>
        <v>0</v>
      </c>
      <c r="M57" s="124" t="n">
        <f aca="false">Test!E453</f>
        <v>0</v>
      </c>
      <c r="N57" s="125"/>
      <c r="O57" s="126" t="n">
        <f aca="false">IF(E57=0,#REF!,J57/E57)</f>
        <v>0</v>
      </c>
      <c r="P57" s="127" t="n">
        <f aca="false">IF(F57=0,#REF!,K57/F57)</f>
        <v>0</v>
      </c>
      <c r="Q57" s="127" t="n">
        <f aca="false">IF(G57=0,#REF!,L57/G57)</f>
        <v>0</v>
      </c>
      <c r="R57" s="127" t="n">
        <f aca="false">IF(H57=0,#REF!,M57/H57)</f>
        <v>0</v>
      </c>
      <c r="S57" s="125"/>
      <c r="T57" s="123" t="n">
        <f aca="false">SingleLayer!B453</f>
        <v>13785719</v>
      </c>
      <c r="U57" s="124" t="n">
        <f aca="false">SingleLayer!C453</f>
        <v>21735524</v>
      </c>
      <c r="V57" s="124" t="n">
        <f aca="false">SingleLayer!D453</f>
        <v>25645238</v>
      </c>
      <c r="W57" s="124" t="n">
        <f aca="false">SingleLayer!E453</f>
        <v>63349835.626667</v>
      </c>
      <c r="X57" s="125"/>
      <c r="Y57" s="126" t="n">
        <f aca="false">E57/T57</f>
        <v>1.60184223978452</v>
      </c>
      <c r="Z57" s="127" t="n">
        <f aca="false">F57/U57</f>
        <v>1.5469372166965</v>
      </c>
      <c r="AA57" s="127" t="n">
        <f aca="false">G57/V57</f>
        <v>1.52562639504457</v>
      </c>
      <c r="AB57" s="127" t="n">
        <f aca="false">H57/W57</f>
        <v>1.25535625446606</v>
      </c>
      <c r="AC57" s="125"/>
      <c r="AD57" s="126" t="n">
        <f aca="false">J57/T57</f>
        <v>0</v>
      </c>
      <c r="AE57" s="127" t="n">
        <f aca="false">K57/U57</f>
        <v>0</v>
      </c>
      <c r="AF57" s="127" t="n">
        <f aca="false">L57/V57</f>
        <v>0</v>
      </c>
      <c r="AG57" s="127" t="n">
        <f aca="false">M57/W57</f>
        <v>0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454</f>
        <v>21199380</v>
      </c>
      <c r="F58" s="132" t="n">
        <f aca="false">Anchor!C454</f>
        <v>28406629</v>
      </c>
      <c r="G58" s="132" t="n">
        <f aca="false">Anchor!D454</f>
        <v>32428961</v>
      </c>
      <c r="H58" s="132" t="n">
        <f aca="false">Anchor!E454</f>
        <v>95556852.426667</v>
      </c>
      <c r="I58" s="133"/>
      <c r="J58" s="131" t="n">
        <f aca="false">Test!B454</f>
        <v>0</v>
      </c>
      <c r="K58" s="132" t="n">
        <f aca="false">Test!C454</f>
        <v>0</v>
      </c>
      <c r="L58" s="132" t="n">
        <f aca="false">Test!D454</f>
        <v>0</v>
      </c>
      <c r="M58" s="132" t="n">
        <f aca="false">Test!E454</f>
        <v>0</v>
      </c>
      <c r="N58" s="133"/>
      <c r="O58" s="134" t="n">
        <f aca="false">IF(E58=0,#REF!,J58/E58)</f>
        <v>0</v>
      </c>
      <c r="P58" s="135" t="n">
        <f aca="false">IF(F58=0,#REF!,K58/F58)</f>
        <v>0</v>
      </c>
      <c r="Q58" s="135" t="n">
        <f aca="false">IF(G58=0,#REF!,L58/G58)</f>
        <v>0</v>
      </c>
      <c r="R58" s="135" t="n">
        <f aca="false">IF(H58=0,#REF!,M58/H58)</f>
        <v>0</v>
      </c>
      <c r="S58" s="133"/>
      <c r="T58" s="131" t="n">
        <f aca="false">SingleLayer!B454</f>
        <v>11360559</v>
      </c>
      <c r="U58" s="132" t="n">
        <f aca="false">SingleLayer!C454</f>
        <v>15706650</v>
      </c>
      <c r="V58" s="132" t="n">
        <f aca="false">SingleLayer!D454</f>
        <v>18110130</v>
      </c>
      <c r="W58" s="132" t="n">
        <f aca="false">SingleLayer!E454</f>
        <v>52697517.84</v>
      </c>
      <c r="X58" s="133"/>
      <c r="Y58" s="134" t="n">
        <f aca="false">E58/T58</f>
        <v>1.86605078148003</v>
      </c>
      <c r="Z58" s="135" t="n">
        <f aca="false">F58/U58</f>
        <v>1.80857337497175</v>
      </c>
      <c r="AA58" s="135" t="n">
        <f aca="false">G58/V58</f>
        <v>1.79065313170032</v>
      </c>
      <c r="AB58" s="135" t="n">
        <f aca="false">H58/W58</f>
        <v>1.81330841268077</v>
      </c>
      <c r="AC58" s="133"/>
      <c r="AD58" s="134" t="n">
        <f aca="false">J58/T58</f>
        <v>0</v>
      </c>
      <c r="AE58" s="135" t="n">
        <f aca="false">K58/U58</f>
        <v>0</v>
      </c>
      <c r="AF58" s="135" t="n">
        <f aca="false">L58/V58</f>
        <v>0</v>
      </c>
      <c r="AG58" s="135" t="n">
        <f aca="false">M58/W58</f>
        <v>0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455</f>
        <v>19676520</v>
      </c>
      <c r="F59" s="132" t="n">
        <f aca="false">Anchor!C455</f>
        <v>24699588</v>
      </c>
      <c r="G59" s="132" t="n">
        <f aca="false">Anchor!D455</f>
        <v>27701106</v>
      </c>
      <c r="H59" s="132" t="n">
        <f aca="false">Anchor!E455</f>
        <v>95571029.706667</v>
      </c>
      <c r="I59" s="133"/>
      <c r="J59" s="131" t="n">
        <f aca="false">Test!B455</f>
        <v>0</v>
      </c>
      <c r="K59" s="132" t="n">
        <f aca="false">Test!C455</f>
        <v>0</v>
      </c>
      <c r="L59" s="132" t="n">
        <f aca="false">Test!D455</f>
        <v>0</v>
      </c>
      <c r="M59" s="132" t="n">
        <f aca="false">Test!E455</f>
        <v>0</v>
      </c>
      <c r="N59" s="133"/>
      <c r="O59" s="134" t="n">
        <f aca="false">IF(E59=0,#REF!,J59/E59)</f>
        <v>0</v>
      </c>
      <c r="P59" s="135" t="n">
        <f aca="false">IF(F59=0,#REF!,K59/F59)</f>
        <v>0</v>
      </c>
      <c r="Q59" s="135" t="n">
        <f aca="false">IF(G59=0,#REF!,L59/G59)</f>
        <v>0</v>
      </c>
      <c r="R59" s="135" t="n">
        <f aca="false">IF(H59=0,#REF!,M59/H59)</f>
        <v>0</v>
      </c>
      <c r="S59" s="133"/>
      <c r="T59" s="131" t="n">
        <f aca="false">SingleLayer!B455</f>
        <v>10255736</v>
      </c>
      <c r="U59" s="132" t="n">
        <f aca="false">SingleLayer!C455</f>
        <v>13130574</v>
      </c>
      <c r="V59" s="132" t="n">
        <f aca="false">SingleLayer!D455</f>
        <v>14805739</v>
      </c>
      <c r="W59" s="132" t="n">
        <f aca="false">SingleLayer!E455</f>
        <v>49391967.84</v>
      </c>
      <c r="X59" s="133"/>
      <c r="Y59" s="134" t="n">
        <f aca="false">E59/T59</f>
        <v>1.91858682789807</v>
      </c>
      <c r="Z59" s="135" t="n">
        <f aca="false">F59/U59</f>
        <v>1.88107450595838</v>
      </c>
      <c r="AA59" s="135" t="n">
        <f aca="false">G59/V59</f>
        <v>1.87097084448132</v>
      </c>
      <c r="AB59" s="135" t="n">
        <f aca="false">H59/W59</f>
        <v>1.9349508409193</v>
      </c>
      <c r="AC59" s="133"/>
      <c r="AD59" s="134" t="n">
        <f aca="false">J59/T59</f>
        <v>0</v>
      </c>
      <c r="AE59" s="135" t="n">
        <f aca="false">K59/U59</f>
        <v>0</v>
      </c>
      <c r="AF59" s="135" t="n">
        <f aca="false">L59/V59</f>
        <v>0</v>
      </c>
      <c r="AG59" s="135" t="n">
        <f aca="false">M59/W59</f>
        <v>0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456</f>
        <v>18497211</v>
      </c>
      <c r="F60" s="138" t="n">
        <f aca="false">Anchor!C456</f>
        <v>22438670</v>
      </c>
      <c r="G60" s="138" t="n">
        <f aca="false">Anchor!D456</f>
        <v>24897935</v>
      </c>
      <c r="H60" s="138" t="n">
        <f aca="false">Anchor!E456</f>
        <v>93109523.813333</v>
      </c>
      <c r="I60" s="139"/>
      <c r="J60" s="137" t="n">
        <f aca="false">Test!B456</f>
        <v>0</v>
      </c>
      <c r="K60" s="138" t="n">
        <f aca="false">Test!C456</f>
        <v>0</v>
      </c>
      <c r="L60" s="138" t="n">
        <f aca="false">Test!D456</f>
        <v>0</v>
      </c>
      <c r="M60" s="138" t="n">
        <f aca="false">Test!E456</f>
        <v>0</v>
      </c>
      <c r="N60" s="139"/>
      <c r="O60" s="140" t="n">
        <f aca="false">IF(E60=0,#REF!,J60/E60)</f>
        <v>0</v>
      </c>
      <c r="P60" s="141" t="n">
        <f aca="false">IF(F60=0,#REF!,K60/F60)</f>
        <v>0</v>
      </c>
      <c r="Q60" s="141" t="n">
        <f aca="false">IF(G60=0,#REF!,L60/G60)</f>
        <v>0</v>
      </c>
      <c r="R60" s="141" t="n">
        <f aca="false">IF(H60=0,#REF!,M60/H60)</f>
        <v>0</v>
      </c>
      <c r="S60" s="139"/>
      <c r="T60" s="137" t="n">
        <f aca="false">SingleLayer!B456</f>
        <v>9590700</v>
      </c>
      <c r="U60" s="138" t="n">
        <f aca="false">SingleLayer!C456</f>
        <v>11769017</v>
      </c>
      <c r="V60" s="138" t="n">
        <f aca="false">SingleLayer!D456</f>
        <v>13106225</v>
      </c>
      <c r="W60" s="138" t="n">
        <f aca="false">SingleLayer!E456</f>
        <v>48192832.16</v>
      </c>
      <c r="X60" s="139"/>
      <c r="Y60" s="140" t="n">
        <f aca="false">E60/T60</f>
        <v>1.92866120304045</v>
      </c>
      <c r="Z60" s="141" t="n">
        <f aca="false">F60/U60</f>
        <v>1.90658829025398</v>
      </c>
      <c r="AA60" s="141" t="n">
        <f aca="false">G60/V60</f>
        <v>1.89970300372533</v>
      </c>
      <c r="AB60" s="141" t="n">
        <f aca="false">H60/W60</f>
        <v>1.93202017063886</v>
      </c>
      <c r="AC60" s="139"/>
      <c r="AD60" s="140" t="n">
        <f aca="false">J60/T60</f>
        <v>0</v>
      </c>
      <c r="AE60" s="141" t="n">
        <f aca="false">K60/U60</f>
        <v>0</v>
      </c>
      <c r="AF60" s="141" t="n">
        <f aca="false">L60/V60</f>
        <v>0</v>
      </c>
      <c r="AG60" s="141" t="n">
        <f aca="false">M60/W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0</v>
      </c>
      <c r="P63" s="146" t="n">
        <f aca="false">AVERAGE(P5:P20)</f>
        <v>0</v>
      </c>
      <c r="Q63" s="146" t="n">
        <f aca="false">AVERAGE(Q5:Q20)</f>
        <v>0</v>
      </c>
      <c r="R63" s="147" t="n">
        <f aca="false">AVERAGE(R5:R20)</f>
        <v>0</v>
      </c>
      <c r="Y63" s="145" t="n">
        <f aca="false">AVERAGE(Y5:Y20)</f>
        <v>1.85454004051222</v>
      </c>
      <c r="Z63" s="146" t="n">
        <f aca="false">AVERAGE(Z5:Z20)</f>
        <v>1.8121605179144</v>
      </c>
      <c r="AA63" s="146" t="n">
        <f aca="false">AVERAGE(AA5:AA20)</f>
        <v>1.80738450928823</v>
      </c>
      <c r="AB63" s="147" t="n">
        <f aca="false">AVERAGE(AB5:AB20)</f>
        <v>1.6582948988462</v>
      </c>
      <c r="AD63" s="145" t="n">
        <f aca="false">AVERAGE(AD5:AD20)</f>
        <v>0</v>
      </c>
      <c r="AE63" s="146" t="n">
        <f aca="false">AVERAGE(AE5:AE20)</f>
        <v>0</v>
      </c>
      <c r="AF63" s="146" t="n">
        <f aca="false">AVERAGE(AF5:AF20)</f>
        <v>0</v>
      </c>
      <c r="AG63" s="147" t="n">
        <f aca="false">AVERAGE(AG5:AG20)</f>
        <v>0</v>
      </c>
    </row>
    <row r="64" customFormat="false" ht="16.5" hidden="false" customHeight="false" outlineLevel="0" collapsed="false">
      <c r="O64" s="148" t="n">
        <f aca="false">AVERAGE(O21:O60)</f>
        <v>0</v>
      </c>
      <c r="P64" s="149" t="n">
        <f aca="false">AVERAGE(P21:P60)</f>
        <v>0</v>
      </c>
      <c r="Q64" s="149" t="n">
        <f aca="false">AVERAGE(Q21:Q60)</f>
        <v>0</v>
      </c>
      <c r="R64" s="150" t="n">
        <f aca="false">AVERAGE(R21:R60)</f>
        <v>0</v>
      </c>
      <c r="Y64" s="148" t="n">
        <f aca="false">AVERAGE(Y21:Y60)</f>
        <v>1.85479226585809</v>
      </c>
      <c r="Z64" s="149" t="n">
        <f aca="false">AVERAGE(Z21:Z60)</f>
        <v>1.81038120313007</v>
      </c>
      <c r="AA64" s="149" t="n">
        <f aca="false">AVERAGE(AA21:AA60)</f>
        <v>1.80146965797478</v>
      </c>
      <c r="AB64" s="150" t="n">
        <f aca="false">AVERAGE(AB21:AB60)</f>
        <v>1.69927708365753</v>
      </c>
      <c r="AD64" s="148" t="n">
        <f aca="false">AVERAGE(AD21:AD60)</f>
        <v>0</v>
      </c>
      <c r="AE64" s="149" t="n">
        <f aca="false">AVERAGE(AE21:AE60)</f>
        <v>0</v>
      </c>
      <c r="AF64" s="149" t="n">
        <f aca="false">AVERAGE(AF21:AF60)</f>
        <v>0</v>
      </c>
      <c r="AG64" s="150" t="n">
        <f aca="false">AVERAGE(AG21:AG60)</f>
        <v>0</v>
      </c>
    </row>
    <row r="65" customFormat="false" ht="16.5" hidden="false" customHeight="false" outlineLevel="0" collapsed="false">
      <c r="O65" s="151" t="n">
        <f aca="false">AVERAGE(O63,O64)</f>
        <v>0</v>
      </c>
      <c r="P65" s="152" t="n">
        <f aca="false">AVERAGE(P63,P64)</f>
        <v>0</v>
      </c>
      <c r="Q65" s="152" t="n">
        <f aca="false">AVERAGE(Q63,Q64)</f>
        <v>0</v>
      </c>
      <c r="R65" s="153" t="n">
        <f aca="false">AVERAGE(R63,R64)</f>
        <v>0</v>
      </c>
      <c r="Y65" s="151" t="n">
        <f aca="false">AVERAGE(Y63,Y64)</f>
        <v>1.85466615318515</v>
      </c>
      <c r="Z65" s="152" t="n">
        <f aca="false">AVERAGE(Z63,Z64)</f>
        <v>1.81127086052223</v>
      </c>
      <c r="AA65" s="152" t="n">
        <f aca="false">AVERAGE(AA63,AA64)</f>
        <v>1.80442708363151</v>
      </c>
      <c r="AB65" s="153" t="n">
        <f aca="false">AVERAGE(AB63,AB64)</f>
        <v>1.67878599125186</v>
      </c>
      <c r="AD65" s="151" t="n">
        <f aca="false">AVERAGE(AD63,AD64)</f>
        <v>0</v>
      </c>
      <c r="AE65" s="152" t="n">
        <f aca="false">AVERAGE(AE63,AE64)</f>
        <v>0</v>
      </c>
      <c r="AF65" s="152" t="n">
        <f aca="false">AVERAGE(AF63,AF64)</f>
        <v>0</v>
      </c>
      <c r="AG65" s="153" t="n">
        <f aca="false">AVERAGE(AG63,AG64)</f>
        <v>0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0</v>
      </c>
      <c r="P67" s="146" t="n">
        <f aca="false">AVERAGE(P5:P12)</f>
        <v>0</v>
      </c>
      <c r="Q67" s="146" t="n">
        <f aca="false">AVERAGE(Q5:Q12)</f>
        <v>0</v>
      </c>
      <c r="R67" s="147" t="n">
        <f aca="false">AVERAGE(R5:R12)</f>
        <v>0</v>
      </c>
      <c r="Y67" s="145" t="n">
        <f aca="false">AVERAGE(Y5:Y12)</f>
        <v>1.88424258765234</v>
      </c>
      <c r="Z67" s="146" t="n">
        <f aca="false">AVERAGE(Z5:Z12)</f>
        <v>1.843781376803</v>
      </c>
      <c r="AA67" s="146" t="n">
        <f aca="false">AVERAGE(AA5:AA12)</f>
        <v>1.8316911394714</v>
      </c>
      <c r="AB67" s="147" t="n">
        <f aca="false">AVERAGE(AB5:AB12)</f>
        <v>1.78795893997276</v>
      </c>
      <c r="AD67" s="145" t="n">
        <f aca="false">AVERAGE(AD5:AD12)</f>
        <v>0</v>
      </c>
      <c r="AE67" s="146" t="n">
        <f aca="false">AVERAGE(AE5:AE12)</f>
        <v>0</v>
      </c>
      <c r="AF67" s="146" t="n">
        <f aca="false">AVERAGE(AF5:AF12)</f>
        <v>0</v>
      </c>
      <c r="AG67" s="147" t="n">
        <f aca="false">AVERAGE(AG5:AG12)</f>
        <v>0</v>
      </c>
    </row>
    <row r="68" customFormat="false" ht="15.75" hidden="false" customHeight="false" outlineLevel="0" collapsed="false">
      <c r="O68" s="148" t="n">
        <f aca="false">AVERAGE(O13:O20)</f>
        <v>0</v>
      </c>
      <c r="P68" s="157" t="n">
        <f aca="false">AVERAGE(P13:P20)</f>
        <v>0</v>
      </c>
      <c r="Q68" s="157" t="n">
        <f aca="false">AVERAGE(Q13:Q20)</f>
        <v>0</v>
      </c>
      <c r="R68" s="150" t="n">
        <f aca="false">AVERAGE(R13:R20)</f>
        <v>0</v>
      </c>
      <c r="Y68" s="148" t="n">
        <f aca="false">AVERAGE(Y13:Y20)</f>
        <v>1.82483749337209</v>
      </c>
      <c r="Z68" s="157" t="n">
        <f aca="false">AVERAGE(Z13:Z20)</f>
        <v>1.78053965902579</v>
      </c>
      <c r="AA68" s="157" t="n">
        <f aca="false">AVERAGE(AA13:AA20)</f>
        <v>1.78307787910506</v>
      </c>
      <c r="AB68" s="150" t="n">
        <f aca="false">AVERAGE(AB13:AB20)</f>
        <v>1.52863085771963</v>
      </c>
      <c r="AD68" s="148" t="n">
        <f aca="false">AVERAGE(AD13:AD20)</f>
        <v>0</v>
      </c>
      <c r="AE68" s="157" t="n">
        <f aca="false">AVERAGE(AE13:AE20)</f>
        <v>0</v>
      </c>
      <c r="AF68" s="157" t="n">
        <f aca="false">AVERAGE(AF13:AF20)</f>
        <v>0</v>
      </c>
      <c r="AG68" s="150" t="n">
        <f aca="false">AVERAGE(AG13:AG20)</f>
        <v>0</v>
      </c>
    </row>
    <row r="69" customFormat="false" ht="15.75" hidden="false" customHeight="false" outlineLevel="0" collapsed="false">
      <c r="O69" s="148" t="n">
        <f aca="false">AVERAGE(O21:O28)</f>
        <v>0</v>
      </c>
      <c r="P69" s="157" t="n">
        <f aca="false">AVERAGE(P21:P28)</f>
        <v>0</v>
      </c>
      <c r="Q69" s="157" t="n">
        <f aca="false">AVERAGE(Q21:Q28)</f>
        <v>0</v>
      </c>
      <c r="R69" s="150" t="n">
        <f aca="false">AVERAGE(R21:R28)</f>
        <v>0</v>
      </c>
      <c r="Y69" s="148" t="n">
        <f aca="false">AVERAGE(Y21:Y28)</f>
        <v>1.85030938391141</v>
      </c>
      <c r="Z69" s="157" t="n">
        <f aca="false">AVERAGE(Z21:Z28)</f>
        <v>1.81837099089288</v>
      </c>
      <c r="AA69" s="157" t="n">
        <f aca="false">AVERAGE(AA21:AA28)</f>
        <v>1.81422325137808</v>
      </c>
      <c r="AB69" s="150" t="n">
        <f aca="false">AVERAGE(AB21:AB28)</f>
        <v>1.65313324729915</v>
      </c>
      <c r="AD69" s="148" t="n">
        <f aca="false">AVERAGE(AD21:AD28)</f>
        <v>0</v>
      </c>
      <c r="AE69" s="157" t="n">
        <f aca="false">AVERAGE(AE21:AE28)</f>
        <v>0</v>
      </c>
      <c r="AF69" s="157" t="n">
        <f aca="false">AVERAGE(AF21:AF28)</f>
        <v>0</v>
      </c>
      <c r="AG69" s="150" t="n">
        <f aca="false">AVERAGE(AG21:AG28)</f>
        <v>0</v>
      </c>
    </row>
    <row r="70" customFormat="false" ht="15.75" hidden="false" customHeight="false" outlineLevel="0" collapsed="false">
      <c r="O70" s="148" t="n">
        <f aca="false">AVERAGE(O29:O36)</f>
        <v>0</v>
      </c>
      <c r="P70" s="157" t="n">
        <f aca="false">AVERAGE(P29:P36)</f>
        <v>0</v>
      </c>
      <c r="Q70" s="157" t="n">
        <f aca="false">AVERAGE(Q29:Q36)</f>
        <v>0</v>
      </c>
      <c r="R70" s="150" t="n">
        <f aca="false">AVERAGE(R29:R36)</f>
        <v>0</v>
      </c>
      <c r="Y70" s="148" t="n">
        <f aca="false">AVERAGE(Y29:Y36)</f>
        <v>1.87104098733105</v>
      </c>
      <c r="Z70" s="157" t="n">
        <f aca="false">AVERAGE(Z29:Z36)</f>
        <v>1.81271743429887</v>
      </c>
      <c r="AA70" s="157" t="n">
        <f aca="false">AVERAGE(AA29:AA36)</f>
        <v>1.80270949803111</v>
      </c>
      <c r="AB70" s="150" t="n">
        <f aca="false">AVERAGE(AB29:AB36)</f>
        <v>1.81979413811611</v>
      </c>
      <c r="AD70" s="148" t="n">
        <f aca="false">AVERAGE(AD29:AD36)</f>
        <v>0</v>
      </c>
      <c r="AE70" s="157" t="n">
        <f aca="false">AVERAGE(AE29:AE36)</f>
        <v>0</v>
      </c>
      <c r="AF70" s="157" t="n">
        <f aca="false">AVERAGE(AF29:AF36)</f>
        <v>0</v>
      </c>
      <c r="AG70" s="150" t="n">
        <f aca="false">AVERAGE(AG29:AG36)</f>
        <v>0</v>
      </c>
    </row>
    <row r="71" customFormat="false" ht="15.75" hidden="false" customHeight="false" outlineLevel="0" collapsed="false">
      <c r="O71" s="148" t="n">
        <f aca="false">AVERAGE(O37:O44)</f>
        <v>0</v>
      </c>
      <c r="P71" s="157" t="n">
        <f aca="false">AVERAGE(P37:P44)</f>
        <v>0</v>
      </c>
      <c r="Q71" s="157" t="n">
        <f aca="false">AVERAGE(Q37:Q44)</f>
        <v>0</v>
      </c>
      <c r="R71" s="150" t="n">
        <f aca="false">AVERAGE(R37:R44)</f>
        <v>0</v>
      </c>
      <c r="Y71" s="148" t="n">
        <f aca="false">AVERAGE(Y37:Y44)</f>
        <v>1.86044477142328</v>
      </c>
      <c r="Z71" s="157" t="n">
        <f aca="false">AVERAGE(Z37:Z44)</f>
        <v>1.82086183970942</v>
      </c>
      <c r="AA71" s="157" t="n">
        <f aca="false">AVERAGE(AA37:AA44)</f>
        <v>1.81166249393503</v>
      </c>
      <c r="AB71" s="150" t="n">
        <f aca="false">AVERAGE(AB37:AB44)</f>
        <v>1.56186114027153</v>
      </c>
      <c r="AD71" s="148" t="n">
        <f aca="false">AVERAGE(AD37:AD44)</f>
        <v>0</v>
      </c>
      <c r="AE71" s="157" t="n">
        <f aca="false">AVERAGE(AE37:AE44)</f>
        <v>0</v>
      </c>
      <c r="AF71" s="157" t="n">
        <f aca="false">AVERAGE(AF37:AF44)</f>
        <v>0</v>
      </c>
      <c r="AG71" s="150" t="n">
        <f aca="false">AVERAGE(AG37:AG44)</f>
        <v>0</v>
      </c>
    </row>
    <row r="72" customFormat="false" ht="15.75" hidden="false" customHeight="false" outlineLevel="0" collapsed="false">
      <c r="O72" s="148" t="n">
        <f aca="false">AVERAGE(O45:O52)</f>
        <v>0</v>
      </c>
      <c r="P72" s="157" t="n">
        <f aca="false">AVERAGE(P45:P52)</f>
        <v>0</v>
      </c>
      <c r="Q72" s="157" t="n">
        <f aca="false">AVERAGE(Q45:Q52)</f>
        <v>0</v>
      </c>
      <c r="R72" s="150" t="n">
        <f aca="false">AVERAGE(R45:R52)</f>
        <v>0</v>
      </c>
      <c r="Y72" s="148" t="n">
        <f aca="false">AVERAGE(Y45:Y52)</f>
        <v>1.88344130452365</v>
      </c>
      <c r="Z72" s="157" t="n">
        <f aca="false">AVERAGE(Z45:Z52)</f>
        <v>1.84663548842165</v>
      </c>
      <c r="AA72" s="157" t="n">
        <f aca="false">AVERAGE(AA45:AA52)</f>
        <v>1.84280128537656</v>
      </c>
      <c r="AB72" s="150" t="n">
        <f aca="false">AVERAGE(AB45:AB52)</f>
        <v>1.74250603226629</v>
      </c>
      <c r="AD72" s="148" t="n">
        <f aca="false">AVERAGE(AD45:AD52)</f>
        <v>0</v>
      </c>
      <c r="AE72" s="157" t="n">
        <f aca="false">AVERAGE(AE45:AE52)</f>
        <v>0</v>
      </c>
      <c r="AF72" s="157" t="n">
        <f aca="false">AVERAGE(AF45:AF52)</f>
        <v>0</v>
      </c>
      <c r="AG72" s="150" t="n">
        <f aca="false">AVERAGE(AG45:AG52)</f>
        <v>0</v>
      </c>
    </row>
    <row r="73" customFormat="false" ht="16.5" hidden="false" customHeight="false" outlineLevel="0" collapsed="false">
      <c r="O73" s="158" t="n">
        <f aca="false">AVERAGE(O53:O60)</f>
        <v>0</v>
      </c>
      <c r="P73" s="149" t="n">
        <f aca="false">AVERAGE(P53:P60)</f>
        <v>0</v>
      </c>
      <c r="Q73" s="149" t="n">
        <f aca="false">AVERAGE(Q53:Q60)</f>
        <v>0</v>
      </c>
      <c r="R73" s="159" t="n">
        <f aca="false">AVERAGE(R53:R60)</f>
        <v>0</v>
      </c>
      <c r="Y73" s="158" t="n">
        <f aca="false">AVERAGE(Y53:Y60)</f>
        <v>1.80872488210104</v>
      </c>
      <c r="Z73" s="149" t="n">
        <f aca="false">AVERAGE(Z53:Z60)</f>
        <v>1.75332026232755</v>
      </c>
      <c r="AA73" s="149" t="n">
        <f aca="false">AVERAGE(AA53:AA60)</f>
        <v>1.73595176115314</v>
      </c>
      <c r="AB73" s="159" t="n">
        <f aca="false">AVERAGE(AB53:AB60)</f>
        <v>1.71909086033456</v>
      </c>
      <c r="AD73" s="158" t="n">
        <f aca="false">AVERAGE(AD53:AD60)</f>
        <v>0</v>
      </c>
      <c r="AE73" s="149" t="n">
        <f aca="false">AVERAGE(AE53:AE60)</f>
        <v>0</v>
      </c>
      <c r="AF73" s="149" t="n">
        <f aca="false">AVERAGE(AF53:AF60)</f>
        <v>0</v>
      </c>
      <c r="AG73" s="159" t="n">
        <f aca="false">AVERAGE(AG53:AG60)</f>
        <v>0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65" activeCellId="0" sqref="O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CTC-BL PU based</v>
      </c>
      <c r="H2" s="110"/>
      <c r="I2" s="110"/>
      <c r="J2" s="38" t="s">
        <v>9</v>
      </c>
      <c r="K2" s="38"/>
      <c r="L2" s="110" t="str">
        <f aca="false">Summary!W3</f>
        <v>SCE1-Test2 CTC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553</f>
        <v>15300545</v>
      </c>
      <c r="F5" s="124" t="n">
        <f aca="false">Anchor!C553</f>
        <v>28091473</v>
      </c>
      <c r="G5" s="124" t="n">
        <f aca="false">Anchor!D553</f>
        <v>31182616</v>
      </c>
      <c r="H5" s="124" t="n">
        <f aca="false">Anchor!E553</f>
        <v>92790328.32</v>
      </c>
      <c r="I5" s="125"/>
      <c r="J5" s="123" t="n">
        <f aca="false">Test!B553</f>
        <v>15300580</v>
      </c>
      <c r="K5" s="124" t="n">
        <f aca="false">Test!C553</f>
        <v>28079232</v>
      </c>
      <c r="L5" s="124" t="n">
        <f aca="false">Test!D553</f>
        <v>31180351</v>
      </c>
      <c r="M5" s="124" t="n">
        <f aca="false">Test!E553</f>
        <v>92887683.626667</v>
      </c>
      <c r="N5" s="125"/>
      <c r="O5" s="126" t="n">
        <f aca="false">IF(E5=0,#REF!,J5/E5)</f>
        <v>1.00000228750022</v>
      </c>
      <c r="P5" s="127" t="n">
        <f aca="false">IF(F5=0,#REF!,K5/F5)</f>
        <v>0.99956424499349</v>
      </c>
      <c r="Q5" s="127" t="n">
        <f aca="false">IF(G5=0,#REF!,L5/G5)</f>
        <v>0.999927363374516</v>
      </c>
      <c r="R5" s="127" t="n">
        <f aca="false">IF(H5=0,#REF!,M5/H5)</f>
        <v>1.00104919670433</v>
      </c>
      <c r="S5" s="125"/>
      <c r="T5" s="123" t="n">
        <f aca="false">SingleLayer!B553</f>
        <v>7646639</v>
      </c>
      <c r="U5" s="124" t="n">
        <f aca="false">SingleLayer!C553</f>
        <v>15421563</v>
      </c>
      <c r="V5" s="124" t="n">
        <f aca="false">SingleLayer!D553</f>
        <v>17101256</v>
      </c>
      <c r="W5" s="124" t="n">
        <f aca="false">SingleLayer!E553</f>
        <v>0</v>
      </c>
      <c r="X5" s="125"/>
      <c r="Y5" s="126" t="n">
        <f aca="false">E5/T5</f>
        <v>2.00095035217433</v>
      </c>
      <c r="Z5" s="127" t="n">
        <f aca="false">F5/U5</f>
        <v>1.82157106902848</v>
      </c>
      <c r="AA5" s="127" t="n">
        <f aca="false">G5/V5</f>
        <v>1.82341086526042</v>
      </c>
      <c r="AB5" s="127" t="e">
        <f aca="false">H5/W5</f>
        <v>#DIV/0!</v>
      </c>
      <c r="AC5" s="125"/>
      <c r="AD5" s="126" t="n">
        <f aca="false">J5/T5</f>
        <v>2.0009549293487</v>
      </c>
      <c r="AE5" s="127" t="n">
        <f aca="false">K5/U5</f>
        <v>1.82077731031543</v>
      </c>
      <c r="AF5" s="127" t="n">
        <f aca="false">L5/V5</f>
        <v>1.8232784188483</v>
      </c>
      <c r="AG5" s="127" t="e">
        <f aca="false">M5/W5</f>
        <v>#DIV/0!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554</f>
        <v>14698736</v>
      </c>
      <c r="F6" s="132" t="n">
        <f aca="false">Anchor!C554</f>
        <v>26066518</v>
      </c>
      <c r="G6" s="132" t="n">
        <f aca="false">Anchor!D554</f>
        <v>29218615</v>
      </c>
      <c r="H6" s="132" t="n">
        <f aca="false">Anchor!E554</f>
        <v>91360951.04</v>
      </c>
      <c r="I6" s="133"/>
      <c r="J6" s="131" t="n">
        <f aca="false">Test!B554</f>
        <v>14693443</v>
      </c>
      <c r="K6" s="132" t="n">
        <f aca="false">Test!C554</f>
        <v>26042639</v>
      </c>
      <c r="L6" s="132" t="n">
        <f aca="false">Test!D554</f>
        <v>29195294</v>
      </c>
      <c r="M6" s="132" t="n">
        <f aca="false">Test!E554</f>
        <v>91403280.853333</v>
      </c>
      <c r="N6" s="133"/>
      <c r="O6" s="134" t="n">
        <f aca="false">IF(E6=0,#REF!,J6/E6)</f>
        <v>0.999639901009175</v>
      </c>
      <c r="P6" s="135" t="n">
        <f aca="false">IF(F6=0,#REF!,K6/F6)</f>
        <v>0.999083920606504</v>
      </c>
      <c r="Q6" s="135" t="n">
        <f aca="false">IF(G6=0,#REF!,L6/G6)</f>
        <v>0.999201844440607</v>
      </c>
      <c r="R6" s="135" t="n">
        <f aca="false">IF(H6=0,#REF!,M6/H6)</f>
        <v>1.00046332500758</v>
      </c>
      <c r="S6" s="133"/>
      <c r="T6" s="131" t="n">
        <f aca="false">SingleLayer!B554</f>
        <v>7523381</v>
      </c>
      <c r="U6" s="132" t="n">
        <f aca="false">SingleLayer!C554</f>
        <v>14588787</v>
      </c>
      <c r="V6" s="132" t="n">
        <f aca="false">SingleLayer!D554</f>
        <v>16453492</v>
      </c>
      <c r="W6" s="132" t="n">
        <f aca="false">SingleLayer!E554</f>
        <v>0</v>
      </c>
      <c r="X6" s="133"/>
      <c r="Y6" s="134" t="n">
        <f aca="false">E6/T6</f>
        <v>1.95374074501876</v>
      </c>
      <c r="Z6" s="135" t="n">
        <f aca="false">F6/U6</f>
        <v>1.78675019383037</v>
      </c>
      <c r="AA6" s="135" t="n">
        <f aca="false">G6/V6</f>
        <v>1.7758306261066</v>
      </c>
      <c r="AB6" s="135" t="e">
        <f aca="false">H6/W6</f>
        <v>#DIV/0!</v>
      </c>
      <c r="AC6" s="133"/>
      <c r="AD6" s="134" t="n">
        <f aca="false">J6/T6</f>
        <v>1.95303720494815</v>
      </c>
      <c r="AE6" s="135" t="n">
        <f aca="false">K6/U6</f>
        <v>1.78511338879648</v>
      </c>
      <c r="AF6" s="135" t="n">
        <f aca="false">L6/V6</f>
        <v>1.77441323701984</v>
      </c>
      <c r="AG6" s="135" t="e">
        <f aca="false">M6/W6</f>
        <v>#DIV/0!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555</f>
        <v>14295065</v>
      </c>
      <c r="F7" s="132" t="n">
        <f aca="false">Anchor!C555</f>
        <v>24692665</v>
      </c>
      <c r="G7" s="132" t="n">
        <f aca="false">Anchor!D555</f>
        <v>27963269</v>
      </c>
      <c r="H7" s="132" t="n">
        <f aca="false">Anchor!E555</f>
        <v>89966976.64</v>
      </c>
      <c r="I7" s="133"/>
      <c r="J7" s="131" t="n">
        <f aca="false">Test!B555</f>
        <v>14304609</v>
      </c>
      <c r="K7" s="132" t="n">
        <f aca="false">Test!C555</f>
        <v>24715362</v>
      </c>
      <c r="L7" s="132" t="n">
        <f aca="false">Test!D555</f>
        <v>27989499</v>
      </c>
      <c r="M7" s="132" t="n">
        <f aca="false">Test!E555</f>
        <v>90064159.146667</v>
      </c>
      <c r="N7" s="133"/>
      <c r="O7" s="134" t="n">
        <f aca="false">IF(E7=0,#REF!,J7/E7)</f>
        <v>1.00066764299428</v>
      </c>
      <c r="P7" s="135" t="n">
        <f aca="false">IF(F7=0,#REF!,K7/F7)</f>
        <v>1.00091917984551</v>
      </c>
      <c r="Q7" s="135" t="n">
        <f aca="false">IF(G7=0,#REF!,L7/G7)</f>
        <v>1.00093801622407</v>
      </c>
      <c r="R7" s="135" t="n">
        <f aca="false">IF(H7=0,#REF!,M7/H7)</f>
        <v>1.00108020198407</v>
      </c>
      <c r="S7" s="133"/>
      <c r="T7" s="131" t="n">
        <f aca="false">SingleLayer!B555</f>
        <v>7412695</v>
      </c>
      <c r="U7" s="132" t="n">
        <f aca="false">SingleLayer!C555</f>
        <v>13842452</v>
      </c>
      <c r="V7" s="132" t="n">
        <f aca="false">SingleLayer!D555</f>
        <v>15866795</v>
      </c>
      <c r="W7" s="132" t="n">
        <f aca="false">SingleLayer!E555</f>
        <v>0</v>
      </c>
      <c r="X7" s="133"/>
      <c r="Y7" s="134" t="n">
        <f aca="false">E7/T7</f>
        <v>1.92845719404346</v>
      </c>
      <c r="Z7" s="135" t="n">
        <f aca="false">F7/U7</f>
        <v>1.78383605736903</v>
      </c>
      <c r="AA7" s="135" t="n">
        <f aca="false">G7/V7</f>
        <v>1.76237664884433</v>
      </c>
      <c r="AB7" s="135" t="e">
        <f aca="false">H7/W7</f>
        <v>#DIV/0!</v>
      </c>
      <c r="AC7" s="133"/>
      <c r="AD7" s="134" t="n">
        <f aca="false">J7/T7</f>
        <v>1.92974471497883</v>
      </c>
      <c r="AE7" s="135" t="n">
        <f aca="false">K7/U7</f>
        <v>1.78547572352066</v>
      </c>
      <c r="AF7" s="135" t="n">
        <f aca="false">L7/V7</f>
        <v>1.76402978673387</v>
      </c>
      <c r="AG7" s="135" t="e">
        <f aca="false">M7/W7</f>
        <v>#DIV/0!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556</f>
        <v>13723261</v>
      </c>
      <c r="F8" s="138" t="n">
        <f aca="false">Anchor!C556</f>
        <v>22805845</v>
      </c>
      <c r="G8" s="138" t="n">
        <f aca="false">Anchor!D556</f>
        <v>26054428</v>
      </c>
      <c r="H8" s="138" t="n">
        <f aca="false">Anchor!E556</f>
        <v>87522130.773333</v>
      </c>
      <c r="I8" s="139"/>
      <c r="J8" s="137" t="n">
        <f aca="false">Test!B556</f>
        <v>13737715</v>
      </c>
      <c r="K8" s="138" t="n">
        <f aca="false">Test!C556</f>
        <v>22845900</v>
      </c>
      <c r="L8" s="138" t="n">
        <f aca="false">Test!D556</f>
        <v>26102325</v>
      </c>
      <c r="M8" s="138" t="n">
        <f aca="false">Test!E556</f>
        <v>87608785.92</v>
      </c>
      <c r="N8" s="139"/>
      <c r="O8" s="140" t="n">
        <f aca="false">IF(E8=0,#REF!,J8/E8)</f>
        <v>1.00105324820391</v>
      </c>
      <c r="P8" s="141" t="n">
        <f aca="false">IF(F8=0,#REF!,K8/F8)</f>
        <v>1.00175634798886</v>
      </c>
      <c r="Q8" s="141" t="n">
        <f aca="false">IF(G8=0,#REF!,L8/G8)</f>
        <v>1.00183834394676</v>
      </c>
      <c r="R8" s="141" t="n">
        <f aca="false">IF(H8=0,#REF!,M8/H8)</f>
        <v>1.00099009411564</v>
      </c>
      <c r="S8" s="139"/>
      <c r="T8" s="137" t="n">
        <f aca="false">SingleLayer!B556</f>
        <v>7292924</v>
      </c>
      <c r="U8" s="138" t="n">
        <f aca="false">SingleLayer!C556</f>
        <v>13042968</v>
      </c>
      <c r="V8" s="138" t="n">
        <f aca="false">SingleLayer!D556</f>
        <v>15182074</v>
      </c>
      <c r="W8" s="138" t="n">
        <f aca="false">SingleLayer!E556</f>
        <v>0</v>
      </c>
      <c r="X8" s="139"/>
      <c r="Y8" s="140" t="n">
        <f aca="false">E8/T8</f>
        <v>1.88172274933895</v>
      </c>
      <c r="Z8" s="141" t="n">
        <f aca="false">F8/U8</f>
        <v>1.74851651863288</v>
      </c>
      <c r="AA8" s="141" t="n">
        <f aca="false">G8/V8</f>
        <v>1.71613101082237</v>
      </c>
      <c r="AB8" s="141" t="e">
        <f aca="false">H8/W8</f>
        <v>#DIV/0!</v>
      </c>
      <c r="AC8" s="139"/>
      <c r="AD8" s="140" t="n">
        <f aca="false">J8/T8</f>
        <v>1.88370467044494</v>
      </c>
      <c r="AE8" s="141" t="n">
        <f aca="false">K8/U8</f>
        <v>1.75158752210386</v>
      </c>
      <c r="AF8" s="141" t="n">
        <f aca="false">L8/V8</f>
        <v>1.71928584987795</v>
      </c>
      <c r="AG8" s="141" t="e">
        <f aca="false">M8/W8</f>
        <v>#DIV/0!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557</f>
        <v>15179830</v>
      </c>
      <c r="F9" s="124" t="n">
        <f aca="false">Anchor!C557</f>
        <v>27351198</v>
      </c>
      <c r="G9" s="124" t="n">
        <f aca="false">Anchor!D557</f>
        <v>30468957</v>
      </c>
      <c r="H9" s="124" t="n">
        <f aca="false">Anchor!E557</f>
        <v>95307579.52</v>
      </c>
      <c r="I9" s="125"/>
      <c r="J9" s="123" t="n">
        <f aca="false">Test!B557</f>
        <v>15168730</v>
      </c>
      <c r="K9" s="124" t="n">
        <f aca="false">Test!C557</f>
        <v>27308687</v>
      </c>
      <c r="L9" s="124" t="n">
        <f aca="false">Test!D557</f>
        <v>30429742</v>
      </c>
      <c r="M9" s="124" t="n">
        <f aca="false">Test!E557</f>
        <v>95333461.76</v>
      </c>
      <c r="N9" s="125"/>
      <c r="O9" s="126" t="n">
        <f aca="false">IF(E9=0,#REF!,J9/E9)</f>
        <v>0.999268766514513</v>
      </c>
      <c r="P9" s="127" t="n">
        <f aca="false">IF(F9=0,#REF!,K9/F9)</f>
        <v>0.998445735356821</v>
      </c>
      <c r="Q9" s="127" t="n">
        <f aca="false">IF(G9=0,#REF!,L9/G9)</f>
        <v>0.998712952333748</v>
      </c>
      <c r="R9" s="127" t="n">
        <f aca="false">IF(H9=0,#REF!,M9/H9)</f>
        <v>1.00027156538998</v>
      </c>
      <c r="S9" s="125"/>
      <c r="T9" s="123" t="n">
        <f aca="false">SingleLayer!B557</f>
        <v>7572129</v>
      </c>
      <c r="U9" s="124" t="n">
        <f aca="false">SingleLayer!C557</f>
        <v>14918978</v>
      </c>
      <c r="V9" s="124" t="n">
        <f aca="false">SingleLayer!D557</f>
        <v>16702553</v>
      </c>
      <c r="W9" s="124" t="n">
        <f aca="false">SingleLayer!E557</f>
        <v>0</v>
      </c>
      <c r="X9" s="125"/>
      <c r="Y9" s="126" t="n">
        <f aca="false">E9/T9</f>
        <v>2.00469775409267</v>
      </c>
      <c r="Z9" s="127" t="n">
        <f aca="false">F9/U9</f>
        <v>1.83331579415158</v>
      </c>
      <c r="AA9" s="127" t="n">
        <f aca="false">G9/V9</f>
        <v>1.82420956844142</v>
      </c>
      <c r="AB9" s="127" t="e">
        <f aca="false">H9/W9</f>
        <v>#DIV/0!</v>
      </c>
      <c r="AC9" s="125"/>
      <c r="AD9" s="126" t="n">
        <f aca="false">J9/T9</f>
        <v>2.0032318519666</v>
      </c>
      <c r="AE9" s="127" t="n">
        <f aca="false">K9/U9</f>
        <v>1.83046633623295</v>
      </c>
      <c r="AF9" s="127" t="n">
        <f aca="false">L9/V9</f>
        <v>1.82186172377361</v>
      </c>
      <c r="AG9" s="127" t="e">
        <f aca="false">M9/W9</f>
        <v>#DIV/0!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558</f>
        <v>14431902</v>
      </c>
      <c r="F10" s="132" t="n">
        <f aca="false">Anchor!C558</f>
        <v>24874638</v>
      </c>
      <c r="G10" s="132" t="n">
        <f aca="false">Anchor!D558</f>
        <v>27981854</v>
      </c>
      <c r="H10" s="132" t="n">
        <f aca="false">Anchor!E558</f>
        <v>93562476.16</v>
      </c>
      <c r="I10" s="133"/>
      <c r="J10" s="131" t="n">
        <f aca="false">Test!B558</f>
        <v>14408609</v>
      </c>
      <c r="K10" s="132" t="n">
        <f aca="false">Test!C558</f>
        <v>24794054</v>
      </c>
      <c r="L10" s="132" t="n">
        <f aca="false">Test!D558</f>
        <v>27898305</v>
      </c>
      <c r="M10" s="132" t="n">
        <f aca="false">Test!E558</f>
        <v>93559698.986667</v>
      </c>
      <c r="N10" s="133"/>
      <c r="O10" s="134" t="n">
        <f aca="false">IF(E10=0,#REF!,J10/E10)</f>
        <v>0.998386006224266</v>
      </c>
      <c r="P10" s="135" t="n">
        <f aca="false">IF(F10=0,#REF!,K10/F10)</f>
        <v>0.99676039506585</v>
      </c>
      <c r="Q10" s="135" t="n">
        <f aca="false">IF(G10=0,#REF!,L10/G10)</f>
        <v>0.997014172113113</v>
      </c>
      <c r="R10" s="135" t="n">
        <f aca="false">IF(H10=0,#REF!,M10/H10)</f>
        <v>0.999970317445124</v>
      </c>
      <c r="S10" s="133"/>
      <c r="T10" s="131" t="n">
        <f aca="false">SingleLayer!B558</f>
        <v>7467204</v>
      </c>
      <c r="U10" s="132" t="n">
        <f aca="false">SingleLayer!C558</f>
        <v>14209904</v>
      </c>
      <c r="V10" s="132" t="n">
        <f aca="false">SingleLayer!D558</f>
        <v>16156990</v>
      </c>
      <c r="W10" s="132" t="n">
        <f aca="false">SingleLayer!E558</f>
        <v>0</v>
      </c>
      <c r="X10" s="133"/>
      <c r="Y10" s="134" t="n">
        <f aca="false">E10/T10</f>
        <v>1.93270493212721</v>
      </c>
      <c r="Z10" s="135" t="n">
        <f aca="false">F10/U10</f>
        <v>1.75051414844182</v>
      </c>
      <c r="AA10" s="135" t="n">
        <f aca="false">G10/V10</f>
        <v>1.73187295405889</v>
      </c>
      <c r="AB10" s="135" t="e">
        <f aca="false">H10/W10</f>
        <v>#DIV/0!</v>
      </c>
      <c r="AC10" s="133"/>
      <c r="AD10" s="134" t="n">
        <f aca="false">J10/T10</f>
        <v>1.92958555839642</v>
      </c>
      <c r="AE10" s="135" t="n">
        <f aca="false">K10/U10</f>
        <v>1.74484317416923</v>
      </c>
      <c r="AF10" s="135" t="n">
        <f aca="false">L10/V10</f>
        <v>1.72670187949612</v>
      </c>
      <c r="AG10" s="135" t="e">
        <f aca="false">M10/W10</f>
        <v>#DIV/0!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559</f>
        <v>14021551</v>
      </c>
      <c r="F11" s="132" t="n">
        <f aca="false">Anchor!C559</f>
        <v>23474402</v>
      </c>
      <c r="G11" s="132" t="n">
        <f aca="false">Anchor!D559</f>
        <v>26542293</v>
      </c>
      <c r="H11" s="132" t="n">
        <f aca="false">Anchor!E559</f>
        <v>92550217.6</v>
      </c>
      <c r="I11" s="133"/>
      <c r="J11" s="131" t="n">
        <f aca="false">Test!B559</f>
        <v>14020543</v>
      </c>
      <c r="K11" s="132" t="n">
        <f aca="false">Test!C559</f>
        <v>23469581</v>
      </c>
      <c r="L11" s="132" t="n">
        <f aca="false">Test!D559</f>
        <v>26534573</v>
      </c>
      <c r="M11" s="132" t="n">
        <f aca="false">Test!E559</f>
        <v>92566342.613333</v>
      </c>
      <c r="N11" s="133"/>
      <c r="O11" s="134" t="n">
        <f aca="false">IF(E11=0,#REF!,J11/E11)</f>
        <v>0.999928110663364</v>
      </c>
      <c r="P11" s="135" t="n">
        <f aca="false">IF(F11=0,#REF!,K11/F11)</f>
        <v>0.999794627356216</v>
      </c>
      <c r="Q11" s="135" t="n">
        <f aca="false">IF(G11=0,#REF!,L11/G11)</f>
        <v>0.999709143441375</v>
      </c>
      <c r="R11" s="135" t="n">
        <f aca="false">IF(H11=0,#REF!,M11/H11)</f>
        <v>1.00017422988029</v>
      </c>
      <c r="S11" s="133"/>
      <c r="T11" s="131" t="n">
        <f aca="false">SingleLayer!B559</f>
        <v>7354893</v>
      </c>
      <c r="U11" s="132" t="n">
        <f aca="false">SingleLayer!C559</f>
        <v>13456295</v>
      </c>
      <c r="V11" s="132" t="n">
        <f aca="false">SingleLayer!D559</f>
        <v>15539838</v>
      </c>
      <c r="W11" s="132" t="n">
        <f aca="false">SingleLayer!E559</f>
        <v>0</v>
      </c>
      <c r="X11" s="133"/>
      <c r="Y11" s="134" t="n">
        <f aca="false">E11/T11</f>
        <v>1.90642487932863</v>
      </c>
      <c r="Z11" s="135" t="n">
        <f aca="false">F11/U11</f>
        <v>1.74449222464282</v>
      </c>
      <c r="AA11" s="135" t="n">
        <f aca="false">G11/V11</f>
        <v>1.70801606812117</v>
      </c>
      <c r="AB11" s="135" t="e">
        <f aca="false">H11/W11</f>
        <v>#DIV/0!</v>
      </c>
      <c r="AC11" s="133"/>
      <c r="AD11" s="134" t="n">
        <f aca="false">J11/T11</f>
        <v>1.90628782770871</v>
      </c>
      <c r="AE11" s="135" t="n">
        <f aca="false">K11/U11</f>
        <v>1.74413395366258</v>
      </c>
      <c r="AF11" s="135" t="n">
        <f aca="false">L11/V11</f>
        <v>1.70751928044552</v>
      </c>
      <c r="AG11" s="135" t="e">
        <f aca="false">M11/W11</f>
        <v>#DIV/0!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560</f>
        <v>13012499</v>
      </c>
      <c r="F12" s="138" t="n">
        <f aca="false">Anchor!C560</f>
        <v>20197034</v>
      </c>
      <c r="G12" s="138" t="n">
        <f aca="false">Anchor!D560</f>
        <v>22929803</v>
      </c>
      <c r="H12" s="138" t="n">
        <f aca="false">Anchor!E560</f>
        <v>89374331.733333</v>
      </c>
      <c r="I12" s="139"/>
      <c r="J12" s="137" t="n">
        <f aca="false">Test!B560</f>
        <v>13006837</v>
      </c>
      <c r="K12" s="138" t="n">
        <f aca="false">Test!C560</f>
        <v>20176805</v>
      </c>
      <c r="L12" s="138" t="n">
        <f aca="false">Test!D560</f>
        <v>22903754</v>
      </c>
      <c r="M12" s="138" t="n">
        <f aca="false">Test!E560</f>
        <v>89380113.066667</v>
      </c>
      <c r="N12" s="139"/>
      <c r="O12" s="140" t="n">
        <f aca="false">IF(E12=0,#REF!,J12/E12)</f>
        <v>0.999564879889712</v>
      </c>
      <c r="P12" s="141" t="n">
        <f aca="false">IF(F12=0,#REF!,K12/F12)</f>
        <v>0.998998417292361</v>
      </c>
      <c r="Q12" s="141" t="n">
        <f aca="false">IF(G12=0,#REF!,L12/G12)</f>
        <v>0.998863967562216</v>
      </c>
      <c r="R12" s="141" t="n">
        <f aca="false">IF(H12=0,#REF!,M12/H12)</f>
        <v>1.00006468673076</v>
      </c>
      <c r="S12" s="139"/>
      <c r="T12" s="137" t="n">
        <f aca="false">SingleLayer!B560</f>
        <v>7220141</v>
      </c>
      <c r="U12" s="138" t="n">
        <f aca="false">SingleLayer!C560</f>
        <v>12560907</v>
      </c>
      <c r="V12" s="138" t="n">
        <f aca="false">SingleLayer!D560</f>
        <v>14747728</v>
      </c>
      <c r="W12" s="138" t="n">
        <f aca="false">SingleLayer!E560</f>
        <v>0</v>
      </c>
      <c r="X12" s="139"/>
      <c r="Y12" s="140" t="n">
        <f aca="false">E12/T12</f>
        <v>1.8022499837607</v>
      </c>
      <c r="Z12" s="141" t="n">
        <f aca="false">F12/U12</f>
        <v>1.60792799437174</v>
      </c>
      <c r="AA12" s="141" t="n">
        <f aca="false">G12/V12</f>
        <v>1.55480240753016</v>
      </c>
      <c r="AB12" s="141" t="e">
        <f aca="false">H12/W12</f>
        <v>#DIV/0!</v>
      </c>
      <c r="AC12" s="139"/>
      <c r="AD12" s="140" t="n">
        <f aca="false">J12/T12</f>
        <v>1.801465788549</v>
      </c>
      <c r="AE12" s="141" t="n">
        <f aca="false">K12/U12</f>
        <v>1.60631752149745</v>
      </c>
      <c r="AF12" s="141" t="n">
        <f aca="false">L12/V12</f>
        <v>1.55303610156086</v>
      </c>
      <c r="AG12" s="141" t="e">
        <f aca="false">M12/W12</f>
        <v>#DIV/0!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561</f>
        <v>14954637</v>
      </c>
      <c r="F13" s="124" t="n">
        <f aca="false">Anchor!C561</f>
        <v>27485084</v>
      </c>
      <c r="G13" s="124" t="n">
        <f aca="false">Anchor!D561</f>
        <v>30220654</v>
      </c>
      <c r="H13" s="124" t="n">
        <f aca="false">Anchor!E561</f>
        <v>90107189.333333</v>
      </c>
      <c r="I13" s="125"/>
      <c r="J13" s="123" t="n">
        <f aca="false">Test!B561</f>
        <v>14948859</v>
      </c>
      <c r="K13" s="124" t="n">
        <f aca="false">Test!C561</f>
        <v>27454136</v>
      </c>
      <c r="L13" s="124" t="n">
        <f aca="false">Test!D561</f>
        <v>30194341</v>
      </c>
      <c r="M13" s="124" t="n">
        <f aca="false">Test!E561</f>
        <v>90177216</v>
      </c>
      <c r="N13" s="125"/>
      <c r="O13" s="126" t="n">
        <f aca="false">IF(E13=0,#REF!,J13/E13)</f>
        <v>0.999613631544517</v>
      </c>
      <c r="P13" s="127" t="n">
        <f aca="false">IF(F13=0,#REF!,K13/F13)</f>
        <v>0.998874007443456</v>
      </c>
      <c r="Q13" s="127" t="n">
        <f aca="false">IF(G13=0,#REF!,L13/G13)</f>
        <v>0.999129304084551</v>
      </c>
      <c r="R13" s="127" t="n">
        <f aca="false">IF(H13=0,#REF!,M13/H13)</f>
        <v>1.00077714849598</v>
      </c>
      <c r="S13" s="125"/>
      <c r="T13" s="123" t="n">
        <f aca="false">SingleLayer!B561</f>
        <v>7655804</v>
      </c>
      <c r="U13" s="124" t="n">
        <f aca="false">SingleLayer!C561</f>
        <v>15486049</v>
      </c>
      <c r="V13" s="124" t="n">
        <f aca="false">SingleLayer!D561</f>
        <v>17142324</v>
      </c>
      <c r="W13" s="124" t="n">
        <f aca="false">SingleLayer!E561</f>
        <v>0</v>
      </c>
      <c r="X13" s="125"/>
      <c r="Y13" s="126" t="n">
        <f aca="false">E13/T13</f>
        <v>1.95337250013193</v>
      </c>
      <c r="Z13" s="127" t="n">
        <f aca="false">F13/U13</f>
        <v>1.77482868612904</v>
      </c>
      <c r="AA13" s="127" t="n">
        <f aca="false">G13/V13</f>
        <v>1.76292631034158</v>
      </c>
      <c r="AB13" s="127" t="e">
        <f aca="false">H13/W13</f>
        <v>#DIV/0!</v>
      </c>
      <c r="AC13" s="125"/>
      <c r="AD13" s="126" t="n">
        <f aca="false">J13/T13</f>
        <v>1.95261777861607</v>
      </c>
      <c r="AE13" s="127" t="n">
        <f aca="false">K13/U13</f>
        <v>1.77283024223932</v>
      </c>
      <c r="AF13" s="127" t="n">
        <f aca="false">L13/V13</f>
        <v>1.76139133760393</v>
      </c>
      <c r="AG13" s="127" t="e">
        <f aca="false">M13/W13</f>
        <v>#DIV/0!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562</f>
        <v>14745021</v>
      </c>
      <c r="F14" s="132" t="n">
        <f aca="false">Anchor!C562</f>
        <v>26784865</v>
      </c>
      <c r="G14" s="132" t="n">
        <f aca="false">Anchor!D562</f>
        <v>29602870</v>
      </c>
      <c r="H14" s="132" t="n">
        <f aca="false">Anchor!E562</f>
        <v>89489574.4</v>
      </c>
      <c r="I14" s="133"/>
      <c r="J14" s="131" t="n">
        <f aca="false">Test!B562</f>
        <v>14752238</v>
      </c>
      <c r="K14" s="132" t="n">
        <f aca="false">Test!C562</f>
        <v>26797820</v>
      </c>
      <c r="L14" s="132" t="n">
        <f aca="false">Test!D562</f>
        <v>29624884</v>
      </c>
      <c r="M14" s="132" t="n">
        <f aca="false">Test!E562</f>
        <v>89581160.32</v>
      </c>
      <c r="N14" s="133"/>
      <c r="O14" s="134" t="n">
        <f aca="false">IF(E14=0,#REF!,J14/E14)</f>
        <v>1.00048945335514</v>
      </c>
      <c r="P14" s="135" t="n">
        <f aca="false">IF(F14=0,#REF!,K14/F14)</f>
        <v>1.00048366866885</v>
      </c>
      <c r="Q14" s="135" t="n">
        <f aca="false">IF(G14=0,#REF!,L14/G14)</f>
        <v>1.00074364411289</v>
      </c>
      <c r="R14" s="135" t="n">
        <f aca="false">IF(H14=0,#REF!,M14/H14)</f>
        <v>1.00102342558465</v>
      </c>
      <c r="S14" s="133"/>
      <c r="T14" s="131" t="n">
        <f aca="false">SingleLayer!B562</f>
        <v>7638109</v>
      </c>
      <c r="U14" s="132" t="n">
        <f aca="false">SingleLayer!C562</f>
        <v>15361927</v>
      </c>
      <c r="V14" s="132" t="n">
        <f aca="false">SingleLayer!D562</f>
        <v>17087007</v>
      </c>
      <c r="W14" s="132" t="n">
        <f aca="false">SingleLayer!E562</f>
        <v>0</v>
      </c>
      <c r="X14" s="133"/>
      <c r="Y14" s="134" t="n">
        <f aca="false">E14/T14</f>
        <v>1.93045438340825</v>
      </c>
      <c r="Z14" s="135" t="n">
        <f aca="false">F14/U14</f>
        <v>1.74358757205395</v>
      </c>
      <c r="AA14" s="135" t="n">
        <f aca="false">G14/V14</f>
        <v>1.73247836792014</v>
      </c>
      <c r="AB14" s="135" t="e">
        <f aca="false">H14/W14</f>
        <v>#DIV/0!</v>
      </c>
      <c r="AC14" s="133"/>
      <c r="AD14" s="134" t="n">
        <f aca="false">J14/T14</f>
        <v>1.93139925078315</v>
      </c>
      <c r="AE14" s="135" t="n">
        <f aca="false">K14/U14</f>
        <v>1.74443089073396</v>
      </c>
      <c r="AF14" s="135" t="n">
        <f aca="false">L14/V14</f>
        <v>1.73376671525914</v>
      </c>
      <c r="AG14" s="135" t="e">
        <f aca="false">M14/W14</f>
        <v>#DIV/0!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563</f>
        <v>14613088</v>
      </c>
      <c r="F15" s="132" t="n">
        <f aca="false">Anchor!C563</f>
        <v>26340400</v>
      </c>
      <c r="G15" s="132" t="n">
        <f aca="false">Anchor!D563</f>
        <v>29388917</v>
      </c>
      <c r="H15" s="132" t="n">
        <f aca="false">Anchor!E563</f>
        <v>88240368.853333</v>
      </c>
      <c r="I15" s="133"/>
      <c r="J15" s="131" t="n">
        <f aca="false">Test!B563</f>
        <v>14616154</v>
      </c>
      <c r="K15" s="132" t="n">
        <f aca="false">Test!C563</f>
        <v>26342358</v>
      </c>
      <c r="L15" s="132" t="n">
        <f aca="false">Test!D563</f>
        <v>29399024</v>
      </c>
      <c r="M15" s="132" t="n">
        <f aca="false">Test!E563</f>
        <v>88307921.706667</v>
      </c>
      <c r="N15" s="133"/>
      <c r="O15" s="134" t="n">
        <f aca="false">IF(E15=0,#REF!,J15/E15)</f>
        <v>1.00020981191655</v>
      </c>
      <c r="P15" s="135" t="n">
        <f aca="false">IF(F15=0,#REF!,K15/F15)</f>
        <v>1.00007433448239</v>
      </c>
      <c r="Q15" s="135" t="n">
        <f aca="false">IF(G15=0,#REF!,L15/G15)</f>
        <v>1.00034390515309</v>
      </c>
      <c r="R15" s="135" t="n">
        <f aca="false">IF(H15=0,#REF!,M15/H15)</f>
        <v>1.00076555497458</v>
      </c>
      <c r="S15" s="133"/>
      <c r="T15" s="131" t="n">
        <f aca="false">SingleLayer!B563</f>
        <v>7607898</v>
      </c>
      <c r="U15" s="132" t="n">
        <f aca="false">SingleLayer!C563</f>
        <v>15149763</v>
      </c>
      <c r="V15" s="132" t="n">
        <f aca="false">SingleLayer!D563</f>
        <v>16986689</v>
      </c>
      <c r="W15" s="132" t="n">
        <f aca="false">SingleLayer!E563</f>
        <v>0</v>
      </c>
      <c r="X15" s="133"/>
      <c r="Y15" s="134" t="n">
        <f aca="false">E15/T15</f>
        <v>1.9207786434571</v>
      </c>
      <c r="Z15" s="135" t="n">
        <f aca="false">F15/U15</f>
        <v>1.73866746298275</v>
      </c>
      <c r="AA15" s="135" t="n">
        <f aca="false">G15/V15</f>
        <v>1.73011450318541</v>
      </c>
      <c r="AB15" s="135" t="e">
        <f aca="false">H15/W15</f>
        <v>#DIV/0!</v>
      </c>
      <c r="AC15" s="133"/>
      <c r="AD15" s="134" t="n">
        <f aca="false">J15/T15</f>
        <v>1.92118164570555</v>
      </c>
      <c r="AE15" s="135" t="n">
        <f aca="false">K15/U15</f>
        <v>1.73879670592867</v>
      </c>
      <c r="AF15" s="135" t="n">
        <f aca="false">L15/V15</f>
        <v>1.73070949847849</v>
      </c>
      <c r="AG15" s="135" t="e">
        <f aca="false">M15/W15</f>
        <v>#DIV/0!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564</f>
        <v>14217471</v>
      </c>
      <c r="F16" s="138" t="n">
        <f aca="false">Anchor!C564</f>
        <v>25096059</v>
      </c>
      <c r="G16" s="138" t="n">
        <f aca="false">Anchor!D564</f>
        <v>28244533</v>
      </c>
      <c r="H16" s="138" t="n">
        <f aca="false">Anchor!E564</f>
        <v>85495918.293333</v>
      </c>
      <c r="I16" s="139"/>
      <c r="J16" s="137" t="n">
        <f aca="false">Test!B564</f>
        <v>14220687</v>
      </c>
      <c r="K16" s="138" t="n">
        <f aca="false">Test!C564</f>
        <v>25098329</v>
      </c>
      <c r="L16" s="138" t="n">
        <f aca="false">Test!D564</f>
        <v>28249230</v>
      </c>
      <c r="M16" s="138" t="n">
        <f aca="false">Test!E564</f>
        <v>85588623.36</v>
      </c>
      <c r="N16" s="139"/>
      <c r="O16" s="140" t="n">
        <f aca="false">IF(E16=0,#REF!,J16/E16)</f>
        <v>1.00022620056689</v>
      </c>
      <c r="P16" s="141" t="n">
        <f aca="false">IF(F16=0,#REF!,K16/F16)</f>
        <v>1.00009045244913</v>
      </c>
      <c r="Q16" s="141" t="n">
        <f aca="false">IF(G16=0,#REF!,L16/G16)</f>
        <v>1.000166297669</v>
      </c>
      <c r="R16" s="141" t="n">
        <f aca="false">IF(H16=0,#REF!,M16/H16)</f>
        <v>1.00108432155029</v>
      </c>
      <c r="S16" s="139"/>
      <c r="T16" s="137" t="n">
        <f aca="false">SingleLayer!B564</f>
        <v>7535548</v>
      </c>
      <c r="U16" s="138" t="n">
        <f aca="false">SingleLayer!C564</f>
        <v>14658879</v>
      </c>
      <c r="V16" s="138" t="n">
        <f aca="false">SingleLayer!D564</f>
        <v>16627120</v>
      </c>
      <c r="W16" s="138" t="n">
        <f aca="false">SingleLayer!E564</f>
        <v>0</v>
      </c>
      <c r="X16" s="139"/>
      <c r="Y16" s="140" t="n">
        <f aca="false">E16/T16</f>
        <v>1.88672024914446</v>
      </c>
      <c r="Z16" s="141" t="n">
        <f aca="false">F16/U16</f>
        <v>1.71200396701549</v>
      </c>
      <c r="AA16" s="141" t="n">
        <f aca="false">G16/V16</f>
        <v>1.69870266167562</v>
      </c>
      <c r="AB16" s="141" t="e">
        <f aca="false">H16/W16</f>
        <v>#DIV/0!</v>
      </c>
      <c r="AC16" s="139"/>
      <c r="AD16" s="140" t="n">
        <f aca="false">J16/T16</f>
        <v>1.88714702633438</v>
      </c>
      <c r="AE16" s="141" t="n">
        <f aca="false">K16/U16</f>
        <v>1.71215882196722</v>
      </c>
      <c r="AF16" s="141" t="n">
        <f aca="false">L16/V16</f>
        <v>1.69898515196859</v>
      </c>
      <c r="AG16" s="141" t="e">
        <f aca="false">M16/W16</f>
        <v>#DIV/0!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565</f>
        <v>15125616</v>
      </c>
      <c r="F17" s="124" t="n">
        <f aca="false">Anchor!C565</f>
        <v>27738947</v>
      </c>
      <c r="G17" s="124" t="n">
        <f aca="false">Anchor!D565</f>
        <v>30655001</v>
      </c>
      <c r="H17" s="124" t="n">
        <f aca="false">Anchor!E565</f>
        <v>92631259.946667</v>
      </c>
      <c r="I17" s="125"/>
      <c r="J17" s="123" t="n">
        <f aca="false">Test!B565</f>
        <v>15124667</v>
      </c>
      <c r="K17" s="124" t="n">
        <f aca="false">Test!C565</f>
        <v>27727125</v>
      </c>
      <c r="L17" s="124" t="n">
        <f aca="false">Test!D565</f>
        <v>30634446</v>
      </c>
      <c r="M17" s="124" t="n">
        <f aca="false">Test!E565</f>
        <v>92697503.36</v>
      </c>
      <c r="N17" s="125"/>
      <c r="O17" s="126" t="n">
        <f aca="false">IF(E17=0,#REF!,J17/E17)</f>
        <v>0.999937258753627</v>
      </c>
      <c r="P17" s="127" t="n">
        <f aca="false">IF(F17=0,#REF!,K17/F17)</f>
        <v>0.999573812228705</v>
      </c>
      <c r="Q17" s="127" t="n">
        <f aca="false">IF(G17=0,#REF!,L17/G17)</f>
        <v>0.999329473191014</v>
      </c>
      <c r="R17" s="127" t="n">
        <f aca="false">IF(H17=0,#REF!,M17/H17)</f>
        <v>1.00071513022031</v>
      </c>
      <c r="S17" s="125"/>
      <c r="T17" s="123" t="n">
        <f aca="false">SingleLayer!B565</f>
        <v>7636137</v>
      </c>
      <c r="U17" s="124" t="n">
        <f aca="false">SingleLayer!C565</f>
        <v>15351938</v>
      </c>
      <c r="V17" s="124" t="n">
        <f aca="false">SingleLayer!D565</f>
        <v>17050961</v>
      </c>
      <c r="W17" s="124" t="n">
        <f aca="false">SingleLayer!E565</f>
        <v>0</v>
      </c>
      <c r="X17" s="125"/>
      <c r="Y17" s="126" t="n">
        <f aca="false">E17/T17</f>
        <v>1.98079421571405</v>
      </c>
      <c r="Z17" s="127" t="n">
        <f aca="false">F17/U17</f>
        <v>1.80686939981128</v>
      </c>
      <c r="AA17" s="127" t="n">
        <f aca="false">G17/V17</f>
        <v>1.7978459395925</v>
      </c>
      <c r="AB17" s="127" t="e">
        <f aca="false">H17/W17</f>
        <v>#DIV/0!</v>
      </c>
      <c r="AC17" s="125"/>
      <c r="AD17" s="126" t="n">
        <f aca="false">J17/T17</f>
        <v>1.98066993821614</v>
      </c>
      <c r="AE17" s="127" t="n">
        <f aca="false">K17/U17</f>
        <v>1.80609933416875</v>
      </c>
      <c r="AF17" s="127" t="n">
        <f aca="false">L17/V17</f>
        <v>1.79664043569157</v>
      </c>
      <c r="AG17" s="127" t="e">
        <f aca="false">M17/W17</f>
        <v>#DIV/0!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566</f>
        <v>14783395</v>
      </c>
      <c r="F18" s="132" t="n">
        <f aca="false">Anchor!C566</f>
        <v>26553683</v>
      </c>
      <c r="G18" s="132" t="n">
        <f aca="false">Anchor!D566</f>
        <v>29526323</v>
      </c>
      <c r="H18" s="132" t="n">
        <f aca="false">Anchor!E566</f>
        <v>92303748.906667</v>
      </c>
      <c r="I18" s="133"/>
      <c r="J18" s="131" t="n">
        <f aca="false">Test!B566</f>
        <v>14814592</v>
      </c>
      <c r="K18" s="132" t="n">
        <f aca="false">Test!C566</f>
        <v>26645831</v>
      </c>
      <c r="L18" s="132" t="n">
        <f aca="false">Test!D566</f>
        <v>29614442</v>
      </c>
      <c r="M18" s="132" t="n">
        <f aca="false">Test!E566</f>
        <v>92455117.44</v>
      </c>
      <c r="N18" s="133"/>
      <c r="O18" s="134" t="n">
        <f aca="false">IF(E18=0,#REF!,J18/E18)</f>
        <v>1.00211027304621</v>
      </c>
      <c r="P18" s="135" t="n">
        <f aca="false">IF(F18=0,#REF!,K18/F18)</f>
        <v>1.00347025307186</v>
      </c>
      <c r="Q18" s="135" t="n">
        <f aca="false">IF(G18=0,#REF!,L18/G18)</f>
        <v>1.00298442173108</v>
      </c>
      <c r="R18" s="135" t="n">
        <f aca="false">IF(H18=0,#REF!,M18/H18)</f>
        <v>1.00163989583442</v>
      </c>
      <c r="S18" s="133"/>
      <c r="T18" s="131" t="n">
        <f aca="false">SingleLayer!B566</f>
        <v>7627042</v>
      </c>
      <c r="U18" s="132" t="n">
        <f aca="false">SingleLayer!C566</f>
        <v>15282530</v>
      </c>
      <c r="V18" s="132" t="n">
        <f aca="false">SingleLayer!D566</f>
        <v>17062787</v>
      </c>
      <c r="W18" s="132" t="n">
        <f aca="false">SingleLayer!E566</f>
        <v>0</v>
      </c>
      <c r="X18" s="133"/>
      <c r="Y18" s="134" t="n">
        <f aca="false">E18/T18</f>
        <v>1.93828682207335</v>
      </c>
      <c r="Z18" s="135" t="n">
        <f aca="false">F18/U18</f>
        <v>1.73751878779234</v>
      </c>
      <c r="AA18" s="135" t="n">
        <f aca="false">G18/V18</f>
        <v>1.73045136178515</v>
      </c>
      <c r="AB18" s="135" t="e">
        <f aca="false">H18/W18</f>
        <v>#DIV/0!</v>
      </c>
      <c r="AC18" s="133"/>
      <c r="AD18" s="134" t="n">
        <f aca="false">J18/T18</f>
        <v>1.9423771365098</v>
      </c>
      <c r="AE18" s="135" t="n">
        <f aca="false">K18/U18</f>
        <v>1.74354841770309</v>
      </c>
      <c r="AF18" s="135" t="n">
        <f aca="false">L18/V18</f>
        <v>1.73561575843384</v>
      </c>
      <c r="AG18" s="135" t="e">
        <f aca="false">M18/W18</f>
        <v>#DIV/0!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567</f>
        <v>14748655</v>
      </c>
      <c r="F19" s="132" t="n">
        <f aca="false">Anchor!C567</f>
        <v>26325575</v>
      </c>
      <c r="G19" s="132" t="n">
        <f aca="false">Anchor!D567</f>
        <v>29295928</v>
      </c>
      <c r="H19" s="132" t="n">
        <f aca="false">Anchor!E567</f>
        <v>92524701.866667</v>
      </c>
      <c r="I19" s="133"/>
      <c r="J19" s="131" t="n">
        <f aca="false">Test!B567</f>
        <v>14760138</v>
      </c>
      <c r="K19" s="132" t="n">
        <f aca="false">Test!C567</f>
        <v>26354209</v>
      </c>
      <c r="L19" s="132" t="n">
        <f aca="false">Test!D567</f>
        <v>29327628</v>
      </c>
      <c r="M19" s="132" t="n">
        <f aca="false">Test!E567</f>
        <v>92626404.906667</v>
      </c>
      <c r="N19" s="133"/>
      <c r="O19" s="134" t="n">
        <f aca="false">IF(E19=0,#REF!,J19/E19)</f>
        <v>1.00077857947047</v>
      </c>
      <c r="P19" s="135" t="n">
        <f aca="false">IF(F19=0,#REF!,K19/F19)</f>
        <v>1.00108768754339</v>
      </c>
      <c r="Q19" s="135" t="n">
        <f aca="false">IF(G19=0,#REF!,L19/G19)</f>
        <v>1.00108206164352</v>
      </c>
      <c r="R19" s="135" t="n">
        <f aca="false">IF(H19=0,#REF!,M19/H19)</f>
        <v>1.00109919878636</v>
      </c>
      <c r="S19" s="133"/>
      <c r="T19" s="131" t="n">
        <f aca="false">SingleLayer!B567</f>
        <v>7580177</v>
      </c>
      <c r="U19" s="132" t="n">
        <f aca="false">SingleLayer!C567</f>
        <v>14960009</v>
      </c>
      <c r="V19" s="132" t="n">
        <f aca="false">SingleLayer!D567</f>
        <v>16861264</v>
      </c>
      <c r="W19" s="132" t="n">
        <f aca="false">SingleLayer!E567</f>
        <v>0</v>
      </c>
      <c r="X19" s="133"/>
      <c r="Y19" s="134" t="n">
        <f aca="false">E19/T19</f>
        <v>1.94568741600625</v>
      </c>
      <c r="Z19" s="135" t="n">
        <f aca="false">F19/U19</f>
        <v>1.75972989053683</v>
      </c>
      <c r="AA19" s="135" t="n">
        <f aca="false">G19/V19</f>
        <v>1.73746926683551</v>
      </c>
      <c r="AB19" s="135" t="e">
        <f aca="false">H19/W19</f>
        <v>#DIV/0!</v>
      </c>
      <c r="AC19" s="133"/>
      <c r="AD19" s="134" t="n">
        <f aca="false">J19/T19</f>
        <v>1.9472022882843</v>
      </c>
      <c r="AE19" s="135" t="n">
        <f aca="false">K19/U19</f>
        <v>1.76164392681849</v>
      </c>
      <c r="AF19" s="135" t="n">
        <f aca="false">L19/V19</f>
        <v>1.73934931568594</v>
      </c>
      <c r="AG19" s="135" t="e">
        <f aca="false">M19/W19</f>
        <v>#DIV/0!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568</f>
        <v>13593085</v>
      </c>
      <c r="F20" s="138" t="n">
        <f aca="false">Anchor!C568</f>
        <v>22548736</v>
      </c>
      <c r="G20" s="138" t="n">
        <f aca="false">Anchor!D568</f>
        <v>25388598</v>
      </c>
      <c r="H20" s="138" t="n">
        <f aca="false">Anchor!E568</f>
        <v>89069872.853333</v>
      </c>
      <c r="I20" s="139"/>
      <c r="J20" s="137" t="n">
        <f aca="false">Test!B568</f>
        <v>13569940</v>
      </c>
      <c r="K20" s="138" t="n">
        <f aca="false">Test!C568</f>
        <v>22468782</v>
      </c>
      <c r="L20" s="138" t="n">
        <f aca="false">Test!D568</f>
        <v>25296679</v>
      </c>
      <c r="M20" s="138" t="n">
        <f aca="false">Test!E568</f>
        <v>89067192.106667</v>
      </c>
      <c r="N20" s="139"/>
      <c r="O20" s="140" t="n">
        <f aca="false">IF(E20=0,#REF!,J20/E20)</f>
        <v>0.998297296014849</v>
      </c>
      <c r="P20" s="141" t="n">
        <f aca="false">IF(F20=0,#REF!,K20/F20)</f>
        <v>0.996454169315744</v>
      </c>
      <c r="Q20" s="141" t="n">
        <f aca="false">IF(G20=0,#REF!,L20/G20)</f>
        <v>0.996379516505795</v>
      </c>
      <c r="R20" s="141" t="n">
        <f aca="false">IF(H20=0,#REF!,M20/H20)</f>
        <v>0.999969902879839</v>
      </c>
      <c r="S20" s="139"/>
      <c r="T20" s="137" t="n">
        <f aca="false">SingleLayer!B568</f>
        <v>7478318</v>
      </c>
      <c r="U20" s="138" t="n">
        <f aca="false">SingleLayer!C568</f>
        <v>14273384</v>
      </c>
      <c r="V20" s="138" t="n">
        <f aca="false">SingleLayer!D568</f>
        <v>16319911</v>
      </c>
      <c r="W20" s="138" t="n">
        <f aca="false">SingleLayer!E568</f>
        <v>0</v>
      </c>
      <c r="X20" s="139"/>
      <c r="Y20" s="140" t="n">
        <f aca="false">E20/T20</f>
        <v>1.81766608480677</v>
      </c>
      <c r="Z20" s="141" t="n">
        <f aca="false">F20/U20</f>
        <v>1.57977505544586</v>
      </c>
      <c r="AA20" s="141" t="n">
        <f aca="false">G20/V20</f>
        <v>1.55568238086593</v>
      </c>
      <c r="AB20" s="141" t="e">
        <f aca="false">H20/W20</f>
        <v>#DIV/0!</v>
      </c>
      <c r="AC20" s="139"/>
      <c r="AD20" s="140" t="n">
        <f aca="false">J20/T20</f>
        <v>1.8145711375205</v>
      </c>
      <c r="AE20" s="141" t="n">
        <f aca="false">K20/U20</f>
        <v>1.57417344058003</v>
      </c>
      <c r="AF20" s="141" t="n">
        <f aca="false">L20/V20</f>
        <v>1.55005005848377</v>
      </c>
      <c r="AG20" s="141" t="e">
        <f aca="false">M20/W20</f>
        <v>#DIV/0!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569</f>
        <v>6830352</v>
      </c>
      <c r="F21" s="124" t="n">
        <f aca="false">Anchor!C569</f>
        <v>10865445</v>
      </c>
      <c r="G21" s="124" t="n">
        <f aca="false">Anchor!D569</f>
        <v>12322068</v>
      </c>
      <c r="H21" s="124" t="n">
        <f aca="false">Anchor!E569</f>
        <v>45100633.466667</v>
      </c>
      <c r="I21" s="125"/>
      <c r="J21" s="123" t="n">
        <f aca="false">Test!B569</f>
        <v>6844313</v>
      </c>
      <c r="K21" s="124" t="n">
        <f aca="false">Test!C569</f>
        <v>10907832</v>
      </c>
      <c r="L21" s="124" t="n">
        <f aca="false">Test!D569</f>
        <v>12370403</v>
      </c>
      <c r="M21" s="124" t="n">
        <f aca="false">Test!E569</f>
        <v>45150343.466667</v>
      </c>
      <c r="N21" s="125"/>
      <c r="O21" s="126" t="n">
        <f aca="false">IF(E21=0,#REF!,J21/E21)</f>
        <v>1.00204396493768</v>
      </c>
      <c r="P21" s="127" t="n">
        <f aca="false">IF(F21=0,#REF!,K21/F21)</f>
        <v>1.00390108274443</v>
      </c>
      <c r="Q21" s="127" t="n">
        <f aca="false">IF(G21=0,#REF!,L21/G21)</f>
        <v>1.0039226370119</v>
      </c>
      <c r="R21" s="127" t="n">
        <f aca="false">IF(H21=0,#REF!,M21/H21)</f>
        <v>1.00110220181357</v>
      </c>
      <c r="S21" s="125"/>
      <c r="T21" s="123" t="n">
        <f aca="false">SingleLayer!B569</f>
        <v>3558105</v>
      </c>
      <c r="U21" s="124" t="n">
        <f aca="false">SingleLayer!C569</f>
        <v>5743370</v>
      </c>
      <c r="V21" s="124" t="n">
        <f aca="false">SingleLayer!D569</f>
        <v>6708878</v>
      </c>
      <c r="W21" s="124" t="n">
        <f aca="false">SingleLayer!E569</f>
        <v>0</v>
      </c>
      <c r="X21" s="125"/>
      <c r="Y21" s="126" t="n">
        <f aca="false">E21/T21</f>
        <v>1.91966004375925</v>
      </c>
      <c r="Z21" s="127" t="n">
        <f aca="false">F21/U21</f>
        <v>1.89182396397934</v>
      </c>
      <c r="AA21" s="127" t="n">
        <f aca="false">G21/V21</f>
        <v>1.83668088762383</v>
      </c>
      <c r="AB21" s="127" t="e">
        <f aca="false">H21/W21</f>
        <v>#DIV/0!</v>
      </c>
      <c r="AC21" s="125"/>
      <c r="AD21" s="126" t="n">
        <f aca="false">J21/T21</f>
        <v>1.92358376158095</v>
      </c>
      <c r="AE21" s="127" t="n">
        <f aca="false">K21/U21</f>
        <v>1.89920412580071</v>
      </c>
      <c r="AF21" s="127" t="n">
        <f aca="false">L21/V21</f>
        <v>1.84388552005268</v>
      </c>
      <c r="AG21" s="127" t="e">
        <f aca="false">M21/W21</f>
        <v>#DIV/0!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570</f>
        <v>6480684</v>
      </c>
      <c r="F22" s="132" t="n">
        <f aca="false">Anchor!C570</f>
        <v>9723619</v>
      </c>
      <c r="G22" s="132" t="n">
        <f aca="false">Anchor!D570</f>
        <v>11041924</v>
      </c>
      <c r="H22" s="132" t="n">
        <f aca="false">Anchor!E570</f>
        <v>44149471.466667</v>
      </c>
      <c r="I22" s="133"/>
      <c r="J22" s="131" t="n">
        <f aca="false">Test!B570</f>
        <v>6483058</v>
      </c>
      <c r="K22" s="132" t="n">
        <f aca="false">Test!C570</f>
        <v>9730008</v>
      </c>
      <c r="L22" s="132" t="n">
        <f aca="false">Test!D570</f>
        <v>11048723</v>
      </c>
      <c r="M22" s="132" t="n">
        <f aca="false">Test!E570</f>
        <v>44164328.666667</v>
      </c>
      <c r="N22" s="133"/>
      <c r="O22" s="134" t="n">
        <f aca="false">IF(E22=0,#REF!,J22/E22)</f>
        <v>1.00036631935765</v>
      </c>
      <c r="P22" s="135" t="n">
        <f aca="false">IF(F22=0,#REF!,K22/F22)</f>
        <v>1.00065705988686</v>
      </c>
      <c r="Q22" s="135" t="n">
        <f aca="false">IF(G22=0,#REF!,L22/G22)</f>
        <v>1.00061574414024</v>
      </c>
      <c r="R22" s="135" t="n">
        <f aca="false">IF(H22=0,#REF!,M22/H22)</f>
        <v>1.00033652044988</v>
      </c>
      <c r="S22" s="133"/>
      <c r="T22" s="131" t="n">
        <f aca="false">SingleLayer!B570</f>
        <v>3515676</v>
      </c>
      <c r="U22" s="132" t="n">
        <f aca="false">SingleLayer!C570</f>
        <v>5463780</v>
      </c>
      <c r="V22" s="132" t="n">
        <f aca="false">SingleLayer!D570</f>
        <v>6437584</v>
      </c>
      <c r="W22" s="132" t="n">
        <f aca="false">SingleLayer!E570</f>
        <v>0</v>
      </c>
      <c r="X22" s="133"/>
      <c r="Y22" s="134" t="n">
        <f aca="false">E22/T22</f>
        <v>1.84336781887751</v>
      </c>
      <c r="Z22" s="135" t="n">
        <f aca="false">F22/U22</f>
        <v>1.77965053497762</v>
      </c>
      <c r="AA22" s="135" t="n">
        <f aca="false">G22/V22</f>
        <v>1.71522794887026</v>
      </c>
      <c r="AB22" s="135" t="e">
        <f aca="false">H22/W22</f>
        <v>#DIV/0!</v>
      </c>
      <c r="AC22" s="133"/>
      <c r="AD22" s="134" t="n">
        <f aca="false">J22/T22</f>
        <v>1.84404308019283</v>
      </c>
      <c r="AE22" s="135" t="n">
        <f aca="false">K22/U22</f>
        <v>1.78081987195678</v>
      </c>
      <c r="AF22" s="135" t="n">
        <f aca="false">L22/V22</f>
        <v>1.71628409042896</v>
      </c>
      <c r="AG22" s="135" t="e">
        <f aca="false">M22/W22</f>
        <v>#DIV/0!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571</f>
        <v>6401103</v>
      </c>
      <c r="F23" s="132" t="n">
        <f aca="false">Anchor!C571</f>
        <v>9427097</v>
      </c>
      <c r="G23" s="132" t="n">
        <f aca="false">Anchor!D571</f>
        <v>10766967</v>
      </c>
      <c r="H23" s="132" t="n">
        <f aca="false">Anchor!E571</f>
        <v>43964934.4</v>
      </c>
      <c r="I23" s="133"/>
      <c r="J23" s="131" t="n">
        <f aca="false">Test!B571</f>
        <v>6404113</v>
      </c>
      <c r="K23" s="132" t="n">
        <f aca="false">Test!C571</f>
        <v>9434822</v>
      </c>
      <c r="L23" s="132" t="n">
        <f aca="false">Test!D571</f>
        <v>10777482</v>
      </c>
      <c r="M23" s="132" t="n">
        <f aca="false">Test!E571</f>
        <v>43989689.6</v>
      </c>
      <c r="N23" s="133"/>
      <c r="O23" s="134" t="n">
        <f aca="false">IF(E23=0,#REF!,J23/E23)</f>
        <v>1.00047023145855</v>
      </c>
      <c r="P23" s="135" t="n">
        <f aca="false">IF(F23=0,#REF!,K23/F23)</f>
        <v>1.00081944632584</v>
      </c>
      <c r="Q23" s="135" t="n">
        <f aca="false">IF(G23=0,#REF!,L23/G23)</f>
        <v>1.00097659814505</v>
      </c>
      <c r="R23" s="135" t="n">
        <f aca="false">IF(H23=0,#REF!,M23/H23)</f>
        <v>1.00056306691544</v>
      </c>
      <c r="S23" s="133"/>
      <c r="T23" s="131" t="n">
        <f aca="false">SingleLayer!B571</f>
        <v>3487084</v>
      </c>
      <c r="U23" s="132" t="n">
        <f aca="false">SingleLayer!C571</f>
        <v>5274207</v>
      </c>
      <c r="V23" s="132" t="n">
        <f aca="false">SingleLayer!D571</f>
        <v>6269242</v>
      </c>
      <c r="W23" s="132" t="n">
        <f aca="false">SingleLayer!E571</f>
        <v>0</v>
      </c>
      <c r="X23" s="133"/>
      <c r="Y23" s="134" t="n">
        <f aca="false">E23/T23</f>
        <v>1.83566068382637</v>
      </c>
      <c r="Z23" s="135" t="n">
        <f aca="false">F23/U23</f>
        <v>1.7873960957543</v>
      </c>
      <c r="AA23" s="135" t="n">
        <f aca="false">G23/V23</f>
        <v>1.71742724240028</v>
      </c>
      <c r="AB23" s="135" t="e">
        <f aca="false">H23/W23</f>
        <v>#DIV/0!</v>
      </c>
      <c r="AC23" s="133"/>
      <c r="AD23" s="134" t="n">
        <f aca="false">J23/T23</f>
        <v>1.83652386922713</v>
      </c>
      <c r="AE23" s="135" t="n">
        <f aca="false">K23/U23</f>
        <v>1.78886077091779</v>
      </c>
      <c r="AF23" s="135" t="n">
        <f aca="false">L23/V23</f>
        <v>1.71910447865946</v>
      </c>
      <c r="AG23" s="135" t="e">
        <f aca="false">M23/W23</f>
        <v>#DIV/0!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572</f>
        <v>6265828</v>
      </c>
      <c r="F24" s="138" t="n">
        <f aca="false">Anchor!C572</f>
        <v>8980068</v>
      </c>
      <c r="G24" s="138" t="n">
        <f aca="false">Anchor!D572</f>
        <v>10259417</v>
      </c>
      <c r="H24" s="138" t="n">
        <f aca="false">Anchor!E572</f>
        <v>43273117.466667</v>
      </c>
      <c r="I24" s="139"/>
      <c r="J24" s="137" t="n">
        <f aca="false">Test!B572</f>
        <v>6270514</v>
      </c>
      <c r="K24" s="138" t="n">
        <f aca="false">Test!C572</f>
        <v>8994228</v>
      </c>
      <c r="L24" s="138" t="n">
        <f aca="false">Test!D572</f>
        <v>10277023</v>
      </c>
      <c r="M24" s="138" t="n">
        <f aca="false">Test!E572</f>
        <v>43290486.8</v>
      </c>
      <c r="N24" s="139"/>
      <c r="O24" s="140" t="n">
        <f aca="false">IF(E24=0,#REF!,J24/E24)</f>
        <v>1.0007478660442</v>
      </c>
      <c r="P24" s="141" t="n">
        <f aca="false">IF(F24=0,#REF!,K24/F24)</f>
        <v>1.00157682547615</v>
      </c>
      <c r="Q24" s="141" t="n">
        <f aca="false">IF(G24=0,#REF!,L24/G24)</f>
        <v>1.00171608191772</v>
      </c>
      <c r="R24" s="141" t="n">
        <f aca="false">IF(H24=0,#REF!,M24/H24)</f>
        <v>1.0004013885375</v>
      </c>
      <c r="S24" s="139"/>
      <c r="T24" s="137" t="n">
        <f aca="false">SingleLayer!B572</f>
        <v>3453752</v>
      </c>
      <c r="U24" s="138" t="n">
        <f aca="false">SingleLayer!C572</f>
        <v>5060335</v>
      </c>
      <c r="V24" s="138" t="n">
        <f aca="false">SingleLayer!D572</f>
        <v>6035932</v>
      </c>
      <c r="W24" s="138" t="n">
        <f aca="false">SingleLayer!E572</f>
        <v>0</v>
      </c>
      <c r="X24" s="139"/>
      <c r="Y24" s="140" t="n">
        <f aca="false">E24/T24</f>
        <v>1.81420901095388</v>
      </c>
      <c r="Z24" s="141" t="n">
        <f aca="false">F24/U24</f>
        <v>1.7745995077401</v>
      </c>
      <c r="AA24" s="141" t="n">
        <f aca="false">G24/V24</f>
        <v>1.69972375434316</v>
      </c>
      <c r="AB24" s="141" t="e">
        <f aca="false">H24/W24</f>
        <v>#DIV/0!</v>
      </c>
      <c r="AC24" s="139"/>
      <c r="AD24" s="140" t="n">
        <f aca="false">J24/T24</f>
        <v>1.81556579627026</v>
      </c>
      <c r="AE24" s="141" t="n">
        <f aca="false">K24/U24</f>
        <v>1.77739774145388</v>
      </c>
      <c r="AF24" s="141" t="n">
        <f aca="false">L24/V24</f>
        <v>1.7026406195431</v>
      </c>
      <c r="AG24" s="141" t="e">
        <f aca="false">M24/W24</f>
        <v>#DIV/0!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573</f>
        <v>6694334</v>
      </c>
      <c r="F25" s="124" t="n">
        <f aca="false">Anchor!C573</f>
        <v>10301738</v>
      </c>
      <c r="G25" s="124" t="n">
        <f aca="false">Anchor!D573</f>
        <v>11676719</v>
      </c>
      <c r="H25" s="124" t="n">
        <f aca="false">Anchor!E573</f>
        <v>45927401.333333</v>
      </c>
      <c r="I25" s="125"/>
      <c r="J25" s="123" t="n">
        <f aca="false">Test!B573</f>
        <v>6691943</v>
      </c>
      <c r="K25" s="124" t="n">
        <f aca="false">Test!C573</f>
        <v>10293499</v>
      </c>
      <c r="L25" s="124" t="n">
        <f aca="false">Test!D573</f>
        <v>11672018</v>
      </c>
      <c r="M25" s="124" t="n">
        <f aca="false">Test!E573</f>
        <v>45923864.266667</v>
      </c>
      <c r="N25" s="125"/>
      <c r="O25" s="126" t="n">
        <f aca="false">IF(E25=0,#REF!,J25/E25)</f>
        <v>0.999642832281748</v>
      </c>
      <c r="P25" s="127" t="n">
        <f aca="false">IF(F25=0,#REF!,K25/F25)</f>
        <v>0.999200232038516</v>
      </c>
      <c r="Q25" s="127" t="n">
        <f aca="false">IF(G25=0,#REF!,L25/G25)</f>
        <v>0.999597404031047</v>
      </c>
      <c r="R25" s="127" t="n">
        <f aca="false">IF(H25=0,#REF!,M25/H25)</f>
        <v>0.999922985699968</v>
      </c>
      <c r="S25" s="125"/>
      <c r="T25" s="123" t="n">
        <f aca="false">SingleLayer!B573</f>
        <v>3529614</v>
      </c>
      <c r="U25" s="124" t="n">
        <f aca="false">SingleLayer!C573</f>
        <v>5556088</v>
      </c>
      <c r="V25" s="124" t="n">
        <f aca="false">SingleLayer!D573</f>
        <v>6521636</v>
      </c>
      <c r="W25" s="124" t="n">
        <f aca="false">SingleLayer!E573</f>
        <v>0</v>
      </c>
      <c r="X25" s="125"/>
      <c r="Y25" s="126" t="n">
        <f aca="false">E25/T25</f>
        <v>1.89661929038133</v>
      </c>
      <c r="Z25" s="127" t="n">
        <f aca="false">F25/U25</f>
        <v>1.85413513968821</v>
      </c>
      <c r="AA25" s="127" t="n">
        <f aca="false">G25/V25</f>
        <v>1.79045855978469</v>
      </c>
      <c r="AB25" s="127" t="e">
        <f aca="false">H25/W25</f>
        <v>#DIV/0!</v>
      </c>
      <c r="AC25" s="125"/>
      <c r="AD25" s="126" t="n">
        <f aca="false">J25/T25</f>
        <v>1.89594187919699</v>
      </c>
      <c r="AE25" s="127" t="n">
        <f aca="false">K25/U25</f>
        <v>1.85265226180723</v>
      </c>
      <c r="AF25" s="127" t="n">
        <f aca="false">L25/V25</f>
        <v>1.78973772838594</v>
      </c>
      <c r="AG25" s="127" t="e">
        <f aca="false">M25/W25</f>
        <v>#DIV/0!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574</f>
        <v>6400283</v>
      </c>
      <c r="F26" s="132" t="n">
        <f aca="false">Anchor!C574</f>
        <v>9353927</v>
      </c>
      <c r="G26" s="132" t="n">
        <f aca="false">Anchor!D574</f>
        <v>10578512</v>
      </c>
      <c r="H26" s="132" t="n">
        <f aca="false">Anchor!E574</f>
        <v>45149272.533333</v>
      </c>
      <c r="I26" s="133"/>
      <c r="J26" s="131" t="n">
        <f aca="false">Test!B574</f>
        <v>6401107</v>
      </c>
      <c r="K26" s="132" t="n">
        <f aca="false">Test!C574</f>
        <v>9355550</v>
      </c>
      <c r="L26" s="132" t="n">
        <f aca="false">Test!D574</f>
        <v>10579294</v>
      </c>
      <c r="M26" s="132" t="n">
        <f aca="false">Test!E574</f>
        <v>45158543.733333</v>
      </c>
      <c r="N26" s="133"/>
      <c r="O26" s="134" t="n">
        <f aca="false">IF(E26=0,#REF!,J26/E26)</f>
        <v>1.00012874430709</v>
      </c>
      <c r="P26" s="135" t="n">
        <f aca="false">IF(F26=0,#REF!,K26/F26)</f>
        <v>1.0001735100135</v>
      </c>
      <c r="Q26" s="135" t="n">
        <f aca="false">IF(G26=0,#REF!,L26/G26)</f>
        <v>1.00007392344027</v>
      </c>
      <c r="R26" s="135" t="n">
        <f aca="false">IF(H26=0,#REF!,M26/H26)</f>
        <v>1.00020534550126</v>
      </c>
      <c r="S26" s="133"/>
      <c r="T26" s="131" t="n">
        <f aca="false">SingleLayer!B574</f>
        <v>3500920</v>
      </c>
      <c r="U26" s="132" t="n">
        <f aca="false">SingleLayer!C574</f>
        <v>5366117</v>
      </c>
      <c r="V26" s="132" t="n">
        <f aca="false">SingleLayer!D574</f>
        <v>6350466</v>
      </c>
      <c r="W26" s="132" t="n">
        <f aca="false">SingleLayer!E574</f>
        <v>0</v>
      </c>
      <c r="X26" s="133"/>
      <c r="Y26" s="134" t="n">
        <f aca="false">E26/T26</f>
        <v>1.82817173771466</v>
      </c>
      <c r="Z26" s="135" t="n">
        <f aca="false">F26/U26</f>
        <v>1.74314630113358</v>
      </c>
      <c r="AA26" s="135" t="n">
        <f aca="false">G26/V26</f>
        <v>1.66578515655387</v>
      </c>
      <c r="AB26" s="135" t="e">
        <f aca="false">H26/W26</f>
        <v>#DIV/0!</v>
      </c>
      <c r="AC26" s="133"/>
      <c r="AD26" s="134" t="n">
        <f aca="false">J26/T26</f>
        <v>1.82840710441827</v>
      </c>
      <c r="AE26" s="135" t="n">
        <f aca="false">K26/U26</f>
        <v>1.74344875447181</v>
      </c>
      <c r="AF26" s="135" t="n">
        <f aca="false">L26/V26</f>
        <v>1.66590829712339</v>
      </c>
      <c r="AG26" s="135" t="e">
        <f aca="false">M26/W26</f>
        <v>#DIV/0!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575</f>
        <v>6330678</v>
      </c>
      <c r="F27" s="132" t="n">
        <f aca="false">Anchor!C575</f>
        <v>9098837</v>
      </c>
      <c r="G27" s="132" t="n">
        <f aca="false">Anchor!D575</f>
        <v>10306833</v>
      </c>
      <c r="H27" s="132" t="n">
        <f aca="false">Anchor!E575</f>
        <v>45027736.4</v>
      </c>
      <c r="I27" s="133"/>
      <c r="J27" s="131" t="n">
        <f aca="false">Test!B575</f>
        <v>6327328</v>
      </c>
      <c r="K27" s="132" t="n">
        <f aca="false">Test!C575</f>
        <v>9088121</v>
      </c>
      <c r="L27" s="132" t="n">
        <f aca="false">Test!D575</f>
        <v>10293408</v>
      </c>
      <c r="M27" s="132" t="n">
        <f aca="false">Test!E575</f>
        <v>45017303.6</v>
      </c>
      <c r="N27" s="133"/>
      <c r="O27" s="134" t="n">
        <f aca="false">IF(E27=0,#REF!,J27/E27)</f>
        <v>0.999470830770417</v>
      </c>
      <c r="P27" s="135" t="n">
        <f aca="false">IF(F27=0,#REF!,K27/F27)</f>
        <v>0.99882226706556</v>
      </c>
      <c r="Q27" s="135" t="n">
        <f aca="false">IF(G27=0,#REF!,L27/G27)</f>
        <v>0.998697466040247</v>
      </c>
      <c r="R27" s="135" t="n">
        <f aca="false">IF(H27=0,#REF!,M27/H27)</f>
        <v>0.99976830280991</v>
      </c>
      <c r="S27" s="133"/>
      <c r="T27" s="131" t="n">
        <f aca="false">SingleLayer!B575</f>
        <v>3470169</v>
      </c>
      <c r="U27" s="132" t="n">
        <f aca="false">SingleLayer!C575</f>
        <v>5166213</v>
      </c>
      <c r="V27" s="132" t="n">
        <f aca="false">SingleLayer!D575</f>
        <v>6150318</v>
      </c>
      <c r="W27" s="132" t="n">
        <f aca="false">SingleLayer!E575</f>
        <v>0</v>
      </c>
      <c r="X27" s="133"/>
      <c r="Y27" s="134" t="n">
        <f aca="false">E27/T27</f>
        <v>1.8243140319679</v>
      </c>
      <c r="Z27" s="135" t="n">
        <f aca="false">F27/U27</f>
        <v>1.76121987227395</v>
      </c>
      <c r="AA27" s="135" t="n">
        <f aca="false">G27/V27</f>
        <v>1.67582115266235</v>
      </c>
      <c r="AB27" s="135" t="e">
        <f aca="false">H27/W27</f>
        <v>#DIV/0!</v>
      </c>
      <c r="AC27" s="133"/>
      <c r="AD27" s="134" t="n">
        <f aca="false">J27/T27</f>
        <v>1.82334866111708</v>
      </c>
      <c r="AE27" s="135" t="n">
        <f aca="false">K27/U27</f>
        <v>1.75914562562558</v>
      </c>
      <c r="AF27" s="135" t="n">
        <f aca="false">L27/V27</f>
        <v>1.67363833870054</v>
      </c>
      <c r="AG27" s="135" t="e">
        <f aca="false">M27/W27</f>
        <v>#DIV/0!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576</f>
        <v>6154483</v>
      </c>
      <c r="F28" s="138" t="n">
        <f aca="false">Anchor!C576</f>
        <v>8519356</v>
      </c>
      <c r="G28" s="138" t="n">
        <f aca="false">Anchor!D576</f>
        <v>9635663</v>
      </c>
      <c r="H28" s="138" t="n">
        <f aca="false">Anchor!E576</f>
        <v>44395861.066667</v>
      </c>
      <c r="I28" s="139"/>
      <c r="J28" s="137" t="n">
        <f aca="false">Test!B576</f>
        <v>6144107</v>
      </c>
      <c r="K28" s="138" t="n">
        <f aca="false">Test!C576</f>
        <v>8486980</v>
      </c>
      <c r="L28" s="138" t="n">
        <f aca="false">Test!D576</f>
        <v>9592679</v>
      </c>
      <c r="M28" s="138" t="n">
        <f aca="false">Test!E576</f>
        <v>44373205.066667</v>
      </c>
      <c r="N28" s="139"/>
      <c r="O28" s="140" t="n">
        <f aca="false">IF(E28=0,#REF!,J28/E28)</f>
        <v>0.998314074472218</v>
      </c>
      <c r="P28" s="141" t="n">
        <f aca="false">IF(F28=0,#REF!,K28/F28)</f>
        <v>0.996199712748241</v>
      </c>
      <c r="Q28" s="141" t="n">
        <f aca="false">IF(G28=0,#REF!,L28/G28)</f>
        <v>0.995539071883274</v>
      </c>
      <c r="R28" s="141" t="n">
        <f aca="false">IF(H28=0,#REF!,M28/H28)</f>
        <v>0.999489682158299</v>
      </c>
      <c r="S28" s="139"/>
      <c r="T28" s="137" t="n">
        <f aca="false">SingleLayer!B576</f>
        <v>3435865</v>
      </c>
      <c r="U28" s="138" t="n">
        <f aca="false">SingleLayer!C576</f>
        <v>4947410</v>
      </c>
      <c r="V28" s="138" t="n">
        <f aca="false">SingleLayer!D576</f>
        <v>5904505</v>
      </c>
      <c r="W28" s="138" t="n">
        <f aca="false">SingleLayer!E576</f>
        <v>0</v>
      </c>
      <c r="X28" s="139"/>
      <c r="Y28" s="140" t="n">
        <f aca="false">E28/T28</f>
        <v>1.7912470367724</v>
      </c>
      <c r="Z28" s="141" t="n">
        <f aca="false">F28/U28</f>
        <v>1.72198301737677</v>
      </c>
      <c r="AA28" s="141" t="n">
        <f aca="false">G28/V28</f>
        <v>1.63191715478266</v>
      </c>
      <c r="AB28" s="141" t="e">
        <f aca="false">H28/W28</f>
        <v>#DIV/0!</v>
      </c>
      <c r="AC28" s="139"/>
      <c r="AD28" s="140" t="n">
        <f aca="false">J28/T28</f>
        <v>1.78822712766654</v>
      </c>
      <c r="AE28" s="141" t="n">
        <f aca="false">K28/U28</f>
        <v>1.71543898726809</v>
      </c>
      <c r="AF28" s="141" t="n">
        <f aca="false">L28/V28</f>
        <v>1.62463728966272</v>
      </c>
      <c r="AG28" s="141" t="e">
        <f aca="false">M28/W28</f>
        <v>#DIV/0!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577</f>
        <v>7816403</v>
      </c>
      <c r="F29" s="124" t="n">
        <f aca="false">Anchor!C577</f>
        <v>14225692</v>
      </c>
      <c r="G29" s="124" t="n">
        <f aca="false">Anchor!D577</f>
        <v>15818370</v>
      </c>
      <c r="H29" s="124" t="n">
        <f aca="false">Anchor!E577</f>
        <v>47738898.533333</v>
      </c>
      <c r="I29" s="125"/>
      <c r="J29" s="123" t="n">
        <f aca="false">Test!B577</f>
        <v>7820328</v>
      </c>
      <c r="K29" s="124" t="n">
        <f aca="false">Test!C577</f>
        <v>14236610</v>
      </c>
      <c r="L29" s="124" t="n">
        <f aca="false">Test!D577</f>
        <v>15828608</v>
      </c>
      <c r="M29" s="124" t="n">
        <f aca="false">Test!E577</f>
        <v>47760683.333333</v>
      </c>
      <c r="N29" s="125"/>
      <c r="O29" s="126" t="n">
        <f aca="false">IF(E29=0,#REF!,J29/E29)</f>
        <v>1.00050214913433</v>
      </c>
      <c r="P29" s="127" t="n">
        <f aca="false">IF(F29=0,#REF!,K29/F29)</f>
        <v>1.00076748463273</v>
      </c>
      <c r="Q29" s="127" t="n">
        <f aca="false">IF(G29=0,#REF!,L29/G29)</f>
        <v>1.00064722218535</v>
      </c>
      <c r="R29" s="127" t="n">
        <f aca="false">IF(H29=0,#REF!,M29/H29)</f>
        <v>1.00045633227136</v>
      </c>
      <c r="S29" s="125"/>
      <c r="T29" s="123" t="n">
        <f aca="false">SingleLayer!B577</f>
        <v>3880313</v>
      </c>
      <c r="U29" s="124" t="n">
        <f aca="false">SingleLayer!C577</f>
        <v>7878063</v>
      </c>
      <c r="V29" s="124" t="n">
        <f aca="false">SingleLayer!D577</f>
        <v>8647406</v>
      </c>
      <c r="W29" s="124" t="n">
        <f aca="false">SingleLayer!E577</f>
        <v>0</v>
      </c>
      <c r="X29" s="125"/>
      <c r="Y29" s="126" t="n">
        <f aca="false">E29/T29</f>
        <v>2.01437435588315</v>
      </c>
      <c r="Z29" s="127" t="n">
        <f aca="false">F29/U29</f>
        <v>1.80573473454071</v>
      </c>
      <c r="AA29" s="127" t="n">
        <f aca="false">G29/V29</f>
        <v>1.82926186188089</v>
      </c>
      <c r="AB29" s="127" t="e">
        <f aca="false">H29/W29</f>
        <v>#DIV/0!</v>
      </c>
      <c r="AC29" s="125"/>
      <c r="AD29" s="126" t="n">
        <f aca="false">J29/T29</f>
        <v>2.01538587222216</v>
      </c>
      <c r="AE29" s="127" t="n">
        <f aca="false">K29/U29</f>
        <v>1.80712060820026</v>
      </c>
      <c r="AF29" s="127" t="n">
        <f aca="false">L29/V29</f>
        <v>1.83044580074071</v>
      </c>
      <c r="AG29" s="127" t="e">
        <f aca="false">M29/W29</f>
        <v>#DIV/0!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578</f>
        <v>7805650</v>
      </c>
      <c r="F30" s="132" t="n">
        <f aca="false">Anchor!C578</f>
        <v>14165448</v>
      </c>
      <c r="G30" s="132" t="n">
        <f aca="false">Anchor!D578</f>
        <v>15772470</v>
      </c>
      <c r="H30" s="132" t="n">
        <f aca="false">Anchor!E578</f>
        <v>47775541.066667</v>
      </c>
      <c r="I30" s="133"/>
      <c r="J30" s="131" t="n">
        <f aca="false">Test!B578</f>
        <v>7809399</v>
      </c>
      <c r="K30" s="132" t="n">
        <f aca="false">Test!C578</f>
        <v>14175902</v>
      </c>
      <c r="L30" s="132" t="n">
        <f aca="false">Test!D578</f>
        <v>15783178</v>
      </c>
      <c r="M30" s="132" t="n">
        <f aca="false">Test!E578</f>
        <v>47797828</v>
      </c>
      <c r="N30" s="133"/>
      <c r="O30" s="134" t="n">
        <f aca="false">IF(E30=0,#REF!,J30/E30)</f>
        <v>1.00048029312101</v>
      </c>
      <c r="P30" s="135" t="n">
        <f aca="false">IF(F30=0,#REF!,K30/F30)</f>
        <v>1.00073799289652</v>
      </c>
      <c r="Q30" s="135" t="n">
        <f aca="false">IF(G30=0,#REF!,L30/G30)</f>
        <v>1.00067890444553</v>
      </c>
      <c r="R30" s="135" t="n">
        <f aca="false">IF(H30=0,#REF!,M30/H30)</f>
        <v>1.00046649253646</v>
      </c>
      <c r="S30" s="133"/>
      <c r="T30" s="131" t="n">
        <f aca="false">SingleLayer!B578</f>
        <v>3823661</v>
      </c>
      <c r="U30" s="132" t="n">
        <f aca="false">SingleLayer!C578</f>
        <v>7496672</v>
      </c>
      <c r="V30" s="132" t="n">
        <f aca="false">SingleLayer!D578</f>
        <v>8347233</v>
      </c>
      <c r="W30" s="132" t="n">
        <f aca="false">SingleLayer!E578</f>
        <v>0</v>
      </c>
      <c r="X30" s="133"/>
      <c r="Y30" s="134" t="n">
        <f aca="false">E30/T30</f>
        <v>2.04140743648561</v>
      </c>
      <c r="Z30" s="135" t="n">
        <f aca="false">F30/U30</f>
        <v>1.88956486291517</v>
      </c>
      <c r="AA30" s="135" t="n">
        <f aca="false">G30/V30</f>
        <v>1.88954471499717</v>
      </c>
      <c r="AB30" s="135" t="e">
        <f aca="false">H30/W30</f>
        <v>#DIV/0!</v>
      </c>
      <c r="AC30" s="133"/>
      <c r="AD30" s="134" t="n">
        <f aca="false">J30/T30</f>
        <v>2.04238791043453</v>
      </c>
      <c r="AE30" s="135" t="n">
        <f aca="false">K30/U30</f>
        <v>1.89095934836151</v>
      </c>
      <c r="AF30" s="135" t="n">
        <f aca="false">L30/V30</f>
        <v>1.89082753530421</v>
      </c>
      <c r="AG30" s="135" t="e">
        <f aca="false">M30/W30</f>
        <v>#DIV/0!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579</f>
        <v>7683063</v>
      </c>
      <c r="F31" s="132" t="n">
        <f aca="false">Anchor!C579</f>
        <v>13742748</v>
      </c>
      <c r="G31" s="132" t="n">
        <f aca="false">Anchor!D579</f>
        <v>15391670</v>
      </c>
      <c r="H31" s="132" t="n">
        <f aca="false">Anchor!E579</f>
        <v>47321828.266667</v>
      </c>
      <c r="I31" s="133"/>
      <c r="J31" s="131" t="n">
        <f aca="false">Test!B579</f>
        <v>7685507</v>
      </c>
      <c r="K31" s="132" t="n">
        <f aca="false">Test!C579</f>
        <v>13747647</v>
      </c>
      <c r="L31" s="132" t="n">
        <f aca="false">Test!D579</f>
        <v>15397727</v>
      </c>
      <c r="M31" s="132" t="n">
        <f aca="false">Test!E579</f>
        <v>47349814.133333</v>
      </c>
      <c r="N31" s="133"/>
      <c r="O31" s="134" t="n">
        <f aca="false">IF(E31=0,#REF!,J31/E31)</f>
        <v>1.00031810229852</v>
      </c>
      <c r="P31" s="135" t="n">
        <f aca="false">IF(F31=0,#REF!,K31/F31)</f>
        <v>1.00035647892256</v>
      </c>
      <c r="Q31" s="135" t="n">
        <f aca="false">IF(G31=0,#REF!,L31/G31)</f>
        <v>1.00039352454932</v>
      </c>
      <c r="R31" s="135" t="n">
        <f aca="false">IF(H31=0,#REF!,M31/H31)</f>
        <v>1.00059139445138</v>
      </c>
      <c r="S31" s="133"/>
      <c r="T31" s="131" t="n">
        <f aca="false">SingleLayer!B579</f>
        <v>3750172</v>
      </c>
      <c r="U31" s="132" t="n">
        <f aca="false">SingleLayer!C579</f>
        <v>7003196</v>
      </c>
      <c r="V31" s="132" t="n">
        <f aca="false">SingleLayer!D579</f>
        <v>7951426</v>
      </c>
      <c r="W31" s="132" t="n">
        <f aca="false">SingleLayer!E579</f>
        <v>0</v>
      </c>
      <c r="X31" s="133"/>
      <c r="Y31" s="134" t="n">
        <f aca="false">E31/T31</f>
        <v>2.04872283191278</v>
      </c>
      <c r="Z31" s="135" t="n">
        <f aca="false">F31/U31</f>
        <v>1.96235375962632</v>
      </c>
      <c r="AA31" s="135" t="n">
        <f aca="false">G31/V31</f>
        <v>1.93571190878215</v>
      </c>
      <c r="AB31" s="135" t="e">
        <f aca="false">H31/W31</f>
        <v>#DIV/0!</v>
      </c>
      <c r="AC31" s="133"/>
      <c r="AD31" s="134" t="n">
        <f aca="false">J31/T31</f>
        <v>2.04937453535465</v>
      </c>
      <c r="AE31" s="135" t="n">
        <f aca="false">K31/U31</f>
        <v>1.96305329738022</v>
      </c>
      <c r="AF31" s="135" t="n">
        <f aca="false">L31/V31</f>
        <v>1.93647365893866</v>
      </c>
      <c r="AG31" s="135" t="e">
        <f aca="false">M31/W31</f>
        <v>#DIV/0!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580</f>
        <v>7337816</v>
      </c>
      <c r="F32" s="138" t="n">
        <f aca="false">Anchor!C580</f>
        <v>12613862</v>
      </c>
      <c r="G32" s="138" t="n">
        <f aca="false">Anchor!D580</f>
        <v>14284156</v>
      </c>
      <c r="H32" s="138" t="n">
        <f aca="false">Anchor!E580</f>
        <v>45999594.266667</v>
      </c>
      <c r="I32" s="139"/>
      <c r="J32" s="137" t="n">
        <f aca="false">Test!B580</f>
        <v>7330560</v>
      </c>
      <c r="K32" s="138" t="n">
        <f aca="false">Test!C580</f>
        <v>12589897</v>
      </c>
      <c r="L32" s="138" t="n">
        <f aca="false">Test!D580</f>
        <v>14259198</v>
      </c>
      <c r="M32" s="138" t="n">
        <f aca="false">Test!E580</f>
        <v>45981649.066667</v>
      </c>
      <c r="N32" s="139"/>
      <c r="O32" s="140" t="n">
        <f aca="false">IF(E32=0,#REF!,J32/E32)</f>
        <v>0.999011149911636</v>
      </c>
      <c r="P32" s="141" t="n">
        <f aca="false">IF(F32=0,#REF!,K32/F32)</f>
        <v>0.998100106057923</v>
      </c>
      <c r="Q32" s="141" t="n">
        <f aca="false">IF(G32=0,#REF!,L32/G32)</f>
        <v>0.998252749409906</v>
      </c>
      <c r="R32" s="141" t="n">
        <f aca="false">IF(H32=0,#REF!,M32/H32)</f>
        <v>0.999609883515581</v>
      </c>
      <c r="S32" s="139"/>
      <c r="T32" s="137" t="n">
        <f aca="false">SingleLayer!B580</f>
        <v>3667486</v>
      </c>
      <c r="U32" s="138" t="n">
        <f aca="false">SingleLayer!C580</f>
        <v>6451176</v>
      </c>
      <c r="V32" s="138" t="n">
        <f aca="false">SingleLayer!D580</f>
        <v>7479259</v>
      </c>
      <c r="W32" s="138" t="n">
        <f aca="false">SingleLayer!E580</f>
        <v>0</v>
      </c>
      <c r="X32" s="139"/>
      <c r="Y32" s="140" t="n">
        <f aca="false">E32/T32</f>
        <v>2.00077546308289</v>
      </c>
      <c r="Z32" s="141" t="n">
        <f aca="false">F32/U32</f>
        <v>1.95528102163078</v>
      </c>
      <c r="AA32" s="141" t="n">
        <f aca="false">G32/V32</f>
        <v>1.90983572035679</v>
      </c>
      <c r="AB32" s="141" t="e">
        <f aca="false">H32/W32</f>
        <v>#DIV/0!</v>
      </c>
      <c r="AC32" s="139"/>
      <c r="AD32" s="140" t="n">
        <f aca="false">J32/T32</f>
        <v>1.99879699608942</v>
      </c>
      <c r="AE32" s="141" t="n">
        <f aca="false">K32/U32</f>
        <v>1.95156619506273</v>
      </c>
      <c r="AF32" s="141" t="n">
        <f aca="false">L32/V32</f>
        <v>1.90649875876741</v>
      </c>
      <c r="AG32" s="141" t="e">
        <f aca="false">M32/W32</f>
        <v>#DIV/0!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581</f>
        <v>7965460</v>
      </c>
      <c r="F33" s="124" t="n">
        <f aca="false">Anchor!C581</f>
        <v>14543733</v>
      </c>
      <c r="G33" s="124" t="n">
        <f aca="false">Anchor!D581</f>
        <v>16129005</v>
      </c>
      <c r="H33" s="124" t="n">
        <f aca="false">Anchor!E581</f>
        <v>49543783.733333</v>
      </c>
      <c r="I33" s="125"/>
      <c r="J33" s="123" t="n">
        <f aca="false">Test!B581</f>
        <v>7964325</v>
      </c>
      <c r="K33" s="124" t="n">
        <f aca="false">Test!C581</f>
        <v>14539664</v>
      </c>
      <c r="L33" s="124" t="n">
        <f aca="false">Test!D581</f>
        <v>16121994</v>
      </c>
      <c r="M33" s="124" t="n">
        <f aca="false">Test!E581</f>
        <v>49547098.933333</v>
      </c>
      <c r="N33" s="125"/>
      <c r="O33" s="126" t="n">
        <f aca="false">IF(E33=0,#REF!,J33/E33)</f>
        <v>0.999857509798555</v>
      </c>
      <c r="P33" s="127" t="n">
        <f aca="false">IF(F33=0,#REF!,K33/F33)</f>
        <v>0.99972022313666</v>
      </c>
      <c r="Q33" s="127" t="n">
        <f aca="false">IF(G33=0,#REF!,L33/G33)</f>
        <v>0.999565317265386</v>
      </c>
      <c r="R33" s="127" t="n">
        <f aca="false">IF(H33=0,#REF!,M33/H33)</f>
        <v>1.00006691455012</v>
      </c>
      <c r="S33" s="125"/>
      <c r="T33" s="123" t="n">
        <f aca="false">SingleLayer!B581</f>
        <v>3845665</v>
      </c>
      <c r="U33" s="124" t="n">
        <f aca="false">SingleLayer!C581</f>
        <v>7645413</v>
      </c>
      <c r="V33" s="124" t="n">
        <f aca="false">SingleLayer!D581</f>
        <v>8458238</v>
      </c>
      <c r="W33" s="124" t="n">
        <f aca="false">SingleLayer!E581</f>
        <v>0</v>
      </c>
      <c r="X33" s="125"/>
      <c r="Y33" s="126" t="n">
        <f aca="false">E33/T33</f>
        <v>2.07128286005151</v>
      </c>
      <c r="Z33" s="127" t="n">
        <f aca="false">F33/U33</f>
        <v>1.9022821919496</v>
      </c>
      <c r="AA33" s="127" t="n">
        <f aca="false">G33/V33</f>
        <v>1.90689893095938</v>
      </c>
      <c r="AB33" s="127" t="e">
        <f aca="false">H33/W33</f>
        <v>#DIV/0!</v>
      </c>
      <c r="AC33" s="125"/>
      <c r="AD33" s="126" t="n">
        <f aca="false">J33/T33</f>
        <v>2.07098772253953</v>
      </c>
      <c r="AE33" s="127" t="n">
        <f aca="false">K33/U33</f>
        <v>1.90174997740475</v>
      </c>
      <c r="AF33" s="127" t="n">
        <f aca="false">L33/V33</f>
        <v>1.90607003491744</v>
      </c>
      <c r="AG33" s="127" t="e">
        <f aca="false">M33/W33</f>
        <v>#DIV/0!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582</f>
        <v>7868758</v>
      </c>
      <c r="F34" s="132" t="n">
        <f aca="false">Anchor!C582</f>
        <v>14214489</v>
      </c>
      <c r="G34" s="132" t="n">
        <f aca="false">Anchor!D582</f>
        <v>15835469</v>
      </c>
      <c r="H34" s="132" t="n">
        <f aca="false">Anchor!E582</f>
        <v>49316940.4</v>
      </c>
      <c r="I34" s="133"/>
      <c r="J34" s="131" t="n">
        <f aca="false">Test!B582</f>
        <v>7881419</v>
      </c>
      <c r="K34" s="132" t="n">
        <f aca="false">Test!C582</f>
        <v>14254782</v>
      </c>
      <c r="L34" s="132" t="n">
        <f aca="false">Test!D582</f>
        <v>15871635</v>
      </c>
      <c r="M34" s="132" t="n">
        <f aca="false">Test!E582</f>
        <v>49355141.866667</v>
      </c>
      <c r="N34" s="133"/>
      <c r="O34" s="134" t="n">
        <f aca="false">IF(E34=0,#REF!,J34/E34)</f>
        <v>1.00160902139829</v>
      </c>
      <c r="P34" s="135" t="n">
        <f aca="false">IF(F34=0,#REF!,K34/F34)</f>
        <v>1.00283464287742</v>
      </c>
      <c r="Q34" s="135" t="n">
        <f aca="false">IF(G34=0,#REF!,L34/G34)</f>
        <v>1.00228386036435</v>
      </c>
      <c r="R34" s="135" t="n">
        <f aca="false">IF(H34=0,#REF!,M34/H34)</f>
        <v>1.00077461144907</v>
      </c>
      <c r="S34" s="133"/>
      <c r="T34" s="131" t="n">
        <f aca="false">SingleLayer!B582</f>
        <v>3789343</v>
      </c>
      <c r="U34" s="132" t="n">
        <f aca="false">SingleLayer!C582</f>
        <v>7265939</v>
      </c>
      <c r="V34" s="132" t="n">
        <f aca="false">SingleLayer!D582</f>
        <v>8165998</v>
      </c>
      <c r="W34" s="132" t="n">
        <f aca="false">SingleLayer!E582</f>
        <v>0</v>
      </c>
      <c r="X34" s="133"/>
      <c r="Y34" s="134" t="n">
        <f aca="false">E34/T34</f>
        <v>2.0765494176695</v>
      </c>
      <c r="Z34" s="135" t="n">
        <f aca="false">F34/U34</f>
        <v>1.9563182404917</v>
      </c>
      <c r="AA34" s="135" t="n">
        <f aca="false">G34/V34</f>
        <v>1.93919579701097</v>
      </c>
      <c r="AB34" s="135" t="e">
        <f aca="false">H34/W34</f>
        <v>#DIV/0!</v>
      </c>
      <c r="AC34" s="133"/>
      <c r="AD34" s="134" t="n">
        <f aca="false">J34/T34</f>
        <v>2.07989063011715</v>
      </c>
      <c r="AE34" s="135" t="n">
        <f aca="false">K34/U34</f>
        <v>1.96186370405807</v>
      </c>
      <c r="AF34" s="135" t="n">
        <f aca="false">L34/V34</f>
        <v>1.94362464943048</v>
      </c>
      <c r="AG34" s="135" t="e">
        <f aca="false">M34/W34</f>
        <v>#DIV/0!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583</f>
        <v>7732562</v>
      </c>
      <c r="F35" s="132" t="n">
        <f aca="false">Anchor!C583</f>
        <v>13746961</v>
      </c>
      <c r="G35" s="132" t="n">
        <f aca="false">Anchor!D583</f>
        <v>15348236</v>
      </c>
      <c r="H35" s="132" t="n">
        <f aca="false">Anchor!E583</f>
        <v>48929241.866667</v>
      </c>
      <c r="I35" s="133"/>
      <c r="J35" s="131" t="n">
        <f aca="false">Test!B583</f>
        <v>7737285</v>
      </c>
      <c r="K35" s="132" t="n">
        <f aca="false">Test!C583</f>
        <v>13761235</v>
      </c>
      <c r="L35" s="132" t="n">
        <f aca="false">Test!D583</f>
        <v>15362919</v>
      </c>
      <c r="M35" s="132" t="n">
        <f aca="false">Test!E583</f>
        <v>48946494.266667</v>
      </c>
      <c r="N35" s="133"/>
      <c r="O35" s="134" t="n">
        <f aca="false">IF(E35=0,#REF!,J35/E35)</f>
        <v>1.00061079368002</v>
      </c>
      <c r="P35" s="135" t="n">
        <f aca="false">IF(F35=0,#REF!,K35/F35)</f>
        <v>1.00103833858261</v>
      </c>
      <c r="Q35" s="135" t="n">
        <f aca="false">IF(G35=0,#REF!,L35/G35)</f>
        <v>1.00095665716894</v>
      </c>
      <c r="R35" s="135" t="n">
        <f aca="false">IF(H35=0,#REF!,M35/H35)</f>
        <v>1.00035259896417</v>
      </c>
      <c r="S35" s="133"/>
      <c r="T35" s="131" t="n">
        <f aca="false">SingleLayer!B583</f>
        <v>3709910</v>
      </c>
      <c r="U35" s="132" t="n">
        <f aca="false">SingleLayer!C583</f>
        <v>6734096</v>
      </c>
      <c r="V35" s="132" t="n">
        <f aca="false">SingleLayer!D583</f>
        <v>7724983</v>
      </c>
      <c r="W35" s="132" t="n">
        <f aca="false">SingleLayer!E583</f>
        <v>0</v>
      </c>
      <c r="X35" s="133"/>
      <c r="Y35" s="134" t="n">
        <f aca="false">E35/T35</f>
        <v>2.08429908003159</v>
      </c>
      <c r="Z35" s="135" t="n">
        <f aca="false">F35/U35</f>
        <v>2.04139664774604</v>
      </c>
      <c r="AA35" s="135" t="n">
        <f aca="false">G35/V35</f>
        <v>1.98683103898093</v>
      </c>
      <c r="AB35" s="135" t="e">
        <f aca="false">H35/W35</f>
        <v>#DIV/0!</v>
      </c>
      <c r="AC35" s="133"/>
      <c r="AD35" s="134" t="n">
        <f aca="false">J35/T35</f>
        <v>2.08557215673696</v>
      </c>
      <c r="AE35" s="135" t="n">
        <f aca="false">K35/U35</f>
        <v>2.04351630864781</v>
      </c>
      <c r="AF35" s="135" t="n">
        <f aca="false">L35/V35</f>
        <v>1.98873175513784</v>
      </c>
      <c r="AG35" s="135" t="e">
        <f aca="false">M35/W35</f>
        <v>#DIV/0!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584</f>
        <v>7113661</v>
      </c>
      <c r="F36" s="138" t="n">
        <f aca="false">Anchor!C584</f>
        <v>11744130</v>
      </c>
      <c r="G36" s="138" t="n">
        <f aca="false">Anchor!D584</f>
        <v>13329908</v>
      </c>
      <c r="H36" s="138" t="n">
        <f aca="false">Anchor!E584</f>
        <v>46986983.733333</v>
      </c>
      <c r="I36" s="139"/>
      <c r="J36" s="137" t="n">
        <f aca="false">Test!B584</f>
        <v>7118760</v>
      </c>
      <c r="K36" s="138" t="n">
        <f aca="false">Test!C584</f>
        <v>11760206</v>
      </c>
      <c r="L36" s="138" t="n">
        <f aca="false">Test!D584</f>
        <v>13343286</v>
      </c>
      <c r="M36" s="138" t="n">
        <f aca="false">Test!E584</f>
        <v>47002841.866667</v>
      </c>
      <c r="N36" s="139"/>
      <c r="O36" s="140" t="n">
        <f aca="false">IF(E36=0,#REF!,J36/E36)</f>
        <v>1.00071678984984</v>
      </c>
      <c r="P36" s="141" t="n">
        <f aca="false">IF(F36=0,#REF!,K36/F36)</f>
        <v>1.0013688540573</v>
      </c>
      <c r="Q36" s="141" t="n">
        <f aca="false">IF(G36=0,#REF!,L36/G36)</f>
        <v>1.00100360782685</v>
      </c>
      <c r="R36" s="141" t="n">
        <f aca="false">IF(H36=0,#REF!,M36/H36)</f>
        <v>1.00033750056024</v>
      </c>
      <c r="S36" s="139"/>
      <c r="T36" s="137" t="n">
        <f aca="false">SingleLayer!B584</f>
        <v>3620065</v>
      </c>
      <c r="U36" s="138" t="n">
        <f aca="false">SingleLayer!C584</f>
        <v>6135994</v>
      </c>
      <c r="V36" s="138" t="n">
        <f aca="false">SingleLayer!D584</f>
        <v>7198505</v>
      </c>
      <c r="W36" s="138" t="n">
        <f aca="false">SingleLayer!E584</f>
        <v>0</v>
      </c>
      <c r="X36" s="139"/>
      <c r="Y36" s="140" t="n">
        <f aca="false">E36/T36</f>
        <v>1.96506443945067</v>
      </c>
      <c r="Z36" s="141" t="n">
        <f aca="false">F36/U36</f>
        <v>1.91397351431569</v>
      </c>
      <c r="AA36" s="141" t="n">
        <f aca="false">G36/V36</f>
        <v>1.85176060862637</v>
      </c>
      <c r="AB36" s="141" t="e">
        <f aca="false">H36/W36</f>
        <v>#DIV/0!</v>
      </c>
      <c r="AC36" s="139"/>
      <c r="AD36" s="140" t="n">
        <f aca="false">J36/T36</f>
        <v>1.96647297769515</v>
      </c>
      <c r="AE36" s="141" t="n">
        <f aca="false">K36/U36</f>
        <v>1.91659346472633</v>
      </c>
      <c r="AF36" s="141" t="n">
        <f aca="false">L36/V36</f>
        <v>1.85361905006665</v>
      </c>
      <c r="AG36" s="141" t="e">
        <f aca="false">M36/W36</f>
        <v>#DIV/0!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585</f>
        <v>7875070</v>
      </c>
      <c r="F37" s="124" t="n">
        <f aca="false">Anchor!C585</f>
        <v>14972031</v>
      </c>
      <c r="G37" s="124" t="n">
        <f aca="false">Anchor!D585</f>
        <v>16494852</v>
      </c>
      <c r="H37" s="124" t="n">
        <f aca="false">Anchor!E585</f>
        <v>43949882.048</v>
      </c>
      <c r="I37" s="125"/>
      <c r="J37" s="123" t="n">
        <f aca="false">Test!B585</f>
        <v>7877462</v>
      </c>
      <c r="K37" s="124" t="n">
        <f aca="false">Test!C585</f>
        <v>14973552</v>
      </c>
      <c r="L37" s="124" t="n">
        <f aca="false">Test!D585</f>
        <v>16497413</v>
      </c>
      <c r="M37" s="124" t="n">
        <f aca="false">Test!E585</f>
        <v>44003660.992</v>
      </c>
      <c r="N37" s="125"/>
      <c r="O37" s="126" t="n">
        <f aca="false">IF(E37=0,#REF!,J37/E37)</f>
        <v>1.00030374333181</v>
      </c>
      <c r="P37" s="127" t="n">
        <f aca="false">IF(F37=0,#REF!,K37/F37)</f>
        <v>1.00010158942364</v>
      </c>
      <c r="Q37" s="127" t="n">
        <f aca="false">IF(G37=0,#REF!,L37/G37)</f>
        <v>1.00015526056251</v>
      </c>
      <c r="R37" s="127" t="n">
        <f aca="false">IF(H37=0,#REF!,M37/H37)</f>
        <v>1.00122364251038</v>
      </c>
      <c r="S37" s="125"/>
      <c r="T37" s="123" t="n">
        <f aca="false">SingleLayer!B585</f>
        <v>3899967</v>
      </c>
      <c r="U37" s="124" t="n">
        <f aca="false">SingleLayer!C585</f>
        <v>8008669</v>
      </c>
      <c r="V37" s="124" t="n">
        <f aca="false">SingleLayer!D585</f>
        <v>8768851</v>
      </c>
      <c r="W37" s="124" t="n">
        <f aca="false">SingleLayer!E585</f>
        <v>0</v>
      </c>
      <c r="X37" s="125"/>
      <c r="Y37" s="126" t="n">
        <f aca="false">E37/T37</f>
        <v>2.01926580404398</v>
      </c>
      <c r="Z37" s="127" t="n">
        <f aca="false">F37/U37</f>
        <v>1.86947806183524</v>
      </c>
      <c r="AA37" s="127" t="n">
        <f aca="false">G37/V37</f>
        <v>1.88107335841378</v>
      </c>
      <c r="AB37" s="127" t="e">
        <f aca="false">H37/W37</f>
        <v>#DIV/0!</v>
      </c>
      <c r="AC37" s="125"/>
      <c r="AD37" s="126" t="n">
        <f aca="false">J37/T37</f>
        <v>2.0198791425671</v>
      </c>
      <c r="AE37" s="127" t="n">
        <f aca="false">K37/U37</f>
        <v>1.86966798103405</v>
      </c>
      <c r="AF37" s="127" t="n">
        <f aca="false">L37/V37</f>
        <v>1.88136541492152</v>
      </c>
      <c r="AG37" s="127" t="e">
        <f aca="false">M37/W37</f>
        <v>#DIV/0!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586</f>
        <v>7168415</v>
      </c>
      <c r="F38" s="132" t="n">
        <f aca="false">Anchor!C586</f>
        <v>12804238</v>
      </c>
      <c r="G38" s="132" t="n">
        <f aca="false">Anchor!D586</f>
        <v>14311689</v>
      </c>
      <c r="H38" s="132" t="n">
        <f aca="false">Anchor!E586</f>
        <v>40606232.768</v>
      </c>
      <c r="I38" s="133"/>
      <c r="J38" s="131" t="n">
        <f aca="false">Test!B586</f>
        <v>7170186</v>
      </c>
      <c r="K38" s="132" t="n">
        <f aca="false">Test!C586</f>
        <v>12804149</v>
      </c>
      <c r="L38" s="132" t="n">
        <f aca="false">Test!D586</f>
        <v>14310718</v>
      </c>
      <c r="M38" s="132" t="n">
        <f aca="false">Test!E586</f>
        <v>40663072.832</v>
      </c>
      <c r="N38" s="133"/>
      <c r="O38" s="134" t="n">
        <f aca="false">IF(E38=0,#REF!,J38/E38)</f>
        <v>1.00024705600889</v>
      </c>
      <c r="P38" s="135" t="n">
        <f aca="false">IF(F38=0,#REF!,K38/F38)</f>
        <v>0.999993049176374</v>
      </c>
      <c r="Q38" s="135" t="n">
        <f aca="false">IF(G38=0,#REF!,L38/G38)</f>
        <v>0.999932153360795</v>
      </c>
      <c r="R38" s="135" t="n">
        <f aca="false">IF(H38=0,#REF!,M38/H38)</f>
        <v>1.00139978668607</v>
      </c>
      <c r="S38" s="133"/>
      <c r="T38" s="131" t="n">
        <f aca="false">SingleLayer!B586</f>
        <v>3792983</v>
      </c>
      <c r="U38" s="132" t="n">
        <f aca="false">SingleLayer!C586</f>
        <v>7289398</v>
      </c>
      <c r="V38" s="132" t="n">
        <f aca="false">SingleLayer!D586</f>
        <v>8188797</v>
      </c>
      <c r="W38" s="132" t="n">
        <f aca="false">SingleLayer!E586</f>
        <v>0</v>
      </c>
      <c r="X38" s="133"/>
      <c r="Y38" s="134" t="n">
        <f aca="false">E38/T38</f>
        <v>1.88991487702423</v>
      </c>
      <c r="Z38" s="135" t="n">
        <f aca="false">F38/U38</f>
        <v>1.75655630272898</v>
      </c>
      <c r="AA38" s="135" t="n">
        <f aca="false">G38/V38</f>
        <v>1.74771569010686</v>
      </c>
      <c r="AB38" s="135" t="e">
        <f aca="false">H38/W38</f>
        <v>#DIV/0!</v>
      </c>
      <c r="AC38" s="133"/>
      <c r="AD38" s="134" t="n">
        <f aca="false">J38/T38</f>
        <v>1.8903817918509</v>
      </c>
      <c r="AE38" s="135" t="n">
        <f aca="false">K38/U38</f>
        <v>1.75654409321593</v>
      </c>
      <c r="AF38" s="135" t="n">
        <f aca="false">L38/V38</f>
        <v>1.747597113471</v>
      </c>
      <c r="AG38" s="135" t="e">
        <f aca="false">M38/W38</f>
        <v>#DIV/0!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587</f>
        <v>6967153</v>
      </c>
      <c r="F39" s="132" t="n">
        <f aca="false">Anchor!C587</f>
        <v>12113819</v>
      </c>
      <c r="G39" s="132" t="n">
        <f aca="false">Anchor!D587</f>
        <v>13655199</v>
      </c>
      <c r="H39" s="132" t="n">
        <f aca="false">Anchor!E587</f>
        <v>39894123.584</v>
      </c>
      <c r="I39" s="133"/>
      <c r="J39" s="131" t="n">
        <f aca="false">Test!B587</f>
        <v>6966908</v>
      </c>
      <c r="K39" s="132" t="n">
        <f aca="false">Test!C587</f>
        <v>12107991</v>
      </c>
      <c r="L39" s="132" t="n">
        <f aca="false">Test!D587</f>
        <v>13650032</v>
      </c>
      <c r="M39" s="132" t="n">
        <f aca="false">Test!E587</f>
        <v>39932370.56</v>
      </c>
      <c r="N39" s="133"/>
      <c r="O39" s="134" t="n">
        <f aca="false">IF(E39=0,#REF!,J39/E39)</f>
        <v>0.999964834990706</v>
      </c>
      <c r="P39" s="135" t="n">
        <f aca="false">IF(F39=0,#REF!,K39/F39)</f>
        <v>0.999518896559376</v>
      </c>
      <c r="Q39" s="135" t="n">
        <f aca="false">IF(G39=0,#REF!,L39/G39)</f>
        <v>0.999621609322574</v>
      </c>
      <c r="R39" s="135" t="n">
        <f aca="false">IF(H39=0,#REF!,M39/H39)</f>
        <v>1.00095871202483</v>
      </c>
      <c r="S39" s="133"/>
      <c r="T39" s="131" t="n">
        <f aca="false">SingleLayer!B587</f>
        <v>3732414</v>
      </c>
      <c r="U39" s="132" t="n">
        <f aca="false">SingleLayer!C587</f>
        <v>6882135</v>
      </c>
      <c r="V39" s="132" t="n">
        <f aca="false">SingleLayer!D587</f>
        <v>7863889</v>
      </c>
      <c r="W39" s="132" t="n">
        <f aca="false">SingleLayer!E587</f>
        <v>0</v>
      </c>
      <c r="X39" s="133"/>
      <c r="Y39" s="134" t="n">
        <f aca="false">E39/T39</f>
        <v>1.86666136178891</v>
      </c>
      <c r="Z39" s="135" t="n">
        <f aca="false">F39/U39</f>
        <v>1.76018328614594</v>
      </c>
      <c r="AA39" s="135" t="n">
        <f aca="false">G39/V39</f>
        <v>1.73644350778603</v>
      </c>
      <c r="AB39" s="135" t="e">
        <f aca="false">H39/W39</f>
        <v>#DIV/0!</v>
      </c>
      <c r="AC39" s="133"/>
      <c r="AD39" s="134" t="n">
        <f aca="false">J39/T39</f>
        <v>1.86659572062478</v>
      </c>
      <c r="AE39" s="135" t="n">
        <f aca="false">K39/U39</f>
        <v>1.75933645591085</v>
      </c>
      <c r="AF39" s="135" t="n">
        <f aca="false">L39/V39</f>
        <v>1.73578645375081</v>
      </c>
      <c r="AG39" s="135" t="e">
        <f aca="false">M39/W39</f>
        <v>#DIV/0!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588</f>
        <v>6788221</v>
      </c>
      <c r="F40" s="138" t="n">
        <f aca="false">Anchor!C588</f>
        <v>11473201</v>
      </c>
      <c r="G40" s="138" t="n">
        <f aca="false">Anchor!D588</f>
        <v>13048468</v>
      </c>
      <c r="H40" s="138" t="n">
        <f aca="false">Anchor!E588</f>
        <v>39179250.624</v>
      </c>
      <c r="I40" s="139"/>
      <c r="J40" s="137" t="n">
        <f aca="false">Test!B588</f>
        <v>6789468</v>
      </c>
      <c r="K40" s="138" t="n">
        <f aca="false">Test!C588</f>
        <v>11472650</v>
      </c>
      <c r="L40" s="138" t="n">
        <f aca="false">Test!D588</f>
        <v>13048409</v>
      </c>
      <c r="M40" s="138" t="n">
        <f aca="false">Test!E588</f>
        <v>39225436.8</v>
      </c>
      <c r="N40" s="139"/>
      <c r="O40" s="140" t="n">
        <f aca="false">IF(E40=0,#REF!,J40/E40)</f>
        <v>1.00018370056013</v>
      </c>
      <c r="P40" s="141" t="n">
        <f aca="false">IF(F40=0,#REF!,K40/F40)</f>
        <v>0.999951975041664</v>
      </c>
      <c r="Q40" s="141" t="n">
        <f aca="false">IF(G40=0,#REF!,L40/G40)</f>
        <v>0.999995478396391</v>
      </c>
      <c r="R40" s="141" t="n">
        <f aca="false">IF(H40=0,#REF!,M40/H40)</f>
        <v>1.00117884276152</v>
      </c>
      <c r="S40" s="139"/>
      <c r="T40" s="137" t="n">
        <f aca="false">SingleLayer!B588</f>
        <v>3678168</v>
      </c>
      <c r="U40" s="138" t="n">
        <f aca="false">SingleLayer!C588</f>
        <v>6519506</v>
      </c>
      <c r="V40" s="138" t="n">
        <f aca="false">SingleLayer!D588</f>
        <v>7557630</v>
      </c>
      <c r="W40" s="138" t="n">
        <f aca="false">SingleLayer!E588</f>
        <v>0</v>
      </c>
      <c r="X40" s="139"/>
      <c r="Y40" s="140" t="n">
        <f aca="false">E40/T40</f>
        <v>1.84554403170274</v>
      </c>
      <c r="Z40" s="141" t="n">
        <f aca="false">F40/U40</f>
        <v>1.75982674147397</v>
      </c>
      <c r="AA40" s="141" t="n">
        <f aca="false">G40/V40</f>
        <v>1.72652908385301</v>
      </c>
      <c r="AB40" s="141" t="e">
        <f aca="false">H40/W40</f>
        <v>#DIV/0!</v>
      </c>
      <c r="AC40" s="139"/>
      <c r="AD40" s="140" t="n">
        <f aca="false">J40/T40</f>
        <v>1.84588305917511</v>
      </c>
      <c r="AE40" s="141" t="n">
        <f aca="false">K40/U40</f>
        <v>1.75974222586803</v>
      </c>
      <c r="AF40" s="141" t="n">
        <f aca="false">L40/V40</f>
        <v>1.72652127717287</v>
      </c>
      <c r="AG40" s="141" t="e">
        <f aca="false">M40/W40</f>
        <v>#DIV/0!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589</f>
        <v>7527014</v>
      </c>
      <c r="F41" s="124" t="n">
        <f aca="false">Anchor!C589</f>
        <v>13697613</v>
      </c>
      <c r="G41" s="124" t="n">
        <f aca="false">Anchor!D589</f>
        <v>15246083</v>
      </c>
      <c r="H41" s="124" t="n">
        <f aca="false">Anchor!E589</f>
        <v>44164076.352</v>
      </c>
      <c r="I41" s="125"/>
      <c r="J41" s="123" t="n">
        <f aca="false">Test!B589</f>
        <v>7531568</v>
      </c>
      <c r="K41" s="124" t="n">
        <f aca="false">Test!C589</f>
        <v>13707506</v>
      </c>
      <c r="L41" s="124" t="n">
        <f aca="false">Test!D589</f>
        <v>15253198</v>
      </c>
      <c r="M41" s="124" t="n">
        <f aca="false">Test!E589</f>
        <v>44219112.768</v>
      </c>
      <c r="N41" s="125"/>
      <c r="O41" s="126" t="n">
        <f aca="false">IF(E41=0,#REF!,J41/E41)</f>
        <v>1.00060502079576</v>
      </c>
      <c r="P41" s="127" t="n">
        <f aca="false">IF(F41=0,#REF!,K41/F41)</f>
        <v>1.00072224262724</v>
      </c>
      <c r="Q41" s="127" t="n">
        <f aca="false">IF(G41=0,#REF!,L41/G41)</f>
        <v>1.00046667724425</v>
      </c>
      <c r="R41" s="127" t="n">
        <f aca="false">IF(H41=0,#REF!,M41/H41)</f>
        <v>1.00124618061887</v>
      </c>
      <c r="S41" s="125"/>
      <c r="T41" s="123" t="n">
        <f aca="false">SingleLayer!B589</f>
        <v>3826754</v>
      </c>
      <c r="U41" s="124" t="n">
        <f aca="false">SingleLayer!C589</f>
        <v>7517021</v>
      </c>
      <c r="V41" s="124" t="n">
        <f aca="false">SingleLayer!D589</f>
        <v>8367972</v>
      </c>
      <c r="W41" s="124" t="n">
        <f aca="false">SingleLayer!E589</f>
        <v>0</v>
      </c>
      <c r="X41" s="125"/>
      <c r="Y41" s="126" t="n">
        <f aca="false">E41/T41</f>
        <v>1.96694483105002</v>
      </c>
      <c r="Z41" s="127" t="n">
        <f aca="false">F41/U41</f>
        <v>1.82221294845392</v>
      </c>
      <c r="AA41" s="127" t="n">
        <f aca="false">G41/V41</f>
        <v>1.82195674172906</v>
      </c>
      <c r="AB41" s="127" t="e">
        <f aca="false">H41/W41</f>
        <v>#DIV/0!</v>
      </c>
      <c r="AC41" s="125"/>
      <c r="AD41" s="126" t="n">
        <f aca="false">J41/T41</f>
        <v>1.96813487357693</v>
      </c>
      <c r="AE41" s="127" t="n">
        <f aca="false">K41/U41</f>
        <v>1.82352902832119</v>
      </c>
      <c r="AF41" s="127" t="n">
        <f aca="false">L41/V41</f>
        <v>1.82280700748043</v>
      </c>
      <c r="AG41" s="127" t="e">
        <f aca="false">M41/W41</f>
        <v>#DIV/0!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590</f>
        <v>7171412</v>
      </c>
      <c r="F42" s="132" t="n">
        <f aca="false">Anchor!C590</f>
        <v>12530939</v>
      </c>
      <c r="G42" s="132" t="n">
        <f aca="false">Anchor!D590</f>
        <v>14091085</v>
      </c>
      <c r="H42" s="132" t="n">
        <f aca="false">Anchor!E590</f>
        <v>42978143.616</v>
      </c>
      <c r="I42" s="133"/>
      <c r="J42" s="131" t="n">
        <f aca="false">Test!B590</f>
        <v>7172844</v>
      </c>
      <c r="K42" s="132" t="n">
        <f aca="false">Test!C590</f>
        <v>12529090</v>
      </c>
      <c r="L42" s="132" t="n">
        <f aca="false">Test!D590</f>
        <v>14093343</v>
      </c>
      <c r="M42" s="132" t="n">
        <f aca="false">Test!E590</f>
        <v>43032304.64</v>
      </c>
      <c r="N42" s="133"/>
      <c r="O42" s="134" t="n">
        <f aca="false">IF(E42=0,#REF!,J42/E42)</f>
        <v>1.00019968173632</v>
      </c>
      <c r="P42" s="135" t="n">
        <f aca="false">IF(F42=0,#REF!,K42/F42)</f>
        <v>0.999852445215798</v>
      </c>
      <c r="Q42" s="135" t="n">
        <f aca="false">IF(G42=0,#REF!,L42/G42)</f>
        <v>1.00016024316084</v>
      </c>
      <c r="R42" s="135" t="n">
        <f aca="false">IF(H42=0,#REF!,M42/H42)</f>
        <v>1.00126019924183</v>
      </c>
      <c r="S42" s="133"/>
      <c r="T42" s="131" t="n">
        <f aca="false">SingleLayer!B590</f>
        <v>3759862</v>
      </c>
      <c r="U42" s="132" t="n">
        <f aca="false">SingleLayer!C590</f>
        <v>7066404</v>
      </c>
      <c r="V42" s="132" t="n">
        <f aca="false">SingleLayer!D590</f>
        <v>8013363</v>
      </c>
      <c r="W42" s="132" t="n">
        <f aca="false">SingleLayer!E590</f>
        <v>0</v>
      </c>
      <c r="X42" s="133"/>
      <c r="Y42" s="134" t="n">
        <f aca="false">E42/T42</f>
        <v>1.9073604297179</v>
      </c>
      <c r="Z42" s="135" t="n">
        <f aca="false">F42/U42</f>
        <v>1.77331199857806</v>
      </c>
      <c r="AA42" s="135" t="n">
        <f aca="false">G42/V42</f>
        <v>1.75844835682597</v>
      </c>
      <c r="AB42" s="135" t="e">
        <f aca="false">H42/W42</f>
        <v>#DIV/0!</v>
      </c>
      <c r="AC42" s="133"/>
      <c r="AD42" s="134" t="n">
        <f aca="false">J42/T42</f>
        <v>1.90774129476029</v>
      </c>
      <c r="AE42" s="135" t="n">
        <f aca="false">K42/U42</f>
        <v>1.77305033790879</v>
      </c>
      <c r="AF42" s="135" t="n">
        <f aca="false">L42/V42</f>
        <v>1.75873013614883</v>
      </c>
      <c r="AG42" s="135" t="e">
        <f aca="false">M42/W42</f>
        <v>#DIV/0!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591</f>
        <v>7088853</v>
      </c>
      <c r="F43" s="132" t="n">
        <f aca="false">Anchor!C591</f>
        <v>12155848</v>
      </c>
      <c r="G43" s="132" t="n">
        <f aca="false">Anchor!D591</f>
        <v>13723707</v>
      </c>
      <c r="H43" s="132" t="n">
        <f aca="false">Anchor!E591</f>
        <v>43326880.384</v>
      </c>
      <c r="I43" s="133"/>
      <c r="J43" s="131" t="n">
        <f aca="false">Test!B591</f>
        <v>7093215</v>
      </c>
      <c r="K43" s="132" t="n">
        <f aca="false">Test!C591</f>
        <v>12164938</v>
      </c>
      <c r="L43" s="132" t="n">
        <f aca="false">Test!D591</f>
        <v>13734659</v>
      </c>
      <c r="M43" s="132" t="n">
        <f aca="false">Test!E591</f>
        <v>43381751.424</v>
      </c>
      <c r="N43" s="133"/>
      <c r="O43" s="134" t="n">
        <f aca="false">IF(E43=0,#REF!,J43/E43)</f>
        <v>1.00061533226885</v>
      </c>
      <c r="P43" s="135" t="n">
        <f aca="false">IF(F43=0,#REF!,K43/F43)</f>
        <v>1.00074778822506</v>
      </c>
      <c r="Q43" s="135" t="n">
        <f aca="false">IF(G43=0,#REF!,L43/G43)</f>
        <v>1.00079803510815</v>
      </c>
      <c r="R43" s="135" t="n">
        <f aca="false">IF(H43=0,#REF!,M43/H43)</f>
        <v>1.00126644336065</v>
      </c>
      <c r="S43" s="133"/>
      <c r="T43" s="131" t="n">
        <f aca="false">SingleLayer!B591</f>
        <v>3706180</v>
      </c>
      <c r="U43" s="132" t="n">
        <f aca="false">SingleLayer!C591</f>
        <v>6706925</v>
      </c>
      <c r="V43" s="132" t="n">
        <f aca="false">SingleLayer!D591</f>
        <v>7716605</v>
      </c>
      <c r="W43" s="132" t="n">
        <f aca="false">SingleLayer!E591</f>
        <v>0</v>
      </c>
      <c r="X43" s="133"/>
      <c r="Y43" s="134" t="n">
        <f aca="false">E43/T43</f>
        <v>1.91271147111042</v>
      </c>
      <c r="Z43" s="135" t="n">
        <f aca="false">F43/U43</f>
        <v>1.8124323740015</v>
      </c>
      <c r="AA43" s="135" t="n">
        <f aca="false">G43/V43</f>
        <v>1.77846436353811</v>
      </c>
      <c r="AB43" s="135" t="e">
        <f aca="false">H43/W43</f>
        <v>#DIV/0!</v>
      </c>
      <c r="AC43" s="133"/>
      <c r="AD43" s="134" t="n">
        <f aca="false">J43/T43</f>
        <v>1.91388842419958</v>
      </c>
      <c r="AE43" s="135" t="n">
        <f aca="false">K43/U43</f>
        <v>1.81378768958949</v>
      </c>
      <c r="AF43" s="135" t="n">
        <f aca="false">L43/V43</f>
        <v>1.77988364053881</v>
      </c>
      <c r="AG43" s="135" t="e">
        <f aca="false">M43/W43</f>
        <v>#DIV/0!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592</f>
        <v>6745700</v>
      </c>
      <c r="F44" s="138" t="n">
        <f aca="false">Anchor!C592</f>
        <v>10959412</v>
      </c>
      <c r="G44" s="138" t="n">
        <f aca="false">Anchor!D592</f>
        <v>12479883</v>
      </c>
      <c r="H44" s="138" t="n">
        <f aca="false">Anchor!E592</f>
        <v>42669620.736</v>
      </c>
      <c r="I44" s="139"/>
      <c r="J44" s="137" t="n">
        <f aca="false">Test!B592</f>
        <v>6745595</v>
      </c>
      <c r="K44" s="138" t="n">
        <f aca="false">Test!C592</f>
        <v>10956009</v>
      </c>
      <c r="L44" s="138" t="n">
        <f aca="false">Test!D592</f>
        <v>12475702</v>
      </c>
      <c r="M44" s="138" t="n">
        <f aca="false">Test!E592</f>
        <v>42700788.416</v>
      </c>
      <c r="N44" s="139"/>
      <c r="O44" s="140" t="n">
        <f aca="false">IF(E44=0,#REF!,J44/E44)</f>
        <v>0.999984434528663</v>
      </c>
      <c r="P44" s="141" t="n">
        <f aca="false">IF(F44=0,#REF!,K44/F44)</f>
        <v>0.999689490640556</v>
      </c>
      <c r="Q44" s="141" t="n">
        <f aca="false">IF(G44=0,#REF!,L44/G44)</f>
        <v>0.999664980833554</v>
      </c>
      <c r="R44" s="141" t="n">
        <f aca="false">IF(H44=0,#REF!,M44/H44)</f>
        <v>1.00073044192712</v>
      </c>
      <c r="S44" s="139"/>
      <c r="T44" s="137" t="n">
        <f aca="false">SingleLayer!B592</f>
        <v>3646016</v>
      </c>
      <c r="U44" s="138" t="n">
        <f aca="false">SingleLayer!C592</f>
        <v>6306689</v>
      </c>
      <c r="V44" s="138" t="n">
        <f aca="false">SingleLayer!D592</f>
        <v>7365246</v>
      </c>
      <c r="W44" s="138" t="n">
        <f aca="false">SingleLayer!E592</f>
        <v>0</v>
      </c>
      <c r="X44" s="139"/>
      <c r="Y44" s="140" t="n">
        <f aca="false">E44/T44</f>
        <v>1.8501564447331</v>
      </c>
      <c r="Z44" s="141" t="n">
        <f aca="false">F44/U44</f>
        <v>1.73774416337955</v>
      </c>
      <c r="AA44" s="141" t="n">
        <f aca="false">G44/V44</f>
        <v>1.69442853639919</v>
      </c>
      <c r="AB44" s="141" t="e">
        <f aca="false">H44/W44</f>
        <v>#DIV/0!</v>
      </c>
      <c r="AC44" s="139"/>
      <c r="AD44" s="140" t="n">
        <f aca="false">J44/T44</f>
        <v>1.85012764617599</v>
      </c>
      <c r="AE44" s="141" t="n">
        <f aca="false">K44/U44</f>
        <v>1.7372045775525</v>
      </c>
      <c r="AF44" s="141" t="n">
        <f aca="false">L44/V44</f>
        <v>1.69386087036333</v>
      </c>
      <c r="AG44" s="141" t="e">
        <f aca="false">M44/W44</f>
        <v>#DIV/0!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593</f>
        <v>7781851</v>
      </c>
      <c r="F45" s="124" t="n">
        <f aca="false">Anchor!C593</f>
        <v>14935978</v>
      </c>
      <c r="G45" s="124" t="n">
        <f aca="false">Anchor!D593</f>
        <v>16340284</v>
      </c>
      <c r="H45" s="124" t="n">
        <f aca="false">Anchor!E593</f>
        <v>40805554.24</v>
      </c>
      <c r="I45" s="125"/>
      <c r="J45" s="123" t="n">
        <f aca="false">Test!B593</f>
        <v>7782484</v>
      </c>
      <c r="K45" s="124" t="n">
        <f aca="false">Test!C593</f>
        <v>14931846</v>
      </c>
      <c r="L45" s="124" t="n">
        <f aca="false">Test!D593</f>
        <v>16338924</v>
      </c>
      <c r="M45" s="124" t="n">
        <f aca="false">Test!E593</f>
        <v>40850269.248</v>
      </c>
      <c r="N45" s="125"/>
      <c r="O45" s="126" t="n">
        <f aca="false">IF(E45=0,#REF!,J45/E45)</f>
        <v>1.0000813431149</v>
      </c>
      <c r="P45" s="127" t="n">
        <f aca="false">IF(F45=0,#REF!,K45/F45)</f>
        <v>0.999723352565195</v>
      </c>
      <c r="Q45" s="127" t="n">
        <f aca="false">IF(G45=0,#REF!,L45/G45)</f>
        <v>0.999916770112441</v>
      </c>
      <c r="R45" s="127" t="n">
        <f aca="false">IF(H45=0,#REF!,M45/H45)</f>
        <v>1.00109580690259</v>
      </c>
      <c r="S45" s="125"/>
      <c r="T45" s="123" t="n">
        <f aca="false">SingleLayer!B593</f>
        <v>3834150</v>
      </c>
      <c r="U45" s="124" t="n">
        <f aca="false">SingleLayer!C593</f>
        <v>7565209</v>
      </c>
      <c r="V45" s="124" t="n">
        <f aca="false">SingleLayer!D593</f>
        <v>8408954</v>
      </c>
      <c r="W45" s="124" t="n">
        <f aca="false">SingleLayer!E593</f>
        <v>0</v>
      </c>
      <c r="X45" s="125"/>
      <c r="Y45" s="126" t="n">
        <f aca="false">E45/T45</f>
        <v>2.02961569057027</v>
      </c>
      <c r="Z45" s="127" t="n">
        <f aca="false">F45/U45</f>
        <v>1.97429813241115</v>
      </c>
      <c r="AA45" s="127" t="n">
        <f aca="false">G45/V45</f>
        <v>1.94320054551375</v>
      </c>
      <c r="AB45" s="127" t="e">
        <f aca="false">H45/W45</f>
        <v>#DIV/0!</v>
      </c>
      <c r="AC45" s="125"/>
      <c r="AD45" s="126" t="n">
        <f aca="false">J45/T45</f>
        <v>2.02978078583258</v>
      </c>
      <c r="AE45" s="127" t="n">
        <f aca="false">K45/U45</f>
        <v>1.97375194789728</v>
      </c>
      <c r="AF45" s="127" t="n">
        <f aca="false">L45/V45</f>
        <v>1.94303881315084</v>
      </c>
      <c r="AG45" s="127" t="e">
        <f aca="false">M45/W45</f>
        <v>#DIV/0!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594</f>
        <v>6809513</v>
      </c>
      <c r="F46" s="132" t="n">
        <f aca="false">Anchor!C594</f>
        <v>11686602</v>
      </c>
      <c r="G46" s="132" t="n">
        <f aca="false">Anchor!D594</f>
        <v>13249773</v>
      </c>
      <c r="H46" s="132" t="n">
        <f aca="false">Anchor!E594</f>
        <v>38043916.672</v>
      </c>
      <c r="I46" s="133"/>
      <c r="J46" s="131" t="n">
        <f aca="false">Test!B594</f>
        <v>6809503</v>
      </c>
      <c r="K46" s="132" t="n">
        <f aca="false">Test!C594</f>
        <v>11678996</v>
      </c>
      <c r="L46" s="132" t="n">
        <f aca="false">Test!D594</f>
        <v>13244694</v>
      </c>
      <c r="M46" s="132" t="n">
        <f aca="false">Test!E594</f>
        <v>38103037.312</v>
      </c>
      <c r="N46" s="133"/>
      <c r="O46" s="134" t="n">
        <f aca="false">IF(E46=0,#REF!,J46/E46)</f>
        <v>0.9999985314662</v>
      </c>
      <c r="P46" s="135" t="n">
        <f aca="false">IF(F46=0,#REF!,K46/F46)</f>
        <v>0.999349169245261</v>
      </c>
      <c r="Q46" s="135" t="n">
        <f aca="false">IF(G46=0,#REF!,L46/G46)</f>
        <v>0.99961667267809</v>
      </c>
      <c r="R46" s="135" t="n">
        <f aca="false">IF(H46=0,#REF!,M46/H46)</f>
        <v>1.00155401034309</v>
      </c>
      <c r="S46" s="133"/>
      <c r="T46" s="131" t="n">
        <f aca="false">SingleLayer!B594</f>
        <v>3689747</v>
      </c>
      <c r="U46" s="132" t="n">
        <f aca="false">SingleLayer!C594</f>
        <v>6596469</v>
      </c>
      <c r="V46" s="132" t="n">
        <f aca="false">SingleLayer!D594</f>
        <v>7606631</v>
      </c>
      <c r="W46" s="132" t="n">
        <f aca="false">SingleLayer!E594</f>
        <v>0</v>
      </c>
      <c r="X46" s="133"/>
      <c r="Y46" s="134" t="n">
        <f aca="false">E46/T46</f>
        <v>1.84552301282446</v>
      </c>
      <c r="Z46" s="135" t="n">
        <f aca="false">F46/U46</f>
        <v>1.7716451028573</v>
      </c>
      <c r="AA46" s="135" t="n">
        <f aca="false">G46/V46</f>
        <v>1.74187140141279</v>
      </c>
      <c r="AB46" s="135" t="e">
        <f aca="false">H46/W46</f>
        <v>#DIV/0!</v>
      </c>
      <c r="AC46" s="133"/>
      <c r="AD46" s="134" t="n">
        <f aca="false">J46/T46</f>
        <v>1.84552030261153</v>
      </c>
      <c r="AE46" s="135" t="n">
        <f aca="false">K46/U46</f>
        <v>1.77049206173788</v>
      </c>
      <c r="AF46" s="135" t="n">
        <f aca="false">L46/V46</f>
        <v>1.74120369451338</v>
      </c>
      <c r="AG46" s="135" t="e">
        <f aca="false">M46/W46</f>
        <v>#DIV/0!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595</f>
        <v>6573508</v>
      </c>
      <c r="F47" s="132" t="n">
        <f aca="false">Anchor!C595</f>
        <v>10856401</v>
      </c>
      <c r="G47" s="132" t="n">
        <f aca="false">Anchor!D595</f>
        <v>12441703</v>
      </c>
      <c r="H47" s="132" t="n">
        <f aca="false">Anchor!E595</f>
        <v>37013608.64</v>
      </c>
      <c r="I47" s="133"/>
      <c r="J47" s="131" t="n">
        <f aca="false">Test!B595</f>
        <v>6574417</v>
      </c>
      <c r="K47" s="132" t="n">
        <f aca="false">Test!C595</f>
        <v>10855638</v>
      </c>
      <c r="L47" s="132" t="n">
        <f aca="false">Test!D595</f>
        <v>12440856</v>
      </c>
      <c r="M47" s="132" t="n">
        <f aca="false">Test!E595</f>
        <v>37051288.896</v>
      </c>
      <c r="N47" s="133"/>
      <c r="O47" s="134" t="n">
        <f aca="false">IF(E47=0,#REF!,J47/E47)</f>
        <v>1.00013828232962</v>
      </c>
      <c r="P47" s="135" t="n">
        <f aca="false">IF(F47=0,#REF!,K47/F47)</f>
        <v>0.999929718881976</v>
      </c>
      <c r="Q47" s="135" t="n">
        <f aca="false">IF(G47=0,#REF!,L47/G47)</f>
        <v>0.999931922502892</v>
      </c>
      <c r="R47" s="135" t="n">
        <f aca="false">IF(H47=0,#REF!,M47/H47)</f>
        <v>1.0010180108718</v>
      </c>
      <c r="S47" s="133"/>
      <c r="T47" s="131" t="n">
        <f aca="false">SingleLayer!B595</f>
        <v>3625436</v>
      </c>
      <c r="U47" s="132" t="n">
        <f aca="false">SingleLayer!C595</f>
        <v>6171533</v>
      </c>
      <c r="V47" s="132" t="n">
        <f aca="false">SingleLayer!D595</f>
        <v>7218951</v>
      </c>
      <c r="W47" s="132" t="n">
        <f aca="false">SingleLayer!E595</f>
        <v>0</v>
      </c>
      <c r="X47" s="133"/>
      <c r="Y47" s="134" t="n">
        <f aca="false">E47/T47</f>
        <v>1.81316343744587</v>
      </c>
      <c r="Z47" s="135" t="n">
        <f aca="false">F47/U47</f>
        <v>1.75910928451651</v>
      </c>
      <c r="AA47" s="135" t="n">
        <f aca="false">G47/V47</f>
        <v>1.72347796792082</v>
      </c>
      <c r="AB47" s="135" t="e">
        <f aca="false">H47/W47</f>
        <v>#DIV/0!</v>
      </c>
      <c r="AC47" s="133"/>
      <c r="AD47" s="134" t="n">
        <f aca="false">J47/T47</f>
        <v>1.81341416590998</v>
      </c>
      <c r="AE47" s="135" t="n">
        <f aca="false">K47/U47</f>
        <v>1.75898565234926</v>
      </c>
      <c r="AF47" s="135" t="n">
        <f aca="false">L47/V47</f>
        <v>1.72336063785445</v>
      </c>
      <c r="AG47" s="135" t="e">
        <f aca="false">M47/W47</f>
        <v>#DIV/0!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596</f>
        <v>6359752</v>
      </c>
      <c r="F48" s="138" t="n">
        <f aca="false">Anchor!C596</f>
        <v>10138163</v>
      </c>
      <c r="G48" s="138" t="n">
        <f aca="false">Anchor!D596</f>
        <v>11681911</v>
      </c>
      <c r="H48" s="138" t="n">
        <f aca="false">Anchor!E596</f>
        <v>35598797.184</v>
      </c>
      <c r="I48" s="139"/>
      <c r="J48" s="137" t="n">
        <f aca="false">Test!B596</f>
        <v>6357052</v>
      </c>
      <c r="K48" s="138" t="n">
        <f aca="false">Test!C596</f>
        <v>10127203</v>
      </c>
      <c r="L48" s="138" t="n">
        <f aca="false">Test!D596</f>
        <v>11667592</v>
      </c>
      <c r="M48" s="138" t="n">
        <f aca="false">Test!E596</f>
        <v>35609545.344</v>
      </c>
      <c r="N48" s="139"/>
      <c r="O48" s="140" t="n">
        <f aca="false">IF(E48=0,#REF!,J48/E48)</f>
        <v>0.999575455143534</v>
      </c>
      <c r="P48" s="141" t="n">
        <f aca="false">IF(F48=0,#REF!,K48/F48)</f>
        <v>0.998918936300393</v>
      </c>
      <c r="Q48" s="141" t="n">
        <f aca="false">IF(G48=0,#REF!,L48/G48)</f>
        <v>0.998774258766395</v>
      </c>
      <c r="R48" s="141" t="n">
        <f aca="false">IF(H48=0,#REF!,M48/H48)</f>
        <v>1.00030192480786</v>
      </c>
      <c r="S48" s="139"/>
      <c r="T48" s="137" t="n">
        <f aca="false">SingleLayer!B596</f>
        <v>3570543</v>
      </c>
      <c r="U48" s="138" t="n">
        <f aca="false">SingleLayer!C596</f>
        <v>5814663</v>
      </c>
      <c r="V48" s="138" t="n">
        <f aca="false">SingleLayer!D596</f>
        <v>6855228</v>
      </c>
      <c r="W48" s="138" t="n">
        <f aca="false">SingleLayer!E596</f>
        <v>0</v>
      </c>
      <c r="X48" s="139"/>
      <c r="Y48" s="140" t="n">
        <f aca="false">E48/T48</f>
        <v>1.78117221946354</v>
      </c>
      <c r="Z48" s="141" t="n">
        <f aca="false">F48/U48</f>
        <v>1.74355125997844</v>
      </c>
      <c r="AA48" s="141" t="n">
        <f aca="false">G48/V48</f>
        <v>1.70408788737588</v>
      </c>
      <c r="AB48" s="141" t="e">
        <f aca="false">H48/W48</f>
        <v>#DIV/0!</v>
      </c>
      <c r="AC48" s="139"/>
      <c r="AD48" s="140" t="n">
        <f aca="false">J48/T48</f>
        <v>1.78041603195928</v>
      </c>
      <c r="AE48" s="141" t="n">
        <f aca="false">K48/U48</f>
        <v>1.74166637000287</v>
      </c>
      <c r="AF48" s="141" t="n">
        <f aca="false">L48/V48</f>
        <v>1.70199911658664</v>
      </c>
      <c r="AG48" s="141" t="e">
        <f aca="false">M48/W48</f>
        <v>#DIV/0!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597</f>
        <v>7185555</v>
      </c>
      <c r="F49" s="124" t="n">
        <f aca="false">Anchor!C597</f>
        <v>12620729</v>
      </c>
      <c r="G49" s="124" t="n">
        <f aca="false">Anchor!D597</f>
        <v>14184500</v>
      </c>
      <c r="H49" s="124" t="n">
        <f aca="false">Anchor!E597</f>
        <v>42368625.6</v>
      </c>
      <c r="I49" s="125"/>
      <c r="J49" s="123" t="n">
        <f aca="false">Test!B597</f>
        <v>7181106</v>
      </c>
      <c r="K49" s="124" t="n">
        <f aca="false">Test!C597</f>
        <v>12600021</v>
      </c>
      <c r="L49" s="124" t="n">
        <f aca="false">Test!D597</f>
        <v>14168204</v>
      </c>
      <c r="M49" s="124" t="n">
        <f aca="false">Test!E597</f>
        <v>42402957.248</v>
      </c>
      <c r="N49" s="125"/>
      <c r="O49" s="126" t="n">
        <f aca="false">IF(E49=0,#REF!,J49/E49)</f>
        <v>0.999380841145882</v>
      </c>
      <c r="P49" s="127" t="n">
        <f aca="false">IF(F49=0,#REF!,K49/F49)</f>
        <v>0.998359207300941</v>
      </c>
      <c r="Q49" s="127" t="n">
        <f aca="false">IF(G49=0,#REF!,L49/G49)</f>
        <v>0.998851140329233</v>
      </c>
      <c r="R49" s="127" t="n">
        <f aca="false">IF(H49=0,#REF!,M49/H49)</f>
        <v>1.00081030827679</v>
      </c>
      <c r="S49" s="125"/>
      <c r="T49" s="123" t="n">
        <f aca="false">SingleLayer!B597</f>
        <v>3733710</v>
      </c>
      <c r="U49" s="124" t="n">
        <f aca="false">SingleLayer!C597</f>
        <v>6889664</v>
      </c>
      <c r="V49" s="124" t="n">
        <f aca="false">SingleLayer!D597</f>
        <v>7858952</v>
      </c>
      <c r="W49" s="124" t="n">
        <f aca="false">SingleLayer!E597</f>
        <v>0</v>
      </c>
      <c r="X49" s="125"/>
      <c r="Y49" s="126" t="n">
        <f aca="false">E49/T49</f>
        <v>1.92450806302578</v>
      </c>
      <c r="Z49" s="127" t="n">
        <f aca="false">F49/U49</f>
        <v>1.8318351954464</v>
      </c>
      <c r="AA49" s="127" t="n">
        <f aca="false">G49/V49</f>
        <v>1.80488441715893</v>
      </c>
      <c r="AB49" s="127" t="e">
        <f aca="false">H49/W49</f>
        <v>#DIV/0!</v>
      </c>
      <c r="AC49" s="125"/>
      <c r="AD49" s="126" t="n">
        <f aca="false">J49/T49</f>
        <v>1.92331648681874</v>
      </c>
      <c r="AE49" s="127" t="n">
        <f aca="false">K49/U49</f>
        <v>1.82882953363183</v>
      </c>
      <c r="AF49" s="127" t="n">
        <f aca="false">L49/V49</f>
        <v>1.80281085824166</v>
      </c>
      <c r="AG49" s="127" t="e">
        <f aca="false">M49/W49</f>
        <v>#DIV/0!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598</f>
        <v>6748440</v>
      </c>
      <c r="F50" s="132" t="n">
        <f aca="false">Anchor!C598</f>
        <v>11130363</v>
      </c>
      <c r="G50" s="132" t="n">
        <f aca="false">Anchor!D598</f>
        <v>12643844</v>
      </c>
      <c r="H50" s="132" t="n">
        <f aca="false">Anchor!E598</f>
        <v>41179654.976</v>
      </c>
      <c r="I50" s="133"/>
      <c r="J50" s="131" t="n">
        <f aca="false">Test!B598</f>
        <v>6751696</v>
      </c>
      <c r="K50" s="132" t="n">
        <f aca="false">Test!C598</f>
        <v>11134886</v>
      </c>
      <c r="L50" s="132" t="n">
        <f aca="false">Test!D598</f>
        <v>12651654</v>
      </c>
      <c r="M50" s="132" t="n">
        <f aca="false">Test!E598</f>
        <v>41239072.832</v>
      </c>
      <c r="N50" s="133"/>
      <c r="O50" s="134" t="n">
        <f aca="false">IF(E50=0,#REF!,J50/E50)</f>
        <v>1.00048248187729</v>
      </c>
      <c r="P50" s="135" t="n">
        <f aca="false">IF(F50=0,#REF!,K50/F50)</f>
        <v>1.00040636590199</v>
      </c>
      <c r="Q50" s="135" t="n">
        <f aca="false">IF(G50=0,#REF!,L50/G50)</f>
        <v>1.00061769189813</v>
      </c>
      <c r="R50" s="135" t="n">
        <f aca="false">IF(H50=0,#REF!,M50/H50)</f>
        <v>1.00144289348793</v>
      </c>
      <c r="S50" s="133"/>
      <c r="T50" s="131" t="n">
        <f aca="false">SingleLayer!B598</f>
        <v>3655828</v>
      </c>
      <c r="U50" s="132" t="n">
        <f aca="false">SingleLayer!C598</f>
        <v>6371214</v>
      </c>
      <c r="V50" s="132" t="n">
        <f aca="false">SingleLayer!D598</f>
        <v>7409458</v>
      </c>
      <c r="W50" s="132" t="n">
        <f aca="false">SingleLayer!E598</f>
        <v>0</v>
      </c>
      <c r="X50" s="133"/>
      <c r="Y50" s="134" t="n">
        <f aca="false">E50/T50</f>
        <v>1.84594023570037</v>
      </c>
      <c r="Z50" s="135" t="n">
        <f aca="false">F50/U50</f>
        <v>1.74697679280589</v>
      </c>
      <c r="AA50" s="135" t="n">
        <f aca="false">G50/V50</f>
        <v>1.70644654440311</v>
      </c>
      <c r="AB50" s="135" t="e">
        <f aca="false">H50/W50</f>
        <v>#DIV/0!</v>
      </c>
      <c r="AC50" s="133"/>
      <c r="AD50" s="134" t="n">
        <f aca="false">J50/T50</f>
        <v>1.84683086841066</v>
      </c>
      <c r="AE50" s="135" t="n">
        <f aca="false">K50/U50</f>
        <v>1.74768670460606</v>
      </c>
      <c r="AF50" s="135" t="n">
        <f aca="false">L50/V50</f>
        <v>1.70750060260818</v>
      </c>
      <c r="AG50" s="135" t="e">
        <f aca="false">M50/W50</f>
        <v>#DIV/0!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599</f>
        <v>6596489</v>
      </c>
      <c r="F51" s="132" t="n">
        <f aca="false">Anchor!C599</f>
        <v>10540940</v>
      </c>
      <c r="G51" s="132" t="n">
        <f aca="false">Anchor!D599</f>
        <v>12025194</v>
      </c>
      <c r="H51" s="132" t="n">
        <f aca="false">Anchor!E599</f>
        <v>40930143.104</v>
      </c>
      <c r="I51" s="133"/>
      <c r="J51" s="131" t="n">
        <f aca="false">Test!B599</f>
        <v>6596906</v>
      </c>
      <c r="K51" s="132" t="n">
        <f aca="false">Test!C599</f>
        <v>10538759</v>
      </c>
      <c r="L51" s="132" t="n">
        <f aca="false">Test!D599</f>
        <v>12021541</v>
      </c>
      <c r="M51" s="132" t="n">
        <f aca="false">Test!E599</f>
        <v>40961086.72</v>
      </c>
      <c r="N51" s="133"/>
      <c r="O51" s="134" t="n">
        <f aca="false">IF(E51=0,#REF!,J51/E51)</f>
        <v>1.00006321544688</v>
      </c>
      <c r="P51" s="135" t="n">
        <f aca="false">IF(F51=0,#REF!,K51/F51)</f>
        <v>0.99979309245665</v>
      </c>
      <c r="Q51" s="135" t="n">
        <f aca="false">IF(G51=0,#REF!,L51/G51)</f>
        <v>0.999696221117098</v>
      </c>
      <c r="R51" s="135" t="n">
        <f aca="false">IF(H51=0,#REF!,M51/H51)</f>
        <v>1.00075601045228</v>
      </c>
      <c r="S51" s="133"/>
      <c r="T51" s="131" t="n">
        <f aca="false">SingleLayer!B599</f>
        <v>3596679</v>
      </c>
      <c r="U51" s="132" t="n">
        <f aca="false">SingleLayer!C599</f>
        <v>5985083</v>
      </c>
      <c r="V51" s="132" t="n">
        <f aca="false">SingleLayer!D599</f>
        <v>7026106</v>
      </c>
      <c r="W51" s="132" t="n">
        <f aca="false">SingleLayer!E599</f>
        <v>0</v>
      </c>
      <c r="X51" s="133"/>
      <c r="Y51" s="134" t="n">
        <f aca="false">E51/T51</f>
        <v>1.83404996664979</v>
      </c>
      <c r="Z51" s="135" t="n">
        <f aca="false">F51/U51</f>
        <v>1.76120197497679</v>
      </c>
      <c r="AA51" s="135" t="n">
        <f aca="false">G51/V51</f>
        <v>1.71150193293412</v>
      </c>
      <c r="AB51" s="135" t="e">
        <f aca="false">H51/W51</f>
        <v>#DIV/0!</v>
      </c>
      <c r="AC51" s="133"/>
      <c r="AD51" s="134" t="n">
        <f aca="false">J51/T51</f>
        <v>1.83416590693804</v>
      </c>
      <c r="AE51" s="135" t="n">
        <f aca="false">K51/U51</f>
        <v>1.7608375690028</v>
      </c>
      <c r="AF51" s="135" t="n">
        <f aca="false">L51/V51</f>
        <v>1.71098201478885</v>
      </c>
      <c r="AG51" s="135" t="e">
        <f aca="false">M51/W51</f>
        <v>#DIV/0!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600</f>
        <v>6376295</v>
      </c>
      <c r="F52" s="138" t="n">
        <f aca="false">Anchor!C600</f>
        <v>9798644</v>
      </c>
      <c r="G52" s="138" t="n">
        <f aca="false">Anchor!D600</f>
        <v>11232241</v>
      </c>
      <c r="H52" s="138" t="n">
        <f aca="false">Anchor!E600</f>
        <v>39739323.584</v>
      </c>
      <c r="I52" s="139"/>
      <c r="J52" s="137" t="n">
        <f aca="false">Test!B600</f>
        <v>6377630</v>
      </c>
      <c r="K52" s="138" t="n">
        <f aca="false">Test!C600</f>
        <v>9800528</v>
      </c>
      <c r="L52" s="138" t="n">
        <f aca="false">Test!D600</f>
        <v>11234659</v>
      </c>
      <c r="M52" s="138" t="n">
        <f aca="false">Test!E600</f>
        <v>39760941.12</v>
      </c>
      <c r="N52" s="139"/>
      <c r="O52" s="140" t="n">
        <f aca="false">IF(E52=0,#REF!,J52/E52)</f>
        <v>1.00020936923401</v>
      </c>
      <c r="P52" s="141" t="n">
        <f aca="false">IF(F52=0,#REF!,K52/F52)</f>
        <v>1.00019227150206</v>
      </c>
      <c r="Q52" s="141" t="n">
        <f aca="false">IF(G52=0,#REF!,L52/G52)</f>
        <v>1.00021527315876</v>
      </c>
      <c r="R52" s="141" t="n">
        <f aca="false">IF(H52=0,#REF!,M52/H52)</f>
        <v>1.00054398349167</v>
      </c>
      <c r="S52" s="139"/>
      <c r="T52" s="137" t="n">
        <f aca="false">SingleLayer!B600</f>
        <v>3542669</v>
      </c>
      <c r="U52" s="138" t="n">
        <f aca="false">SingleLayer!C600</f>
        <v>5635983</v>
      </c>
      <c r="V52" s="138" t="n">
        <f aca="false">SingleLayer!D600</f>
        <v>6660190</v>
      </c>
      <c r="W52" s="138" t="n">
        <f aca="false">SingleLayer!E600</f>
        <v>0</v>
      </c>
      <c r="X52" s="139"/>
      <c r="Y52" s="140" t="n">
        <f aca="false">E52/T52</f>
        <v>1.79985626656061</v>
      </c>
      <c r="Z52" s="141" t="n">
        <f aca="false">F52/U52</f>
        <v>1.73858650744688</v>
      </c>
      <c r="AA52" s="141" t="n">
        <f aca="false">G52/V52</f>
        <v>1.68647456003507</v>
      </c>
      <c r="AB52" s="141" t="e">
        <f aca="false">H52/W52</f>
        <v>#DIV/0!</v>
      </c>
      <c r="AC52" s="139"/>
      <c r="AD52" s="140" t="n">
        <f aca="false">J52/T52</f>
        <v>1.80023310108847</v>
      </c>
      <c r="AE52" s="141" t="n">
        <f aca="false">K52/U52</f>
        <v>1.73892078808612</v>
      </c>
      <c r="AF52" s="141" t="n">
        <f aca="false">L52/V52</f>
        <v>1.68683761274078</v>
      </c>
      <c r="AG52" s="141" t="e">
        <f aca="false">M52/W52</f>
        <v>#DIV/0!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601</f>
        <v>8811381</v>
      </c>
      <c r="F53" s="124" t="n">
        <f aca="false">Anchor!C601</f>
        <v>18382601</v>
      </c>
      <c r="G53" s="124" t="n">
        <f aca="false">Anchor!D601</f>
        <v>19223134</v>
      </c>
      <c r="H53" s="124" t="n">
        <f aca="false">Anchor!E601</f>
        <v>43897132.213333</v>
      </c>
      <c r="I53" s="125"/>
      <c r="J53" s="123" t="n">
        <f aca="false">Test!B601</f>
        <v>8814273</v>
      </c>
      <c r="K53" s="124" t="n">
        <f aca="false">Test!C601</f>
        <v>18382551</v>
      </c>
      <c r="L53" s="124" t="n">
        <f aca="false">Test!D601</f>
        <v>19226286</v>
      </c>
      <c r="M53" s="124" t="n">
        <f aca="false">Test!E601</f>
        <v>43974666.506667</v>
      </c>
      <c r="N53" s="125"/>
      <c r="O53" s="126" t="n">
        <f aca="false">IF(E53=0,#REF!,J53/E53)</f>
        <v>1.00032821188869</v>
      </c>
      <c r="P53" s="127" t="n">
        <f aca="false">IF(F53=0,#REF!,K53/F53)</f>
        <v>0.999997280036704</v>
      </c>
      <c r="Q53" s="127" t="n">
        <f aca="false">IF(G53=0,#REF!,L53/G53)</f>
        <v>1.00016396910098</v>
      </c>
      <c r="R53" s="127" t="n">
        <f aca="false">IF(H53=0,#REF!,M53/H53)</f>
        <v>1.00176627240607</v>
      </c>
      <c r="S53" s="125"/>
      <c r="T53" s="123" t="n">
        <f aca="false">SingleLayer!B601</f>
        <v>4056617</v>
      </c>
      <c r="U53" s="124" t="n">
        <f aca="false">SingleLayer!C601</f>
        <v>9082825</v>
      </c>
      <c r="V53" s="124" t="n">
        <f aca="false">SingleLayer!D601</f>
        <v>9491562</v>
      </c>
      <c r="W53" s="124" t="n">
        <f aca="false">SingleLayer!E601</f>
        <v>0</v>
      </c>
      <c r="X53" s="125"/>
      <c r="Y53" s="126" t="n">
        <f aca="false">E53/T53</f>
        <v>2.17210079235974</v>
      </c>
      <c r="Z53" s="127" t="n">
        <f aca="false">F53/U53</f>
        <v>2.02388585049255</v>
      </c>
      <c r="AA53" s="127" t="n">
        <f aca="false">G53/V53</f>
        <v>2.02528667041315</v>
      </c>
      <c r="AB53" s="127" t="e">
        <f aca="false">H53/W53</f>
        <v>#DIV/0!</v>
      </c>
      <c r="AC53" s="125"/>
      <c r="AD53" s="126" t="n">
        <f aca="false">J53/T53</f>
        <v>2.17281370166323</v>
      </c>
      <c r="AE53" s="127" t="n">
        <f aca="false">K53/U53</f>
        <v>2.02388034559732</v>
      </c>
      <c r="AF53" s="127" t="n">
        <f aca="false">L53/V53</f>
        <v>2.02561875484773</v>
      </c>
      <c r="AG53" s="127" t="e">
        <f aca="false">M53/W53</f>
        <v>#DIV/0!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602</f>
        <v>7689010</v>
      </c>
      <c r="F54" s="132" t="n">
        <f aca="false">Anchor!C602</f>
        <v>14883629</v>
      </c>
      <c r="G54" s="132" t="n">
        <f aca="false">Anchor!D602</f>
        <v>16204333</v>
      </c>
      <c r="H54" s="132" t="n">
        <f aca="false">Anchor!E602</f>
        <v>38672546.346667</v>
      </c>
      <c r="I54" s="133"/>
      <c r="J54" s="131" t="n">
        <f aca="false">Test!B602</f>
        <v>7691421</v>
      </c>
      <c r="K54" s="132" t="n">
        <f aca="false">Test!C602</f>
        <v>14881661</v>
      </c>
      <c r="L54" s="132" t="n">
        <f aca="false">Test!D602</f>
        <v>16204693</v>
      </c>
      <c r="M54" s="132" t="n">
        <f aca="false">Test!E602</f>
        <v>38757303.733333</v>
      </c>
      <c r="N54" s="133"/>
      <c r="O54" s="134" t="n">
        <f aca="false">IF(E54=0,#REF!,J54/E54)</f>
        <v>1.00031356442507</v>
      </c>
      <c r="P54" s="135" t="n">
        <f aca="false">IF(F54=0,#REF!,K54/F54)</f>
        <v>0.999867774183299</v>
      </c>
      <c r="Q54" s="135" t="n">
        <f aca="false">IF(G54=0,#REF!,L54/G54)</f>
        <v>1.00002221628005</v>
      </c>
      <c r="R54" s="135" t="n">
        <f aca="false">IF(H54=0,#REF!,M54/H54)</f>
        <v>1.00219166811273</v>
      </c>
      <c r="S54" s="133"/>
      <c r="T54" s="131" t="n">
        <f aca="false">SingleLayer!B602</f>
        <v>3866150</v>
      </c>
      <c r="U54" s="132" t="n">
        <f aca="false">SingleLayer!C602</f>
        <v>7790956</v>
      </c>
      <c r="V54" s="132" t="n">
        <f aca="false">SingleLayer!D602</f>
        <v>8532156</v>
      </c>
      <c r="W54" s="132" t="n">
        <f aca="false">SingleLayer!E602</f>
        <v>0</v>
      </c>
      <c r="X54" s="133"/>
      <c r="Y54" s="134" t="n">
        <f aca="false">E54/T54</f>
        <v>1.98880281416913</v>
      </c>
      <c r="Z54" s="135" t="n">
        <f aca="false">F54/U54</f>
        <v>1.91037261665962</v>
      </c>
      <c r="AA54" s="135" t="n">
        <f aca="false">G54/V54</f>
        <v>1.89920730469532</v>
      </c>
      <c r="AB54" s="135" t="e">
        <f aca="false">H54/W54</f>
        <v>#DIV/0!</v>
      </c>
      <c r="AC54" s="133"/>
      <c r="AD54" s="134" t="n">
        <f aca="false">J54/T54</f>
        <v>1.98942643198014</v>
      </c>
      <c r="AE54" s="135" t="n">
        <f aca="false">K54/U54</f>
        <v>1.91012001608018</v>
      </c>
      <c r="AF54" s="135" t="n">
        <f aca="false">L54/V54</f>
        <v>1.89924949801668</v>
      </c>
      <c r="AG54" s="135" t="e">
        <f aca="false">M54/W54</f>
        <v>#DIV/0!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603</f>
        <v>6985668</v>
      </c>
      <c r="F55" s="132" t="n">
        <f aca="false">Anchor!C603</f>
        <v>12702781</v>
      </c>
      <c r="G55" s="132" t="n">
        <f aca="false">Anchor!D603</f>
        <v>14203493</v>
      </c>
      <c r="H55" s="132" t="n">
        <f aca="false">Anchor!E603</f>
        <v>35093479.786667</v>
      </c>
      <c r="I55" s="133"/>
      <c r="J55" s="131" t="n">
        <f aca="false">Test!B603</f>
        <v>6990073</v>
      </c>
      <c r="K55" s="132" t="n">
        <f aca="false">Test!C603</f>
        <v>12711954</v>
      </c>
      <c r="L55" s="132" t="n">
        <f aca="false">Test!D603</f>
        <v>14213097</v>
      </c>
      <c r="M55" s="132" t="n">
        <f aca="false">Test!E603</f>
        <v>35150617.12</v>
      </c>
      <c r="N55" s="133"/>
      <c r="O55" s="134" t="n">
        <f aca="false">IF(E55=0,#REF!,J55/E55)</f>
        <v>1.00063057677519</v>
      </c>
      <c r="P55" s="135" t="n">
        <f aca="false">IF(F55=0,#REF!,K55/F55)</f>
        <v>1.00072212533618</v>
      </c>
      <c r="Q55" s="135" t="n">
        <f aca="false">IF(G55=0,#REF!,L55/G55)</f>
        <v>1.00067617169945</v>
      </c>
      <c r="R55" s="135" t="n">
        <f aca="false">IF(H55=0,#REF!,M55/H55)</f>
        <v>1.00162814670076</v>
      </c>
      <c r="S55" s="133"/>
      <c r="T55" s="131" t="n">
        <f aca="false">SingleLayer!B603</f>
        <v>3771828</v>
      </c>
      <c r="U55" s="132" t="n">
        <f aca="false">SingleLayer!C603</f>
        <v>7152060</v>
      </c>
      <c r="V55" s="132" t="n">
        <f aca="false">SingleLayer!D603</f>
        <v>8060528</v>
      </c>
      <c r="W55" s="132" t="n">
        <f aca="false">SingleLayer!E603</f>
        <v>0</v>
      </c>
      <c r="X55" s="133"/>
      <c r="Y55" s="134" t="n">
        <f aca="false">E55/T55</f>
        <v>1.8520643040987</v>
      </c>
      <c r="Z55" s="135" t="n">
        <f aca="false">F55/U55</f>
        <v>1.77610101145684</v>
      </c>
      <c r="AA55" s="135" t="n">
        <f aca="false">G55/V55</f>
        <v>1.76210454203496</v>
      </c>
      <c r="AB55" s="135" t="e">
        <f aca="false">H55/W55</f>
        <v>#DIV/0!</v>
      </c>
      <c r="AC55" s="133"/>
      <c r="AD55" s="134" t="n">
        <f aca="false">J55/T55</f>
        <v>1.85323217283503</v>
      </c>
      <c r="AE55" s="135" t="n">
        <f aca="false">K55/U55</f>
        <v>1.77738357899682</v>
      </c>
      <c r="AF55" s="135" t="n">
        <f aca="false">L55/V55</f>
        <v>1.76329602725777</v>
      </c>
      <c r="AG55" s="135" t="e">
        <f aca="false">M55/W55</f>
        <v>#DIV/0!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604</f>
        <v>6740178</v>
      </c>
      <c r="F56" s="138" t="n">
        <f aca="false">Anchor!C604</f>
        <v>11903398</v>
      </c>
      <c r="G56" s="138" t="n">
        <f aca="false">Anchor!D604</f>
        <v>13470901</v>
      </c>
      <c r="H56" s="138" t="n">
        <f aca="false">Anchor!E604</f>
        <v>33500741.226667</v>
      </c>
      <c r="I56" s="139"/>
      <c r="J56" s="137" t="n">
        <f aca="false">Test!B604</f>
        <v>6744563</v>
      </c>
      <c r="K56" s="138" t="n">
        <f aca="false">Test!C604</f>
        <v>11909777</v>
      </c>
      <c r="L56" s="138" t="n">
        <f aca="false">Test!D604</f>
        <v>13478175</v>
      </c>
      <c r="M56" s="138" t="n">
        <f aca="false">Test!E604</f>
        <v>33576444.96</v>
      </c>
      <c r="N56" s="139"/>
      <c r="O56" s="140" t="n">
        <f aca="false">IF(E56=0,#REF!,J56/E56)</f>
        <v>1.00065057629042</v>
      </c>
      <c r="P56" s="141" t="n">
        <f aca="false">IF(F56=0,#REF!,K56/F56)</f>
        <v>1.00053589739669</v>
      </c>
      <c r="Q56" s="141" t="n">
        <f aca="false">IF(G56=0,#REF!,L56/G56)</f>
        <v>1.00053997872897</v>
      </c>
      <c r="R56" s="141" t="n">
        <f aca="false">IF(H56=0,#REF!,M56/H56)</f>
        <v>1.00225976293542</v>
      </c>
      <c r="S56" s="139"/>
      <c r="T56" s="137" t="n">
        <f aca="false">SingleLayer!B604</f>
        <v>3720072</v>
      </c>
      <c r="U56" s="138" t="n">
        <f aca="false">SingleLayer!C604</f>
        <v>6805811</v>
      </c>
      <c r="V56" s="138" t="n">
        <f aca="false">SingleLayer!D604</f>
        <v>7773964</v>
      </c>
      <c r="W56" s="138" t="n">
        <f aca="false">SingleLayer!E604</f>
        <v>0</v>
      </c>
      <c r="X56" s="139"/>
      <c r="Y56" s="140" t="n">
        <f aca="false">E56/T56</f>
        <v>1.81184073856635</v>
      </c>
      <c r="Z56" s="141" t="n">
        <f aca="false">F56/U56</f>
        <v>1.74900507816041</v>
      </c>
      <c r="AA56" s="141" t="n">
        <f aca="false">G56/V56</f>
        <v>1.73282266292975</v>
      </c>
      <c r="AB56" s="141" t="e">
        <f aca="false">H56/W56</f>
        <v>#DIV/0!</v>
      </c>
      <c r="AC56" s="139"/>
      <c r="AD56" s="140" t="n">
        <f aca="false">J56/T56</f>
        <v>1.81301947919288</v>
      </c>
      <c r="AE56" s="141" t="n">
        <f aca="false">K56/U56</f>
        <v>1.7499423654286</v>
      </c>
      <c r="AF56" s="141" t="n">
        <f aca="false">L56/V56</f>
        <v>1.7337583503088</v>
      </c>
      <c r="AG56" s="141" t="e">
        <f aca="false">M56/W56</f>
        <v>#DIV/0!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605</f>
        <v>8586846</v>
      </c>
      <c r="F57" s="124" t="n">
        <f aca="false">Anchor!C605</f>
        <v>17407623</v>
      </c>
      <c r="G57" s="124" t="n">
        <f aca="false">Anchor!D605</f>
        <v>18469656</v>
      </c>
      <c r="H57" s="124" t="n">
        <f aca="false">Anchor!E605</f>
        <v>45049625.813333</v>
      </c>
      <c r="I57" s="125"/>
      <c r="J57" s="123" t="n">
        <f aca="false">Test!B605</f>
        <v>8591299</v>
      </c>
      <c r="K57" s="124" t="n">
        <f aca="false">Test!C605</f>
        <v>17412886</v>
      </c>
      <c r="L57" s="124" t="n">
        <f aca="false">Test!D605</f>
        <v>18477164</v>
      </c>
      <c r="M57" s="124" t="n">
        <f aca="false">Test!E605</f>
        <v>45124977.92</v>
      </c>
      <c r="N57" s="125"/>
      <c r="O57" s="126" t="n">
        <f aca="false">IF(E57=0,#REF!,J57/E57)</f>
        <v>1.00051858388982</v>
      </c>
      <c r="P57" s="127" t="n">
        <f aca="false">IF(F57=0,#REF!,K57/F57)</f>
        <v>1.00030233880869</v>
      </c>
      <c r="Q57" s="127" t="n">
        <f aca="false">IF(G57=0,#REF!,L57/G57)</f>
        <v>1.00040650459326</v>
      </c>
      <c r="R57" s="127" t="n">
        <f aca="false">IF(H57=0,#REF!,M57/H57)</f>
        <v>1.00167264667146</v>
      </c>
      <c r="S57" s="125"/>
      <c r="T57" s="123" t="n">
        <f aca="false">SingleLayer!B605</f>
        <v>3976392</v>
      </c>
      <c r="U57" s="124" t="n">
        <f aca="false">SingleLayer!C605</f>
        <v>8539697</v>
      </c>
      <c r="V57" s="124" t="n">
        <f aca="false">SingleLayer!D605</f>
        <v>9080642</v>
      </c>
      <c r="W57" s="124" t="n">
        <f aca="false">SingleLayer!E605</f>
        <v>0</v>
      </c>
      <c r="X57" s="125"/>
      <c r="Y57" s="126" t="n">
        <f aca="false">E57/T57</f>
        <v>2.15945661292951</v>
      </c>
      <c r="Z57" s="127" t="n">
        <f aca="false">F57/U57</f>
        <v>2.03843567283476</v>
      </c>
      <c r="AA57" s="127" t="n">
        <f aca="false">G57/V57</f>
        <v>2.03395927292365</v>
      </c>
      <c r="AB57" s="127" t="e">
        <f aca="false">H57/W57</f>
        <v>#DIV/0!</v>
      </c>
      <c r="AC57" s="125"/>
      <c r="AD57" s="126" t="n">
        <f aca="false">J57/T57</f>
        <v>2.16057647233975</v>
      </c>
      <c r="AE57" s="127" t="n">
        <f aca="false">K57/U57</f>
        <v>2.03905197104768</v>
      </c>
      <c r="AF57" s="127" t="n">
        <f aca="false">L57/V57</f>
        <v>2.03478608671061</v>
      </c>
      <c r="AG57" s="127" t="e">
        <f aca="false">M57/W57</f>
        <v>#DIV/0!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606</f>
        <v>7417665</v>
      </c>
      <c r="F58" s="132" t="n">
        <f aca="false">Anchor!C606</f>
        <v>13676001</v>
      </c>
      <c r="G58" s="132" t="n">
        <f aca="false">Anchor!D606</f>
        <v>15165487</v>
      </c>
      <c r="H58" s="132" t="n">
        <f aca="false">Anchor!E606</f>
        <v>40796621.92</v>
      </c>
      <c r="I58" s="133"/>
      <c r="J58" s="131" t="n">
        <f aca="false">Test!B606</f>
        <v>7420598</v>
      </c>
      <c r="K58" s="132" t="n">
        <f aca="false">Test!C606</f>
        <v>13677311</v>
      </c>
      <c r="L58" s="132" t="n">
        <f aca="false">Test!D606</f>
        <v>15168030</v>
      </c>
      <c r="M58" s="132" t="n">
        <f aca="false">Test!E606</f>
        <v>40874631.733333</v>
      </c>
      <c r="N58" s="133"/>
      <c r="O58" s="134" t="n">
        <f aca="false">IF(E58=0,#REF!,J58/E58)</f>
        <v>1.00039540744965</v>
      </c>
      <c r="P58" s="135" t="n">
        <f aca="false">IF(F58=0,#REF!,K58/F58)</f>
        <v>1.00009578823517</v>
      </c>
      <c r="Q58" s="135" t="n">
        <f aca="false">IF(G58=0,#REF!,L58/G58)</f>
        <v>1.00016768337212</v>
      </c>
      <c r="R58" s="135" t="n">
        <f aca="false">IF(H58=0,#REF!,M58/H58)</f>
        <v>1.00191216354839</v>
      </c>
      <c r="S58" s="133"/>
      <c r="T58" s="131" t="n">
        <f aca="false">SingleLayer!B606</f>
        <v>3806453</v>
      </c>
      <c r="U58" s="132" t="n">
        <f aca="false">SingleLayer!C606</f>
        <v>7386302</v>
      </c>
      <c r="V58" s="132" t="n">
        <f aca="false">SingleLayer!D606</f>
        <v>8235542</v>
      </c>
      <c r="W58" s="132" t="n">
        <f aca="false">SingleLayer!E606</f>
        <v>0</v>
      </c>
      <c r="X58" s="133"/>
      <c r="Y58" s="134" t="n">
        <f aca="false">E58/T58</f>
        <v>1.94870789157255</v>
      </c>
      <c r="Z58" s="135" t="n">
        <f aca="false">F58/U58</f>
        <v>1.85153558573695</v>
      </c>
      <c r="AA58" s="135" t="n">
        <f aca="false">G58/V58</f>
        <v>1.84146799324197</v>
      </c>
      <c r="AB58" s="135" t="e">
        <f aca="false">H58/W58</f>
        <v>#DIV/0!</v>
      </c>
      <c r="AC58" s="133"/>
      <c r="AD58" s="134" t="n">
        <f aca="false">J58/T58</f>
        <v>1.94947842519007</v>
      </c>
      <c r="AE58" s="135" t="n">
        <f aca="false">K58/U58</f>
        <v>1.85171294106307</v>
      </c>
      <c r="AF58" s="135" t="n">
        <f aca="false">L58/V58</f>
        <v>1.84177677680473</v>
      </c>
      <c r="AG58" s="135" t="e">
        <f aca="false">M58/W58</f>
        <v>#DIV/0!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607</f>
        <v>7172909</v>
      </c>
      <c r="F59" s="132" t="n">
        <f aca="false">Anchor!C607</f>
        <v>12797964</v>
      </c>
      <c r="G59" s="132" t="n">
        <f aca="false">Anchor!D607</f>
        <v>14331343</v>
      </c>
      <c r="H59" s="132" t="n">
        <f aca="false">Anchor!E607</f>
        <v>40320642.72</v>
      </c>
      <c r="I59" s="133"/>
      <c r="J59" s="131" t="n">
        <f aca="false">Test!B607</f>
        <v>7174616</v>
      </c>
      <c r="K59" s="132" t="n">
        <f aca="false">Test!C607</f>
        <v>12797605</v>
      </c>
      <c r="L59" s="132" t="n">
        <f aca="false">Test!D607</f>
        <v>14332142</v>
      </c>
      <c r="M59" s="132" t="n">
        <f aca="false">Test!E607</f>
        <v>40370965.546667</v>
      </c>
      <c r="N59" s="133"/>
      <c r="O59" s="134" t="n">
        <f aca="false">IF(E59=0,#REF!,J59/E59)</f>
        <v>1.00023797876148</v>
      </c>
      <c r="P59" s="135" t="n">
        <f aca="false">IF(F59=0,#REF!,K59/F59)</f>
        <v>0.999971948663084</v>
      </c>
      <c r="Q59" s="135" t="n">
        <f aca="false">IF(G59=0,#REF!,L59/G59)</f>
        <v>1.00005575192779</v>
      </c>
      <c r="R59" s="135" t="n">
        <f aca="false">IF(H59=0,#REF!,M59/H59)</f>
        <v>1.00124806608408</v>
      </c>
      <c r="S59" s="133"/>
      <c r="T59" s="131" t="n">
        <f aca="false">SingleLayer!B607</f>
        <v>3746014</v>
      </c>
      <c r="U59" s="132" t="n">
        <f aca="false">SingleLayer!C607</f>
        <v>6979627</v>
      </c>
      <c r="V59" s="132" t="n">
        <f aca="false">SingleLayer!D607</f>
        <v>7918472</v>
      </c>
      <c r="W59" s="132" t="n">
        <f aca="false">SingleLayer!E607</f>
        <v>0</v>
      </c>
      <c r="X59" s="133"/>
      <c r="Y59" s="134" t="n">
        <f aca="false">E59/T59</f>
        <v>1.91481104982523</v>
      </c>
      <c r="Z59" s="135" t="n">
        <f aca="false">F59/U59</f>
        <v>1.83361718326782</v>
      </c>
      <c r="AA59" s="135" t="n">
        <f aca="false">G59/V59</f>
        <v>1.80986218048128</v>
      </c>
      <c r="AB59" s="135" t="e">
        <f aca="false">H59/W59</f>
        <v>#DIV/0!</v>
      </c>
      <c r="AC59" s="133"/>
      <c r="AD59" s="134" t="n">
        <f aca="false">J59/T59</f>
        <v>1.91526673418733</v>
      </c>
      <c r="AE59" s="135" t="n">
        <f aca="false">K59/U59</f>
        <v>1.83356574785443</v>
      </c>
      <c r="AF59" s="135" t="n">
        <f aca="false">L59/V59</f>
        <v>1.80996308378687</v>
      </c>
      <c r="AG59" s="135" t="e">
        <f aca="false">M59/W59</f>
        <v>#DIV/0!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608</f>
        <v>6873616</v>
      </c>
      <c r="F60" s="138" t="n">
        <f aca="false">Anchor!C608</f>
        <v>11738072</v>
      </c>
      <c r="G60" s="138" t="n">
        <f aca="false">Anchor!D608</f>
        <v>13287158</v>
      </c>
      <c r="H60" s="138" t="n">
        <f aca="false">Anchor!E608</f>
        <v>39521149.44</v>
      </c>
      <c r="I60" s="139"/>
      <c r="J60" s="137" t="n">
        <f aca="false">Test!B608</f>
        <v>6878327</v>
      </c>
      <c r="K60" s="138" t="n">
        <f aca="false">Test!C608</f>
        <v>11747946</v>
      </c>
      <c r="L60" s="138" t="n">
        <f aca="false">Test!D608</f>
        <v>13298117</v>
      </c>
      <c r="M60" s="138" t="n">
        <f aca="false">Test!E608</f>
        <v>39579478.88</v>
      </c>
      <c r="N60" s="139"/>
      <c r="O60" s="140" t="n">
        <f aca="false">IF(E60=0,#REF!,J60/E60)</f>
        <v>1.00068537433572</v>
      </c>
      <c r="P60" s="141" t="n">
        <f aca="false">IF(F60=0,#REF!,K60/F60)</f>
        <v>1.00084119436309</v>
      </c>
      <c r="Q60" s="141" t="n">
        <f aca="false">IF(G60=0,#REF!,L60/G60)</f>
        <v>1.0008247813415</v>
      </c>
      <c r="R60" s="141" t="n">
        <f aca="false">IF(H60=0,#REF!,M60/H60)</f>
        <v>1.00147590444171</v>
      </c>
      <c r="S60" s="139"/>
      <c r="T60" s="137" t="n">
        <f aca="false">SingleLayer!B608</f>
        <v>3690560</v>
      </c>
      <c r="U60" s="138" t="n">
        <f aca="false">SingleLayer!C608</f>
        <v>6609341</v>
      </c>
      <c r="V60" s="138" t="n">
        <f aca="false">SingleLayer!D608</f>
        <v>7603174</v>
      </c>
      <c r="W60" s="138" t="n">
        <f aca="false">SingleLayer!E608</f>
        <v>0</v>
      </c>
      <c r="X60" s="139"/>
      <c r="Y60" s="140" t="n">
        <f aca="false">E60/T60</f>
        <v>1.8624859099974</v>
      </c>
      <c r="Z60" s="141" t="n">
        <f aca="false">F60/U60</f>
        <v>1.77598220457985</v>
      </c>
      <c r="AA60" s="141" t="n">
        <f aca="false">G60/V60</f>
        <v>1.74758041838843</v>
      </c>
      <c r="AB60" s="141" t="e">
        <f aca="false">H60/W60</f>
        <v>#DIV/0!</v>
      </c>
      <c r="AC60" s="139"/>
      <c r="AD60" s="140" t="n">
        <f aca="false">J60/T60</f>
        <v>1.86376241004075</v>
      </c>
      <c r="AE60" s="141" t="n">
        <f aca="false">K60/U60</f>
        <v>1.7774761507993</v>
      </c>
      <c r="AF60" s="141" t="n">
        <f aca="false">L60/V60</f>
        <v>1.74902179011029</v>
      </c>
      <c r="AG60" s="141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1.00001083422923</v>
      </c>
      <c r="P63" s="146" t="n">
        <f aca="false">AVERAGE(P5:P20)</f>
        <v>0.999714453356821</v>
      </c>
      <c r="Q63" s="146" t="n">
        <f aca="false">AVERAGE(Q5:Q20)</f>
        <v>0.999772776720458</v>
      </c>
      <c r="R63" s="147" t="n">
        <f aca="false">AVERAGE(R5:R20)</f>
        <v>1.00069613722401</v>
      </c>
      <c r="Y63" s="145" t="n">
        <f aca="false">AVERAGE(Y5:Y20)</f>
        <v>1.92404430653918</v>
      </c>
      <c r="Z63" s="146" t="n">
        <f aca="false">AVERAGE(Z5:Z20)</f>
        <v>1.74561905138977</v>
      </c>
      <c r="AA63" s="146" t="n">
        <f aca="false">AVERAGE(AA5:AA20)</f>
        <v>1.7276450588367</v>
      </c>
      <c r="AB63" s="147" t="e">
        <f aca="false">AVERAGE(AB5:AB20)</f>
        <v>#DIV/0!</v>
      </c>
      <c r="AD63" s="145" t="n">
        <f aca="false">AVERAGE(AD5:AD20)</f>
        <v>1.92407367176945</v>
      </c>
      <c r="AE63" s="146" t="n">
        <f aca="false">AVERAGE(AE5:AE20)</f>
        <v>1.74514979440239</v>
      </c>
      <c r="AF63" s="146" t="n">
        <f aca="false">AVERAGE(AF5:AF20)</f>
        <v>1.72728965933508</v>
      </c>
      <c r="AG63" s="147" t="e">
        <f aca="false">AVERAGE(AG5:AG20)</f>
        <v>#DIV/0!</v>
      </c>
    </row>
    <row r="64" customFormat="false" ht="16.5" hidden="false" customHeight="false" outlineLevel="0" collapsed="false">
      <c r="O64" s="148" t="n">
        <f aca="false">AVERAGE(O21:O60)</f>
        <v>1.00025210676543</v>
      </c>
      <c r="P64" s="149" t="n">
        <f aca="false">AVERAGE(P21:P60)</f>
        <v>1.00014645488875</v>
      </c>
      <c r="Q64" s="149" t="n">
        <f aca="false">AVERAGE(Q21:Q60)</f>
        <v>1.00015480538554</v>
      </c>
      <c r="R64" s="150" t="n">
        <f aca="false">AVERAGE(R21:R60)</f>
        <v>1.00088467627125</v>
      </c>
      <c r="Y64" s="148" t="n">
        <f aca="false">AVERAGE(Y21:Y60)</f>
        <v>1.92245959489379</v>
      </c>
      <c r="Z64" s="149" t="n">
        <f aca="false">AVERAGE(Z21:Z60)</f>
        <v>1.83296861840913</v>
      </c>
      <c r="AA64" s="149" t="n">
        <f aca="false">AVERAGE(AA21:AA60)</f>
        <v>1.80003445947827</v>
      </c>
      <c r="AB64" s="150" t="e">
        <f aca="false">AVERAGE(AB21:AB60)</f>
        <v>#DIV/0!</v>
      </c>
      <c r="AD64" s="148" t="n">
        <f aca="false">AVERAGE(AD21:AD60)</f>
        <v>1.92295988776972</v>
      </c>
      <c r="AE64" s="149" t="n">
        <f aca="false">AVERAGE(AE21:AE60)</f>
        <v>1.83326392941815</v>
      </c>
      <c r="AF64" s="149" t="n">
        <f aca="false">AVERAGE(AF21:AF60)</f>
        <v>1.8003470809509</v>
      </c>
      <c r="AG64" s="150" t="e">
        <f aca="false">AVERAGE(AG21:AG60)</f>
        <v>#DIV/0!</v>
      </c>
    </row>
    <row r="65" customFormat="false" ht="16.5" hidden="false" customHeight="false" outlineLevel="0" collapsed="false">
      <c r="O65" s="151" t="n">
        <f aca="false">AVERAGE(O63,O64)</f>
        <v>1.00013147049733</v>
      </c>
      <c r="P65" s="152" t="n">
        <f aca="false">AVERAGE(P63,P64)</f>
        <v>0.999930454122785</v>
      </c>
      <c r="Q65" s="152" t="n">
        <f aca="false">AVERAGE(Q63,Q64)</f>
        <v>0.999963791052999</v>
      </c>
      <c r="R65" s="153" t="n">
        <f aca="false">AVERAGE(R63,R64)</f>
        <v>1.00079040674763</v>
      </c>
      <c r="Y65" s="151" t="n">
        <f aca="false">AVERAGE(Y63,Y64)</f>
        <v>1.92325195071648</v>
      </c>
      <c r="Z65" s="152" t="n">
        <f aca="false">AVERAGE(Z63,Z64)</f>
        <v>1.78929383489945</v>
      </c>
      <c r="AA65" s="152" t="n">
        <f aca="false">AVERAGE(AA63,AA64)</f>
        <v>1.76383975915749</v>
      </c>
      <c r="AB65" s="153" t="e">
        <f aca="false">AVERAGE(AB63,AB64)</f>
        <v>#DIV/0!</v>
      </c>
      <c r="AD65" s="151" t="n">
        <f aca="false">AVERAGE(AD63,AD64)</f>
        <v>1.92351677976959</v>
      </c>
      <c r="AE65" s="152" t="n">
        <f aca="false">AVERAGE(AE63,AE64)</f>
        <v>1.78920686191027</v>
      </c>
      <c r="AF65" s="152" t="n">
        <f aca="false">AVERAGE(AF63,AF64)</f>
        <v>1.76381837014299</v>
      </c>
      <c r="AG65" s="153" t="e">
        <f aca="false">AVERAGE(AG63,AG64)</f>
        <v>#DIV/0!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0.999813855374929</v>
      </c>
      <c r="P67" s="146" t="n">
        <f aca="false">AVERAGE(P5:P12)</f>
        <v>0.999415358563202</v>
      </c>
      <c r="Q67" s="146" t="n">
        <f aca="false">AVERAGE(Q5:Q12)</f>
        <v>0.99952572542955</v>
      </c>
      <c r="R67" s="147" t="n">
        <f aca="false">AVERAGE(R5:R12)</f>
        <v>1.00050795215722</v>
      </c>
      <c r="Y67" s="145" t="n">
        <f aca="false">AVERAGE(Y5:Y12)</f>
        <v>1.92636857373559</v>
      </c>
      <c r="Z67" s="146" t="n">
        <f aca="false">AVERAGE(Z5:Z12)</f>
        <v>1.75961550005859</v>
      </c>
      <c r="AA67" s="146" t="n">
        <f aca="false">AVERAGE(AA5:AA12)</f>
        <v>1.73708126864817</v>
      </c>
      <c r="AB67" s="147" t="e">
        <f aca="false">AVERAGE(AB5:AB12)</f>
        <v>#DIV/0!</v>
      </c>
      <c r="AD67" s="145" t="n">
        <f aca="false">AVERAGE(AD5:AD12)</f>
        <v>1.92600156829267</v>
      </c>
      <c r="AE67" s="146" t="n">
        <f aca="false">AVERAGE(AE5:AE12)</f>
        <v>1.75858936628733</v>
      </c>
      <c r="AF67" s="146" t="n">
        <f aca="false">AVERAGE(AF5:AF12)</f>
        <v>1.73626578471951</v>
      </c>
      <c r="AG67" s="147" t="e">
        <f aca="false">AVERAGE(AG5:AG12)</f>
        <v>#DIV/0!</v>
      </c>
    </row>
    <row r="68" customFormat="false" ht="15.75" hidden="false" customHeight="false" outlineLevel="0" collapsed="false">
      <c r="O68" s="148" t="n">
        <f aca="false">AVERAGE(O13:O20)</f>
        <v>1.00020781308353</v>
      </c>
      <c r="P68" s="157" t="n">
        <f aca="false">AVERAGE(P13:P20)</f>
        <v>1.00001354815044</v>
      </c>
      <c r="Q68" s="157" t="n">
        <f aca="false">AVERAGE(Q13:Q20)</f>
        <v>1.00001982801137</v>
      </c>
      <c r="R68" s="150" t="n">
        <f aca="false">AVERAGE(R13:R20)</f>
        <v>1.0008843222908</v>
      </c>
      <c r="Y68" s="148" t="n">
        <f aca="false">AVERAGE(Y13:Y20)</f>
        <v>1.92172003934277</v>
      </c>
      <c r="Z68" s="157" t="n">
        <f aca="false">AVERAGE(Z13:Z20)</f>
        <v>1.73162260272094</v>
      </c>
      <c r="AA68" s="157" t="n">
        <f aca="false">AVERAGE(AA13:AA20)</f>
        <v>1.71820884902523</v>
      </c>
      <c r="AB68" s="150" t="e">
        <f aca="false">AVERAGE(AB13:AB20)</f>
        <v>#DIV/0!</v>
      </c>
      <c r="AD68" s="148" t="n">
        <f aca="false">AVERAGE(AD13:AD20)</f>
        <v>1.92214577524624</v>
      </c>
      <c r="AE68" s="157" t="n">
        <f aca="false">AVERAGE(AE13:AE20)</f>
        <v>1.73171022251744</v>
      </c>
      <c r="AF68" s="157" t="n">
        <f aca="false">AVERAGE(AF13:AF20)</f>
        <v>1.71831353395066</v>
      </c>
      <c r="AG68" s="150" t="e">
        <f aca="false">AVERAGE(AG13:AG20)</f>
        <v>#DIV/0!</v>
      </c>
    </row>
    <row r="69" customFormat="false" ht="15.75" hidden="false" customHeight="false" outlineLevel="0" collapsed="false">
      <c r="O69" s="148" t="n">
        <f aca="false">AVERAGE(O21:O28)</f>
        <v>1.00014810795369</v>
      </c>
      <c r="P69" s="157" t="n">
        <f aca="false">AVERAGE(P21:P28)</f>
        <v>1.00016876703739</v>
      </c>
      <c r="Q69" s="157" t="n">
        <f aca="false">AVERAGE(Q21:Q28)</f>
        <v>1.00014236582622</v>
      </c>
      <c r="R69" s="150" t="n">
        <f aca="false">AVERAGE(R21:R28)</f>
        <v>1.00022368673573</v>
      </c>
      <c r="Y69" s="148" t="n">
        <f aca="false">AVERAGE(Y21:Y28)</f>
        <v>1.84415620678166</v>
      </c>
      <c r="Z69" s="157" t="n">
        <f aca="false">AVERAGE(Z21:Z28)</f>
        <v>1.78924430411548</v>
      </c>
      <c r="AA69" s="157" t="n">
        <f aca="false">AVERAGE(AA21:AA28)</f>
        <v>1.71663023212764</v>
      </c>
      <c r="AB69" s="150" t="e">
        <f aca="false">AVERAGE(AB21:AB28)</f>
        <v>#DIV/0!</v>
      </c>
      <c r="AD69" s="148" t="n">
        <f aca="false">AVERAGE(AD21:AD28)</f>
        <v>1.84445515995876</v>
      </c>
      <c r="AE69" s="157" t="n">
        <f aca="false">AVERAGE(AE21:AE28)</f>
        <v>1.78962101741273</v>
      </c>
      <c r="AF69" s="157" t="n">
        <f aca="false">AVERAGE(AF21:AF28)</f>
        <v>1.7169795453196</v>
      </c>
      <c r="AG69" s="150" t="e">
        <f aca="false">AVERAGE(AG21:AG28)</f>
        <v>#DIV/0!</v>
      </c>
    </row>
    <row r="70" customFormat="false" ht="15.75" hidden="false" customHeight="false" outlineLevel="0" collapsed="false">
      <c r="O70" s="148" t="n">
        <f aca="false">AVERAGE(O29:O36)</f>
        <v>1.00038822614903</v>
      </c>
      <c r="P70" s="157" t="n">
        <f aca="false">AVERAGE(P29:P36)</f>
        <v>1.00061551514547</v>
      </c>
      <c r="Q70" s="157" t="n">
        <f aca="false">AVERAGE(Q29:Q36)</f>
        <v>1.00047273040195</v>
      </c>
      <c r="R70" s="150" t="n">
        <f aca="false">AVERAGE(R29:R36)</f>
        <v>1.0003319660373</v>
      </c>
      <c r="Y70" s="148" t="n">
        <f aca="false">AVERAGE(Y29:Y36)</f>
        <v>2.03780948557096</v>
      </c>
      <c r="Z70" s="157" t="n">
        <f aca="false">AVERAGE(Z29:Z36)</f>
        <v>1.928363121652</v>
      </c>
      <c r="AA70" s="157" t="n">
        <f aca="false">AVERAGE(AA29:AA36)</f>
        <v>1.90613007269933</v>
      </c>
      <c r="AB70" s="150" t="e">
        <f aca="false">AVERAGE(AB29:AB36)</f>
        <v>#DIV/0!</v>
      </c>
      <c r="AD70" s="148" t="n">
        <f aca="false">AVERAGE(AD29:AD36)</f>
        <v>2.03860860014869</v>
      </c>
      <c r="AE70" s="157" t="n">
        <f aca="false">AVERAGE(AE29:AE36)</f>
        <v>1.92955286298021</v>
      </c>
      <c r="AF70" s="157" t="n">
        <f aca="false">AVERAGE(AF29:AF36)</f>
        <v>1.90703640541293</v>
      </c>
      <c r="AG70" s="150" t="e">
        <f aca="false">AVERAGE(AG29:AG36)</f>
        <v>#DIV/0!</v>
      </c>
    </row>
    <row r="71" customFormat="false" ht="15.75" hidden="false" customHeight="false" outlineLevel="0" collapsed="false">
      <c r="O71" s="148" t="n">
        <f aca="false">AVERAGE(O37:O44)</f>
        <v>1.00026297552764</v>
      </c>
      <c r="P71" s="157" t="n">
        <f aca="false">AVERAGE(P37:P44)</f>
        <v>1.00007218461371</v>
      </c>
      <c r="Q71" s="157" t="n">
        <f aca="false">AVERAGE(Q37:Q44)</f>
        <v>1.00009930474863</v>
      </c>
      <c r="R71" s="150" t="n">
        <f aca="false">AVERAGE(R37:R44)</f>
        <v>1.00115803114141</v>
      </c>
      <c r="Y71" s="148" t="n">
        <f aca="false">AVERAGE(Y37:Y44)</f>
        <v>1.90731990639641</v>
      </c>
      <c r="Z71" s="157" t="n">
        <f aca="false">AVERAGE(Z37:Z44)</f>
        <v>1.78646823457464</v>
      </c>
      <c r="AA71" s="157" t="n">
        <f aca="false">AVERAGE(AA37:AA44)</f>
        <v>1.7681324548315</v>
      </c>
      <c r="AB71" s="150" t="e">
        <f aca="false">AVERAGE(AB37:AB44)</f>
        <v>#DIV/0!</v>
      </c>
      <c r="AD71" s="148" t="n">
        <f aca="false">AVERAGE(AD37:AD44)</f>
        <v>1.90782899411633</v>
      </c>
      <c r="AE71" s="157" t="n">
        <f aca="false">AVERAGE(AE37:AE44)</f>
        <v>1.7866077986751</v>
      </c>
      <c r="AF71" s="157" t="n">
        <f aca="false">AVERAGE(AF37:AF44)</f>
        <v>1.76831898923095</v>
      </c>
      <c r="AG71" s="150" t="e">
        <f aca="false">AVERAGE(AG37:AG44)</f>
        <v>#DIV/0!</v>
      </c>
    </row>
    <row r="72" customFormat="false" ht="15.75" hidden="false" customHeight="false" outlineLevel="0" collapsed="false">
      <c r="O72" s="148" t="n">
        <f aca="false">AVERAGE(O45:O52)</f>
        <v>0.99999118996979</v>
      </c>
      <c r="P72" s="157" t="n">
        <f aca="false">AVERAGE(P45:P52)</f>
        <v>0.999584014269308</v>
      </c>
      <c r="Q72" s="157" t="n">
        <f aca="false">AVERAGE(Q45:Q52)</f>
        <v>0.99970249382038</v>
      </c>
      <c r="R72" s="150" t="n">
        <f aca="false">AVERAGE(R45:R52)</f>
        <v>1.00094036857925</v>
      </c>
      <c r="Y72" s="148" t="n">
        <f aca="false">AVERAGE(Y45:Y52)</f>
        <v>1.85922861153009</v>
      </c>
      <c r="Z72" s="157" t="n">
        <f aca="false">AVERAGE(Z45:Z52)</f>
        <v>1.79090053130492</v>
      </c>
      <c r="AA72" s="157" t="n">
        <f aca="false">AVERAGE(AA45:AA52)</f>
        <v>1.75274315709431</v>
      </c>
      <c r="AB72" s="150" t="e">
        <f aca="false">AVERAGE(AB45:AB52)</f>
        <v>#DIV/0!</v>
      </c>
      <c r="AD72" s="148" t="n">
        <f aca="false">AVERAGE(AD45:AD52)</f>
        <v>1.85920970619616</v>
      </c>
      <c r="AE72" s="157" t="n">
        <f aca="false">AVERAGE(AE45:AE52)</f>
        <v>1.79014632841426</v>
      </c>
      <c r="AF72" s="157" t="n">
        <f aca="false">AVERAGE(AF45:AF52)</f>
        <v>1.7522166688106</v>
      </c>
      <c r="AG72" s="150" t="e">
        <f aca="false">AVERAGE(AG45:AG52)</f>
        <v>#DIV/0!</v>
      </c>
    </row>
    <row r="73" customFormat="false" ht="16.5" hidden="false" customHeight="false" outlineLevel="0" collapsed="false">
      <c r="O73" s="158" t="n">
        <f aca="false">AVERAGE(O53:O60)</f>
        <v>1.00047003422701</v>
      </c>
      <c r="P73" s="149" t="n">
        <f aca="false">AVERAGE(P53:P60)</f>
        <v>1.00029179337786</v>
      </c>
      <c r="Q73" s="149" t="n">
        <f aca="false">AVERAGE(Q53:Q60)</f>
        <v>1.00035713213052</v>
      </c>
      <c r="R73" s="159" t="n">
        <f aca="false">AVERAGE(R53:R60)</f>
        <v>1.00176932886258</v>
      </c>
      <c r="Y73" s="158" t="n">
        <f aca="false">AVERAGE(Y53:Y60)</f>
        <v>1.96378376418983</v>
      </c>
      <c r="Z73" s="149" t="n">
        <f aca="false">AVERAGE(Z53:Z60)</f>
        <v>1.8698669003986</v>
      </c>
      <c r="AA73" s="149" t="n">
        <f aca="false">AVERAGE(AA53:AA60)</f>
        <v>1.85653638063857</v>
      </c>
      <c r="AB73" s="159" t="e">
        <f aca="false">AVERAGE(AB53:AB60)</f>
        <v>#DIV/0!</v>
      </c>
      <c r="AD73" s="158" t="n">
        <f aca="false">AVERAGE(AD53:AD60)</f>
        <v>1.96469697842865</v>
      </c>
      <c r="AE73" s="149" t="n">
        <f aca="false">AVERAGE(AE53:AE60)</f>
        <v>1.87039163960843</v>
      </c>
      <c r="AF73" s="149" t="n">
        <f aca="false">AVERAGE(AF53:AF60)</f>
        <v>1.85718379598043</v>
      </c>
      <c r="AG73" s="159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CTC-BL PU based</v>
      </c>
      <c r="H2" s="110"/>
      <c r="I2" s="110"/>
      <c r="J2" s="38" t="s">
        <v>9</v>
      </c>
      <c r="K2" s="38"/>
      <c r="L2" s="110" t="str">
        <f aca="false">Summary!W3</f>
        <v>SCE1-Test2 CTC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665</f>
        <v>29262072</v>
      </c>
      <c r="F5" s="124" t="n">
        <f aca="false">Anchor!C665</f>
        <v>40683817</v>
      </c>
      <c r="G5" s="124" t="n">
        <f aca="false">Anchor!D665</f>
        <v>46496359</v>
      </c>
      <c r="H5" s="124" t="n">
        <f aca="false">Anchor!E665</f>
        <v>124549400.533333</v>
      </c>
      <c r="I5" s="125"/>
      <c r="J5" s="123" t="n">
        <f aca="false">Test!B665</f>
        <v>29273619</v>
      </c>
      <c r="K5" s="124" t="n">
        <f aca="false">Test!C665</f>
        <v>40679642</v>
      </c>
      <c r="L5" s="124" t="n">
        <f aca="false">Test!D665</f>
        <v>46477474</v>
      </c>
      <c r="M5" s="124" t="n">
        <f aca="false">Test!E665</f>
        <v>124265973.333333</v>
      </c>
      <c r="N5" s="125"/>
      <c r="O5" s="126" t="n">
        <f aca="false">IF(E5=0,#REF!,J5/E5)</f>
        <v>1.00039460636964</v>
      </c>
      <c r="P5" s="127" t="n">
        <f aca="false">IF(F5=0,#REF!,K5/F5)</f>
        <v>0.999897379343733</v>
      </c>
      <c r="Q5" s="127" t="n">
        <f aca="false">IF(G5=0,#REF!,L5/G5)</f>
        <v>0.999593839164912</v>
      </c>
      <c r="R5" s="127" t="n">
        <f aca="false">IF(H5=0,#REF!,M5/H5)</f>
        <v>0.997724379252037</v>
      </c>
      <c r="S5" s="125"/>
      <c r="T5" s="123" t="n">
        <f aca="false">SingleLayer!B665</f>
        <v>21950117</v>
      </c>
      <c r="U5" s="124" t="n">
        <f aca="false">SingleLayer!C665</f>
        <v>30069267</v>
      </c>
      <c r="V5" s="124" t="n">
        <f aca="false">SingleLayer!D665</f>
        <v>34311481</v>
      </c>
      <c r="W5" s="124" t="n">
        <f aca="false">SingleLayer!E665</f>
        <v>93894421.973333</v>
      </c>
      <c r="X5" s="125"/>
      <c r="Y5" s="126" t="n">
        <f aca="false">E5/T5</f>
        <v>1.33311690320375</v>
      </c>
      <c r="Z5" s="127" t="n">
        <f aca="false">F5/U5</f>
        <v>1.35300328405079</v>
      </c>
      <c r="AA5" s="127" t="n">
        <f aca="false">G5/V5</f>
        <v>1.35512538791316</v>
      </c>
      <c r="AB5" s="127" t="n">
        <f aca="false">H5/W5</f>
        <v>1.32648348981483</v>
      </c>
      <c r="AC5" s="125"/>
      <c r="AD5" s="126" t="n">
        <f aca="false">J5/T5</f>
        <v>1.33364295962523</v>
      </c>
      <c r="AE5" s="127" t="n">
        <f aca="false">K5/U5</f>
        <v>1.35286443796585</v>
      </c>
      <c r="AF5" s="127" t="n">
        <f aca="false">L5/V5</f>
        <v>1.35457498905396</v>
      </c>
      <c r="AG5" s="127" t="n">
        <f aca="false">M5/W5</f>
        <v>1.32346491646358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666</f>
        <v>27467731</v>
      </c>
      <c r="F6" s="132" t="n">
        <f aca="false">Anchor!C666</f>
        <v>35881869</v>
      </c>
      <c r="G6" s="132" t="n">
        <f aca="false">Anchor!D666</f>
        <v>40344939</v>
      </c>
      <c r="H6" s="132" t="n">
        <f aca="false">Anchor!E666</f>
        <v>118153207.68</v>
      </c>
      <c r="I6" s="133"/>
      <c r="J6" s="131" t="n">
        <f aca="false">Test!B666</f>
        <v>27479936</v>
      </c>
      <c r="K6" s="132" t="n">
        <f aca="false">Test!C666</f>
        <v>35892834</v>
      </c>
      <c r="L6" s="132" t="n">
        <f aca="false">Test!D666</f>
        <v>40355866</v>
      </c>
      <c r="M6" s="132" t="n">
        <f aca="false">Test!E666</f>
        <v>118319157.013333</v>
      </c>
      <c r="N6" s="133"/>
      <c r="O6" s="134" t="n">
        <f aca="false">IF(E6=0,#REF!,J6/E6)</f>
        <v>1.00044433957796</v>
      </c>
      <c r="P6" s="135" t="n">
        <f aca="false">IF(F6=0,#REF!,K6/F6)</f>
        <v>1.00030558608862</v>
      </c>
      <c r="Q6" s="135" t="n">
        <f aca="false">IF(G6=0,#REF!,L6/G6)</f>
        <v>1.00027083942301</v>
      </c>
      <c r="R6" s="135" t="n">
        <f aca="false">IF(H6=0,#REF!,M6/H6)</f>
        <v>1.00140452668693</v>
      </c>
      <c r="S6" s="133"/>
      <c r="T6" s="131" t="n">
        <f aca="false">SingleLayer!B666</f>
        <v>20559687</v>
      </c>
      <c r="U6" s="132" t="n">
        <f aca="false">SingleLayer!C666</f>
        <v>26477676</v>
      </c>
      <c r="V6" s="132" t="n">
        <f aca="false">SingleLayer!D666</f>
        <v>29707799</v>
      </c>
      <c r="W6" s="132" t="n">
        <f aca="false">SingleLayer!E666</f>
        <v>90137968.32</v>
      </c>
      <c r="X6" s="133"/>
      <c r="Y6" s="134" t="n">
        <f aca="false">E6/T6</f>
        <v>1.33599947314373</v>
      </c>
      <c r="Z6" s="135" t="n">
        <f aca="false">F6/U6</f>
        <v>1.35517441183282</v>
      </c>
      <c r="AA6" s="135" t="n">
        <f aca="false">G6/V6</f>
        <v>1.3580588383542</v>
      </c>
      <c r="AB6" s="135" t="n">
        <f aca="false">H6/W6</f>
        <v>1.3108039806327</v>
      </c>
      <c r="AC6" s="133"/>
      <c r="AD6" s="134" t="n">
        <f aca="false">J6/T6</f>
        <v>1.33659311058578</v>
      </c>
      <c r="AE6" s="135" t="n">
        <f aca="false">K6/U6</f>
        <v>1.35558853428073</v>
      </c>
      <c r="AF6" s="135" t="n">
        <f aca="false">L6/V6</f>
        <v>1.35842665422639</v>
      </c>
      <c r="AG6" s="135" t="n">
        <f aca="false">M6/W6</f>
        <v>1.31264503980483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667</f>
        <v>26276329</v>
      </c>
      <c r="F7" s="132" t="n">
        <f aca="false">Anchor!C667</f>
        <v>32859183</v>
      </c>
      <c r="G7" s="132" t="n">
        <f aca="false">Anchor!D667</f>
        <v>36506260</v>
      </c>
      <c r="H7" s="132" t="n">
        <f aca="false">Anchor!E667</f>
        <v>109867881.813333</v>
      </c>
      <c r="I7" s="133"/>
      <c r="J7" s="131" t="n">
        <f aca="false">Test!B667</f>
        <v>26251859</v>
      </c>
      <c r="K7" s="132" t="n">
        <f aca="false">Test!C667</f>
        <v>32826760</v>
      </c>
      <c r="L7" s="132" t="n">
        <f aca="false">Test!D667</f>
        <v>36466784</v>
      </c>
      <c r="M7" s="132" t="n">
        <f aca="false">Test!E667</f>
        <v>109421940.16</v>
      </c>
      <c r="N7" s="133"/>
      <c r="O7" s="134" t="n">
        <f aca="false">IF(E7=0,#REF!,J7/E7)</f>
        <v>0.999068743582865</v>
      </c>
      <c r="P7" s="135" t="n">
        <f aca="false">IF(F7=0,#REF!,K7/F7)</f>
        <v>0.999013274310563</v>
      </c>
      <c r="Q7" s="135" t="n">
        <f aca="false">IF(G7=0,#REF!,L7/G7)</f>
        <v>0.998918651212148</v>
      </c>
      <c r="R7" s="135" t="n">
        <f aca="false">IF(H7=0,#REF!,M7/H7)</f>
        <v>0.995941109940659</v>
      </c>
      <c r="S7" s="133"/>
      <c r="T7" s="131" t="n">
        <f aca="false">SingleLayer!B667</f>
        <v>19683825</v>
      </c>
      <c r="U7" s="132" t="n">
        <f aca="false">SingleLayer!C667</f>
        <v>24292680</v>
      </c>
      <c r="V7" s="132" t="n">
        <f aca="false">SingleLayer!D667</f>
        <v>26923272</v>
      </c>
      <c r="W7" s="132" t="n">
        <f aca="false">SingleLayer!E667</f>
        <v>82989328.96</v>
      </c>
      <c r="X7" s="133"/>
      <c r="Y7" s="134" t="n">
        <f aca="false">E7/T7</f>
        <v>1.33491986440644</v>
      </c>
      <c r="Z7" s="135" t="n">
        <f aca="false">F7/U7</f>
        <v>1.35263721417316</v>
      </c>
      <c r="AA7" s="135" t="n">
        <f aca="false">G7/V7</f>
        <v>1.35593697526809</v>
      </c>
      <c r="AB7" s="135" t="n">
        <f aca="false">H7/W7</f>
        <v>1.32387962633471</v>
      </c>
      <c r="AC7" s="133"/>
      <c r="AD7" s="134" t="n">
        <f aca="false">J7/T7</f>
        <v>1.33367671171635</v>
      </c>
      <c r="AE7" s="135" t="n">
        <f aca="false">K7/U7</f>
        <v>1.35130253228545</v>
      </c>
      <c r="AF7" s="135" t="n">
        <f aca="false">L7/V7</f>
        <v>1.35447073446348</v>
      </c>
      <c r="AG7" s="135" t="n">
        <f aca="false">M7/W7</f>
        <v>1.31850614447961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668</f>
        <v>25468129</v>
      </c>
      <c r="F8" s="138" t="n">
        <f aca="false">Anchor!C668</f>
        <v>30793226</v>
      </c>
      <c r="G8" s="138" t="n">
        <f aca="false">Anchor!D668</f>
        <v>33863058</v>
      </c>
      <c r="H8" s="138" t="n">
        <f aca="false">Anchor!E668</f>
        <v>100972750.506667</v>
      </c>
      <c r="I8" s="139"/>
      <c r="J8" s="137" t="n">
        <f aca="false">Test!B668</f>
        <v>25458963</v>
      </c>
      <c r="K8" s="138" t="n">
        <f aca="false">Test!C668</f>
        <v>30796968</v>
      </c>
      <c r="L8" s="138" t="n">
        <f aca="false">Test!D668</f>
        <v>33872817</v>
      </c>
      <c r="M8" s="138" t="n">
        <f aca="false">Test!E668</f>
        <v>101291306.24</v>
      </c>
      <c r="N8" s="139"/>
      <c r="O8" s="140" t="n">
        <f aca="false">IF(E8=0,#REF!,J8/E8)</f>
        <v>0.999640099200063</v>
      </c>
      <c r="P8" s="141" t="n">
        <f aca="false">IF(F8=0,#REF!,K8/F8)</f>
        <v>1.00012152023305</v>
      </c>
      <c r="Q8" s="141" t="n">
        <f aca="false">IF(G8=0,#REF!,L8/G8)</f>
        <v>1.00028819015696</v>
      </c>
      <c r="R8" s="141" t="n">
        <f aca="false">IF(H8=0,#REF!,M8/H8)</f>
        <v>1.00315486833561</v>
      </c>
      <c r="S8" s="139"/>
      <c r="T8" s="137" t="n">
        <f aca="false">SingleLayer!B668</f>
        <v>19044389</v>
      </c>
      <c r="U8" s="138" t="n">
        <f aca="false">SingleLayer!C668</f>
        <v>22769265</v>
      </c>
      <c r="V8" s="138" t="n">
        <f aca="false">SingleLayer!D668</f>
        <v>24978693</v>
      </c>
      <c r="W8" s="138" t="n">
        <f aca="false">SingleLayer!E668</f>
        <v>76198271.04</v>
      </c>
      <c r="X8" s="139"/>
      <c r="Y8" s="140" t="n">
        <f aca="false">E8/T8</f>
        <v>1.3373035490926</v>
      </c>
      <c r="Z8" s="141" t="n">
        <f aca="false">F8/U8</f>
        <v>1.35240316277227</v>
      </c>
      <c r="AA8" s="141" t="n">
        <f aca="false">G8/V8</f>
        <v>1.35567773702171</v>
      </c>
      <c r="AB8" s="141" t="n">
        <f aca="false">H8/W8</f>
        <v>1.32513177961297</v>
      </c>
      <c r="AC8" s="139"/>
      <c r="AD8" s="140" t="n">
        <f aca="false">J8/T8</f>
        <v>1.33682225247552</v>
      </c>
      <c r="AE8" s="141" t="n">
        <f aca="false">K8/U8</f>
        <v>1.3525675071198</v>
      </c>
      <c r="AF8" s="141" t="n">
        <f aca="false">L8/V8</f>
        <v>1.35606843000152</v>
      </c>
      <c r="AG8" s="141" t="n">
        <f aca="false">M8/W8</f>
        <v>1.32931239590499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669</f>
        <v>28299315</v>
      </c>
      <c r="F9" s="124" t="n">
        <f aca="false">Anchor!C669</f>
        <v>38323475</v>
      </c>
      <c r="G9" s="124" t="n">
        <f aca="false">Anchor!D669</f>
        <v>43476959</v>
      </c>
      <c r="H9" s="124" t="n">
        <f aca="false">Anchor!E669</f>
        <v>122224550.826667</v>
      </c>
      <c r="I9" s="125"/>
      <c r="J9" s="123" t="n">
        <f aca="false">Test!B669</f>
        <v>28287485</v>
      </c>
      <c r="K9" s="124" t="n">
        <f aca="false">Test!C669</f>
        <v>38306518</v>
      </c>
      <c r="L9" s="124" t="n">
        <f aca="false">Test!D669</f>
        <v>43463243</v>
      </c>
      <c r="M9" s="124" t="n">
        <f aca="false">Test!E669</f>
        <v>122173422.826667</v>
      </c>
      <c r="N9" s="125"/>
      <c r="O9" s="126" t="n">
        <f aca="false">IF(E9=0,#REF!,J9/E9)</f>
        <v>0.999581968680161</v>
      </c>
      <c r="P9" s="127" t="n">
        <f aca="false">IF(F9=0,#REF!,K9/F9)</f>
        <v>0.999557529686439</v>
      </c>
      <c r="Q9" s="127" t="n">
        <f aca="false">IF(G9=0,#REF!,L9/G9)</f>
        <v>0.999684522553659</v>
      </c>
      <c r="R9" s="127" t="n">
        <f aca="false">IF(H9=0,#REF!,M9/H9)</f>
        <v>0.999581687969772</v>
      </c>
      <c r="S9" s="125"/>
      <c r="T9" s="123" t="n">
        <f aca="false">SingleLayer!B669</f>
        <v>21184539</v>
      </c>
      <c r="U9" s="124" t="n">
        <f aca="false">SingleLayer!C669</f>
        <v>28042992</v>
      </c>
      <c r="V9" s="124" t="n">
        <f aca="false">SingleLayer!D669</f>
        <v>31704071</v>
      </c>
      <c r="W9" s="124" t="n">
        <f aca="false">SingleLayer!E669</f>
        <v>92080193.6</v>
      </c>
      <c r="X9" s="125"/>
      <c r="Y9" s="126" t="n">
        <f aca="false">E9/T9</f>
        <v>1.33584757260944</v>
      </c>
      <c r="Z9" s="127" t="n">
        <f aca="false">F9/U9</f>
        <v>1.36659722329201</v>
      </c>
      <c r="AA9" s="127" t="n">
        <f aca="false">G9/V9</f>
        <v>1.3713367914171</v>
      </c>
      <c r="AB9" s="127" t="n">
        <f aca="false">H9/W9</f>
        <v>1.32737069773784</v>
      </c>
      <c r="AC9" s="125"/>
      <c r="AD9" s="126" t="n">
        <f aca="false">J9/T9</f>
        <v>1.33528914648556</v>
      </c>
      <c r="AE9" s="127" t="n">
        <f aca="false">K9/U9</f>
        <v>1.36599254459011</v>
      </c>
      <c r="AF9" s="127" t="n">
        <f aca="false">L9/V9</f>
        <v>1.37090416558807</v>
      </c>
      <c r="AG9" s="127" t="n">
        <f aca="false">M9/W9</f>
        <v>1.3268154426064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670</f>
        <v>26746509</v>
      </c>
      <c r="F10" s="132" t="n">
        <f aca="false">Anchor!C670</f>
        <v>34302117</v>
      </c>
      <c r="G10" s="132" t="n">
        <f aca="false">Anchor!D670</f>
        <v>38366694</v>
      </c>
      <c r="H10" s="132" t="n">
        <f aca="false">Anchor!E670</f>
        <v>114992341.333333</v>
      </c>
      <c r="I10" s="133"/>
      <c r="J10" s="131" t="n">
        <f aca="false">Test!B670</f>
        <v>26753652</v>
      </c>
      <c r="K10" s="132" t="n">
        <f aca="false">Test!C670</f>
        <v>34309958</v>
      </c>
      <c r="L10" s="132" t="n">
        <f aca="false">Test!D670</f>
        <v>38374907</v>
      </c>
      <c r="M10" s="132" t="n">
        <f aca="false">Test!E670</f>
        <v>115131230.613333</v>
      </c>
      <c r="N10" s="133"/>
      <c r="O10" s="134" t="n">
        <f aca="false">IF(E10=0,#REF!,J10/E10)</f>
        <v>1.00026706289034</v>
      </c>
      <c r="P10" s="135" t="n">
        <f aca="false">IF(F10=0,#REF!,K10/F10)</f>
        <v>1.00022858647471</v>
      </c>
      <c r="Q10" s="135" t="n">
        <f aca="false">IF(G10=0,#REF!,L10/G10)</f>
        <v>1.00021406587703</v>
      </c>
      <c r="R10" s="135" t="n">
        <f aca="false">IF(H10=0,#REF!,M10/H10)</f>
        <v>1.00120781330643</v>
      </c>
      <c r="S10" s="133"/>
      <c r="T10" s="131" t="n">
        <f aca="false">SingleLayer!B670</f>
        <v>20061460</v>
      </c>
      <c r="U10" s="132" t="n">
        <f aca="false">SingleLayer!C670</f>
        <v>25262278</v>
      </c>
      <c r="V10" s="132" t="n">
        <f aca="false">SingleLayer!D670</f>
        <v>28164046</v>
      </c>
      <c r="W10" s="132" t="n">
        <f aca="false">SingleLayer!E670</f>
        <v>87198142.08</v>
      </c>
      <c r="X10" s="133"/>
      <c r="Y10" s="134" t="n">
        <f aca="false">E10/T10</f>
        <v>1.33322843900693</v>
      </c>
      <c r="Z10" s="135" t="n">
        <f aca="false">F10/U10</f>
        <v>1.35783942366559</v>
      </c>
      <c r="AA10" s="135" t="n">
        <f aca="false">G10/V10</f>
        <v>1.36225789433805</v>
      </c>
      <c r="AB10" s="135" t="n">
        <f aca="false">H10/W10</f>
        <v>1.31874760849644</v>
      </c>
      <c r="AC10" s="133"/>
      <c r="AD10" s="134" t="n">
        <f aca="false">J10/T10</f>
        <v>1.33358449484733</v>
      </c>
      <c r="AE10" s="135" t="n">
        <f aca="false">K10/U10</f>
        <v>1.35814980739267</v>
      </c>
      <c r="AF10" s="135" t="n">
        <f aca="false">L10/V10</f>
        <v>1.36254950726895</v>
      </c>
      <c r="AG10" s="135" t="n">
        <f aca="false">M10/W10</f>
        <v>1.32034040940581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671</f>
        <v>25688550</v>
      </c>
      <c r="F11" s="132" t="n">
        <f aca="false">Anchor!C671</f>
        <v>31650476</v>
      </c>
      <c r="G11" s="132" t="n">
        <f aca="false">Anchor!D671</f>
        <v>34986235</v>
      </c>
      <c r="H11" s="132" t="n">
        <f aca="false">Anchor!E671</f>
        <v>106717062.933333</v>
      </c>
      <c r="I11" s="133"/>
      <c r="J11" s="131" t="n">
        <f aca="false">Test!B671</f>
        <v>25693502</v>
      </c>
      <c r="K11" s="132" t="n">
        <f aca="false">Test!C671</f>
        <v>31654750</v>
      </c>
      <c r="L11" s="132" t="n">
        <f aca="false">Test!D671</f>
        <v>34990798</v>
      </c>
      <c r="M11" s="132" t="n">
        <f aca="false">Test!E671</f>
        <v>106664566.613333</v>
      </c>
      <c r="N11" s="133"/>
      <c r="O11" s="134" t="n">
        <f aca="false">IF(E11=0,#REF!,J11/E11)</f>
        <v>1.00019277070913</v>
      </c>
      <c r="P11" s="135" t="n">
        <f aca="false">IF(F11=0,#REF!,K11/F11)</f>
        <v>1.00013503746358</v>
      </c>
      <c r="Q11" s="135" t="n">
        <f aca="false">IF(G11=0,#REF!,L11/G11)</f>
        <v>1.00013042272196</v>
      </c>
      <c r="R11" s="135" t="n">
        <f aca="false">IF(H11=0,#REF!,M11/H11)</f>
        <v>0.999508079415259</v>
      </c>
      <c r="S11" s="133"/>
      <c r="T11" s="131" t="n">
        <f aca="false">SingleLayer!B671</f>
        <v>19332151</v>
      </c>
      <c r="U11" s="132" t="n">
        <f aca="false">SingleLayer!C671</f>
        <v>23453800</v>
      </c>
      <c r="V11" s="132" t="n">
        <f aca="false">SingleLayer!D671</f>
        <v>25859255</v>
      </c>
      <c r="W11" s="132" t="n">
        <f aca="false">SingleLayer!E671</f>
        <v>79138859.733333</v>
      </c>
      <c r="X11" s="133"/>
      <c r="Y11" s="134" t="n">
        <f aca="false">E11/T11</f>
        <v>1.32879936640263</v>
      </c>
      <c r="Z11" s="135" t="n">
        <f aca="false">F11/U11</f>
        <v>1.3494817897313</v>
      </c>
      <c r="AA11" s="135" t="n">
        <f aca="false">G11/V11</f>
        <v>1.35294829646098</v>
      </c>
      <c r="AB11" s="135" t="n">
        <f aca="false">H11/W11</f>
        <v>1.34847865249673</v>
      </c>
      <c r="AC11" s="133"/>
      <c r="AD11" s="134" t="n">
        <f aca="false">J11/T11</f>
        <v>1.32905551999878</v>
      </c>
      <c r="AE11" s="135" t="n">
        <f aca="false">K11/U11</f>
        <v>1.34966402032933</v>
      </c>
      <c r="AF11" s="135" t="n">
        <f aca="false">L11/V11</f>
        <v>1.35312475166048</v>
      </c>
      <c r="AG11" s="135" t="n">
        <f aca="false">M11/W11</f>
        <v>1.34781530808949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672</f>
        <v>25087212</v>
      </c>
      <c r="F12" s="138" t="n">
        <f aca="false">Anchor!C672</f>
        <v>30000550</v>
      </c>
      <c r="G12" s="138" t="n">
        <f aca="false">Anchor!D672</f>
        <v>32867469</v>
      </c>
      <c r="H12" s="138" t="n">
        <f aca="false">Anchor!E672</f>
        <v>99006513.386667</v>
      </c>
      <c r="I12" s="139"/>
      <c r="J12" s="137" t="n">
        <f aca="false">Test!B672</f>
        <v>25040085</v>
      </c>
      <c r="K12" s="138" t="n">
        <f aca="false">Test!C672</f>
        <v>29936510</v>
      </c>
      <c r="L12" s="138" t="n">
        <f aca="false">Test!D672</f>
        <v>32802062</v>
      </c>
      <c r="M12" s="138" t="n">
        <f aca="false">Test!E672</f>
        <v>98402222.08</v>
      </c>
      <c r="N12" s="139"/>
      <c r="O12" s="140" t="n">
        <f aca="false">IF(E12=0,#REF!,J12/E12)</f>
        <v>0.99812147320316</v>
      </c>
      <c r="P12" s="141" t="n">
        <f aca="false">IF(F12=0,#REF!,K12/F12)</f>
        <v>0.997865372468171</v>
      </c>
      <c r="Q12" s="141" t="n">
        <f aca="false">IF(G12=0,#REF!,L12/G12)</f>
        <v>0.998009977586044</v>
      </c>
      <c r="R12" s="141" t="n">
        <f aca="false">IF(H12=0,#REF!,M12/H12)</f>
        <v>0.993896448970918</v>
      </c>
      <c r="S12" s="139"/>
      <c r="T12" s="137" t="n">
        <f aca="false">SingleLayer!B672</f>
        <v>18792642</v>
      </c>
      <c r="U12" s="138" t="n">
        <f aca="false">SingleLayer!C672</f>
        <v>22194768</v>
      </c>
      <c r="V12" s="138" t="n">
        <f aca="false">SingleLayer!D672</f>
        <v>24256947</v>
      </c>
      <c r="W12" s="138" t="n">
        <f aca="false">SingleLayer!E672</f>
        <v>71611540.586667</v>
      </c>
      <c r="X12" s="139"/>
      <c r="Y12" s="140" t="n">
        <f aca="false">E12/T12</f>
        <v>1.33494864639043</v>
      </c>
      <c r="Z12" s="141" t="n">
        <f aca="false">F12/U12</f>
        <v>1.35169468768495</v>
      </c>
      <c r="AA12" s="141" t="n">
        <f aca="false">G12/V12</f>
        <v>1.35497138201275</v>
      </c>
      <c r="AB12" s="141" t="n">
        <f aca="false">H12/W12</f>
        <v>1.38254969206877</v>
      </c>
      <c r="AC12" s="139"/>
      <c r="AD12" s="140" t="n">
        <f aca="false">J12/T12</f>
        <v>1.33244090958578</v>
      </c>
      <c r="AE12" s="141" t="n">
        <f aca="false">K12/U12</f>
        <v>1.34880932298999</v>
      </c>
      <c r="AF12" s="141" t="n">
        <f aca="false">L12/V12</f>
        <v>1.35227495859227</v>
      </c>
      <c r="AG12" s="141" t="n">
        <f aca="false">M12/W12</f>
        <v>1.37411122947299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673</f>
        <v>27220108</v>
      </c>
      <c r="F13" s="124" t="n">
        <f aca="false">Anchor!C673</f>
        <v>44307600</v>
      </c>
      <c r="G13" s="124" t="n">
        <f aca="false">Anchor!D673</f>
        <v>51570880</v>
      </c>
      <c r="H13" s="124" t="n">
        <f aca="false">Anchor!E673</f>
        <v>112742674.773333</v>
      </c>
      <c r="I13" s="125"/>
      <c r="J13" s="123" t="n">
        <f aca="false">Test!B673</f>
        <v>27199109</v>
      </c>
      <c r="K13" s="124" t="n">
        <f aca="false">Test!C673</f>
        <v>44251320</v>
      </c>
      <c r="L13" s="124" t="n">
        <f aca="false">Test!D673</f>
        <v>51500698</v>
      </c>
      <c r="M13" s="124" t="n">
        <f aca="false">Test!E673</f>
        <v>112594045.013333</v>
      </c>
      <c r="N13" s="125"/>
      <c r="O13" s="126" t="n">
        <f aca="false">IF(E13=0,#REF!,J13/E13)</f>
        <v>0.999228548248229</v>
      </c>
      <c r="P13" s="127" t="n">
        <f aca="false">IF(F13=0,#REF!,K13/F13)</f>
        <v>0.998729789020394</v>
      </c>
      <c r="Q13" s="127" t="n">
        <f aca="false">IF(G13=0,#REF!,L13/G13)</f>
        <v>0.998639115718018</v>
      </c>
      <c r="R13" s="127" t="n">
        <f aca="false">IF(H13=0,#REF!,M13/H13)</f>
        <v>0.99868169031559</v>
      </c>
      <c r="S13" s="125"/>
      <c r="T13" s="123" t="n">
        <f aca="false">SingleLayer!B673</f>
        <v>21206503</v>
      </c>
      <c r="U13" s="124" t="n">
        <f aca="false">SingleLayer!C673</f>
        <v>33635195</v>
      </c>
      <c r="V13" s="124" t="n">
        <f aca="false">SingleLayer!D673</f>
        <v>39326105</v>
      </c>
      <c r="W13" s="124" t="n">
        <f aca="false">SingleLayer!E673</f>
        <v>71748586.026667</v>
      </c>
      <c r="X13" s="125"/>
      <c r="Y13" s="126" t="n">
        <f aca="false">E13/T13</f>
        <v>1.28357362833467</v>
      </c>
      <c r="Z13" s="127" t="n">
        <f aca="false">F13/U13</f>
        <v>1.31729874020353</v>
      </c>
      <c r="AA13" s="127" t="n">
        <f aca="false">G13/V13</f>
        <v>1.31136505890934</v>
      </c>
      <c r="AB13" s="127" t="n">
        <f aca="false">H13/W13</f>
        <v>1.57135744433249</v>
      </c>
      <c r="AC13" s="125"/>
      <c r="AD13" s="126" t="n">
        <f aca="false">J13/T13</f>
        <v>1.28258341321056</v>
      </c>
      <c r="AE13" s="127" t="n">
        <f aca="false">K13/U13</f>
        <v>1.3156254928803</v>
      </c>
      <c r="AF13" s="127" t="n">
        <f aca="false">L13/V13</f>
        <v>1.30958044281273</v>
      </c>
      <c r="AG13" s="127" t="n">
        <f aca="false">M13/W13</f>
        <v>1.56928590859595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674</f>
        <v>26763285</v>
      </c>
      <c r="F14" s="132" t="n">
        <f aca="false">Anchor!C674</f>
        <v>42037930</v>
      </c>
      <c r="G14" s="132" t="n">
        <f aca="false">Anchor!D674</f>
        <v>48739439</v>
      </c>
      <c r="H14" s="132" t="n">
        <f aca="false">Anchor!E674</f>
        <v>109754907.84</v>
      </c>
      <c r="I14" s="133"/>
      <c r="J14" s="131" t="n">
        <f aca="false">Test!B674</f>
        <v>26753889</v>
      </c>
      <c r="K14" s="132" t="n">
        <f aca="false">Test!C674</f>
        <v>42015769</v>
      </c>
      <c r="L14" s="132" t="n">
        <f aca="false">Test!D674</f>
        <v>48713002</v>
      </c>
      <c r="M14" s="132" t="n">
        <f aca="false">Test!E674</f>
        <v>109823782.613333</v>
      </c>
      <c r="N14" s="133"/>
      <c r="O14" s="134" t="n">
        <f aca="false">IF(E14=0,#REF!,J14/E14)</f>
        <v>0.999648922021344</v>
      </c>
      <c r="P14" s="135" t="n">
        <f aca="false">IF(F14=0,#REF!,K14/F14)</f>
        <v>0.999472833224662</v>
      </c>
      <c r="Q14" s="135" t="n">
        <f aca="false">IF(G14=0,#REF!,L14/G14)</f>
        <v>0.999457585057555</v>
      </c>
      <c r="R14" s="135" t="n">
        <f aca="false">IF(H14=0,#REF!,M14/H14)</f>
        <v>1.00062753251484</v>
      </c>
      <c r="S14" s="133"/>
      <c r="T14" s="131" t="n">
        <f aca="false">SingleLayer!B674</f>
        <v>20472195</v>
      </c>
      <c r="U14" s="132" t="n">
        <f aca="false">SingleLayer!C674</f>
        <v>31291671</v>
      </c>
      <c r="V14" s="132" t="n">
        <f aca="false">SingleLayer!D674</f>
        <v>36417125</v>
      </c>
      <c r="W14" s="132" t="n">
        <f aca="false">SingleLayer!E674</f>
        <v>70221432.213333</v>
      </c>
      <c r="X14" s="133"/>
      <c r="Y14" s="134" t="n">
        <f aca="false">E14/T14</f>
        <v>1.30729924172762</v>
      </c>
      <c r="Z14" s="135" t="n">
        <f aca="false">F14/U14</f>
        <v>1.34342234392021</v>
      </c>
      <c r="AA14" s="135" t="n">
        <f aca="false">G14/V14</f>
        <v>1.33836591987973</v>
      </c>
      <c r="AB14" s="135" t="n">
        <f aca="false">H14/W14</f>
        <v>1.56298304350393</v>
      </c>
      <c r="AC14" s="133"/>
      <c r="AD14" s="134" t="n">
        <f aca="false">J14/T14</f>
        <v>1.30684027775234</v>
      </c>
      <c r="AE14" s="135" t="n">
        <f aca="false">K14/U14</f>
        <v>1.34271413629525</v>
      </c>
      <c r="AF14" s="135" t="n">
        <f aca="false">L14/V14</f>
        <v>1.33763997020632</v>
      </c>
      <c r="AG14" s="135" t="n">
        <f aca="false">M14/W14</f>
        <v>1.56396386618387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675</f>
        <v>25899410</v>
      </c>
      <c r="F15" s="132" t="n">
        <f aca="false">Anchor!C675</f>
        <v>38860038</v>
      </c>
      <c r="G15" s="132" t="n">
        <f aca="false">Anchor!D675</f>
        <v>44917746</v>
      </c>
      <c r="H15" s="132" t="n">
        <f aca="false">Anchor!E675</f>
        <v>109388998.933333</v>
      </c>
      <c r="I15" s="133"/>
      <c r="J15" s="131" t="n">
        <f aca="false">Test!B675</f>
        <v>25904671</v>
      </c>
      <c r="K15" s="132" t="n">
        <f aca="false">Test!C675</f>
        <v>38873183</v>
      </c>
      <c r="L15" s="132" t="n">
        <f aca="false">Test!D675</f>
        <v>44934423</v>
      </c>
      <c r="M15" s="132" t="n">
        <f aca="false">Test!E675</f>
        <v>109447170.666667</v>
      </c>
      <c r="N15" s="133"/>
      <c r="O15" s="134" t="n">
        <f aca="false">IF(E15=0,#REF!,J15/E15)</f>
        <v>1.00020313204046</v>
      </c>
      <c r="P15" s="135" t="n">
        <f aca="false">IF(F15=0,#REF!,K15/F15)</f>
        <v>1.00033826523793</v>
      </c>
      <c r="Q15" s="135" t="n">
        <f aca="false">IF(G15=0,#REF!,L15/G15)</f>
        <v>1.00037127864786</v>
      </c>
      <c r="R15" s="135" t="n">
        <f aca="false">IF(H15=0,#REF!,M15/H15)</f>
        <v>1.00053178778398</v>
      </c>
      <c r="S15" s="133"/>
      <c r="T15" s="131" t="n">
        <f aca="false">SingleLayer!B675</f>
        <v>19881541</v>
      </c>
      <c r="U15" s="132" t="n">
        <f aca="false">SingleLayer!C675</f>
        <v>29092208</v>
      </c>
      <c r="V15" s="132" t="n">
        <f aca="false">SingleLayer!D675</f>
        <v>33740359</v>
      </c>
      <c r="W15" s="132" t="n">
        <f aca="false">SingleLayer!E675</f>
        <v>71512716.48</v>
      </c>
      <c r="X15" s="133"/>
      <c r="Y15" s="134" t="n">
        <f aca="false">E15/T15</f>
        <v>1.30268624549777</v>
      </c>
      <c r="Z15" s="135" t="n">
        <f aca="false">F15/U15</f>
        <v>1.33575416482654</v>
      </c>
      <c r="AA15" s="135" t="n">
        <f aca="false">G15/V15</f>
        <v>1.33127646922785</v>
      </c>
      <c r="AB15" s="135" t="n">
        <f aca="false">H15/W15</f>
        <v>1.52964401742347</v>
      </c>
      <c r="AC15" s="133"/>
      <c r="AD15" s="134" t="n">
        <f aca="false">J15/T15</f>
        <v>1.3029508628129</v>
      </c>
      <c r="AE15" s="135" t="n">
        <f aca="false">K15/U15</f>
        <v>1.33620600402692</v>
      </c>
      <c r="AF15" s="135" t="n">
        <f aca="false">L15/V15</f>
        <v>1.33177074375528</v>
      </c>
      <c r="AG15" s="135" t="n">
        <f aca="false">M15/W15</f>
        <v>1.53045746342577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676</f>
        <v>25337034</v>
      </c>
      <c r="F16" s="138" t="n">
        <f aca="false">Anchor!C676</f>
        <v>36125494</v>
      </c>
      <c r="G16" s="138" t="n">
        <f aca="false">Anchor!D676</f>
        <v>41559253</v>
      </c>
      <c r="H16" s="138" t="n">
        <f aca="false">Anchor!E676</f>
        <v>111573265.813333</v>
      </c>
      <c r="I16" s="139"/>
      <c r="J16" s="137" t="n">
        <f aca="false">Test!B676</f>
        <v>25348442</v>
      </c>
      <c r="K16" s="138" t="n">
        <f aca="false">Test!C676</f>
        <v>36147392</v>
      </c>
      <c r="L16" s="138" t="n">
        <f aca="false">Test!D676</f>
        <v>41580516</v>
      </c>
      <c r="M16" s="138" t="n">
        <f aca="false">Test!E676</f>
        <v>111599862.613333</v>
      </c>
      <c r="N16" s="139"/>
      <c r="O16" s="140" t="n">
        <f aca="false">IF(E16=0,#REF!,J16/E16)</f>
        <v>1.00045025001743</v>
      </c>
      <c r="P16" s="141" t="n">
        <f aca="false">IF(F16=0,#REF!,K16/F16)</f>
        <v>1.00060616472124</v>
      </c>
      <c r="Q16" s="141" t="n">
        <f aca="false">IF(G16=0,#REF!,L16/G16)</f>
        <v>1.00051163094775</v>
      </c>
      <c r="R16" s="141" t="n">
        <f aca="false">IF(H16=0,#REF!,M16/H16)</f>
        <v>1.00023837968537</v>
      </c>
      <c r="S16" s="139"/>
      <c r="T16" s="137" t="n">
        <f aca="false">SingleLayer!B676</f>
        <v>19542315</v>
      </c>
      <c r="U16" s="138" t="n">
        <f aca="false">SingleLayer!C676</f>
        <v>27289499</v>
      </c>
      <c r="V16" s="138" t="n">
        <f aca="false">SingleLayer!D676</f>
        <v>31472904</v>
      </c>
      <c r="W16" s="138" t="n">
        <f aca="false">SingleLayer!E676</f>
        <v>75039637.546667</v>
      </c>
      <c r="X16" s="139"/>
      <c r="Y16" s="140" t="n">
        <f aca="false">E16/T16</f>
        <v>1.29652162499683</v>
      </c>
      <c r="Z16" s="141" t="n">
        <f aca="false">F16/U16</f>
        <v>1.32378736597546</v>
      </c>
      <c r="AA16" s="141" t="n">
        <f aca="false">G16/V16</f>
        <v>1.32047722701407</v>
      </c>
      <c r="AB16" s="141" t="n">
        <f aca="false">H16/W16</f>
        <v>1.48685773893758</v>
      </c>
      <c r="AC16" s="139"/>
      <c r="AD16" s="140" t="n">
        <f aca="false">J16/T16</f>
        <v>1.29710538388108</v>
      </c>
      <c r="AE16" s="141" t="n">
        <f aca="false">K16/U16</f>
        <v>1.32458979917513</v>
      </c>
      <c r="AF16" s="141" t="n">
        <f aca="false">L16/V16</f>
        <v>1.3211528240292</v>
      </c>
      <c r="AG16" s="141" t="n">
        <f aca="false">M16/W16</f>
        <v>1.48721217561758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677</f>
        <v>25817248</v>
      </c>
      <c r="F17" s="124" t="n">
        <f aca="false">Anchor!C677</f>
        <v>41441558</v>
      </c>
      <c r="G17" s="124" t="n">
        <f aca="false">Anchor!D677</f>
        <v>48065210</v>
      </c>
      <c r="H17" s="124" t="n">
        <f aca="false">Anchor!E677</f>
        <v>110401193.386667</v>
      </c>
      <c r="I17" s="125"/>
      <c r="J17" s="123" t="n">
        <f aca="false">Test!B677</f>
        <v>25787301</v>
      </c>
      <c r="K17" s="124" t="n">
        <f aca="false">Test!C677</f>
        <v>41384101</v>
      </c>
      <c r="L17" s="124" t="n">
        <f aca="false">Test!D677</f>
        <v>48000297</v>
      </c>
      <c r="M17" s="124" t="n">
        <f aca="false">Test!E677</f>
        <v>110417012.48</v>
      </c>
      <c r="N17" s="125"/>
      <c r="O17" s="126" t="n">
        <f aca="false">IF(E17=0,#REF!,J17/E17)</f>
        <v>0.998840039031271</v>
      </c>
      <c r="P17" s="127" t="n">
        <f aca="false">IF(F17=0,#REF!,K17/F17)</f>
        <v>0.998613541508261</v>
      </c>
      <c r="Q17" s="127" t="n">
        <f aca="false">IF(G17=0,#REF!,L17/G17)</f>
        <v>0.99864948057025</v>
      </c>
      <c r="R17" s="127" t="n">
        <f aca="false">IF(H17=0,#REF!,M17/H17)</f>
        <v>1.00014328734</v>
      </c>
      <c r="S17" s="125"/>
      <c r="T17" s="123" t="n">
        <f aca="false">SingleLayer!B677</f>
        <v>20806074</v>
      </c>
      <c r="U17" s="124" t="n">
        <f aca="false">SingleLayer!C677</f>
        <v>32425423</v>
      </c>
      <c r="V17" s="124" t="n">
        <f aca="false">SingleLayer!D677</f>
        <v>37806863</v>
      </c>
      <c r="W17" s="124" t="n">
        <f aca="false">SingleLayer!E677</f>
        <v>70818511.786667</v>
      </c>
      <c r="X17" s="125"/>
      <c r="Y17" s="126" t="n">
        <f aca="false">E17/T17</f>
        <v>1.24085149365517</v>
      </c>
      <c r="Z17" s="127" t="n">
        <f aca="false">F17/U17</f>
        <v>1.27805759079843</v>
      </c>
      <c r="AA17" s="127" t="n">
        <f aca="false">G17/V17</f>
        <v>1.27133557735272</v>
      </c>
      <c r="AB17" s="127" t="n">
        <f aca="false">H17/W17</f>
        <v>1.55893128225059</v>
      </c>
      <c r="AC17" s="125"/>
      <c r="AD17" s="126" t="n">
        <f aca="false">J17/T17</f>
        <v>1.23941215435454</v>
      </c>
      <c r="AE17" s="127" t="n">
        <f aca="false">K17/U17</f>
        <v>1.27628561699874</v>
      </c>
      <c r="AF17" s="127" t="n">
        <f aca="false">L17/V17</f>
        <v>1.26961861395377</v>
      </c>
      <c r="AG17" s="127" t="n">
        <f aca="false">M17/W17</f>
        <v>1.55915465736726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678</f>
        <v>24780525</v>
      </c>
      <c r="F18" s="132" t="n">
        <f aca="false">Anchor!C678</f>
        <v>38067778</v>
      </c>
      <c r="G18" s="132" t="n">
        <f aca="false">Anchor!D678</f>
        <v>43981535</v>
      </c>
      <c r="H18" s="132" t="n">
        <f aca="false">Anchor!E678</f>
        <v>107914655.253333</v>
      </c>
      <c r="I18" s="133"/>
      <c r="J18" s="131" t="n">
        <f aca="false">Test!B678</f>
        <v>24766024</v>
      </c>
      <c r="K18" s="132" t="n">
        <f aca="false">Test!C678</f>
        <v>38053966</v>
      </c>
      <c r="L18" s="132" t="n">
        <f aca="false">Test!D678</f>
        <v>43968841</v>
      </c>
      <c r="M18" s="132" t="n">
        <f aca="false">Test!E678</f>
        <v>108066705.92</v>
      </c>
      <c r="N18" s="133"/>
      <c r="O18" s="134" t="n">
        <f aca="false">IF(E18=0,#REF!,J18/E18)</f>
        <v>0.999414822728736</v>
      </c>
      <c r="P18" s="135" t="n">
        <f aca="false">IF(F18=0,#REF!,K18/F18)</f>
        <v>0.999637173464656</v>
      </c>
      <c r="Q18" s="135" t="n">
        <f aca="false">IF(G18=0,#REF!,L18/G18)</f>
        <v>0.999711378877522</v>
      </c>
      <c r="R18" s="135" t="n">
        <f aca="false">IF(H18=0,#REF!,M18/H18)</f>
        <v>1.00140898996814</v>
      </c>
      <c r="S18" s="133"/>
      <c r="T18" s="131" t="n">
        <f aca="false">SingleLayer!B678</f>
        <v>20162367</v>
      </c>
      <c r="U18" s="132" t="n">
        <f aca="false">SingleLayer!C678</f>
        <v>30199411</v>
      </c>
      <c r="V18" s="132" t="n">
        <f aca="false">SingleLayer!D678</f>
        <v>35083702</v>
      </c>
      <c r="W18" s="132" t="n">
        <f aca="false">SingleLayer!E678</f>
        <v>70564710.506667</v>
      </c>
      <c r="X18" s="133"/>
      <c r="Y18" s="134" t="n">
        <f aca="false">E18/T18</f>
        <v>1.22904840488222</v>
      </c>
      <c r="Z18" s="135" t="n">
        <f aca="false">F18/U18</f>
        <v>1.26054703517231</v>
      </c>
      <c r="AA18" s="135" t="n">
        <f aca="false">G18/V18</f>
        <v>1.253617277903</v>
      </c>
      <c r="AB18" s="135" t="n">
        <f aca="false">H18/W18</f>
        <v>1.52930061610806</v>
      </c>
      <c r="AC18" s="133"/>
      <c r="AD18" s="134" t="n">
        <f aca="false">J18/T18</f>
        <v>1.2283291936904</v>
      </c>
      <c r="AE18" s="135" t="n">
        <f aca="false">K18/U18</f>
        <v>1.2600896752589</v>
      </c>
      <c r="AF18" s="135" t="n">
        <f aca="false">L18/V18</f>
        <v>1.25325545747709</v>
      </c>
      <c r="AG18" s="135" t="n">
        <f aca="false">M18/W18</f>
        <v>1.53145538533443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679</f>
        <v>23527139</v>
      </c>
      <c r="F19" s="132" t="n">
        <f aca="false">Anchor!C679</f>
        <v>34293465</v>
      </c>
      <c r="G19" s="132" t="n">
        <f aca="false">Anchor!D679</f>
        <v>39368731</v>
      </c>
      <c r="H19" s="132" t="n">
        <f aca="false">Anchor!E679</f>
        <v>108544792.853333</v>
      </c>
      <c r="I19" s="133"/>
      <c r="J19" s="131" t="n">
        <f aca="false">Test!B679</f>
        <v>23496466</v>
      </c>
      <c r="K19" s="132" t="n">
        <f aca="false">Test!C679</f>
        <v>34254067</v>
      </c>
      <c r="L19" s="132" t="n">
        <f aca="false">Test!D679</f>
        <v>39318280</v>
      </c>
      <c r="M19" s="132" t="n">
        <f aca="false">Test!E679</f>
        <v>108434810.56</v>
      </c>
      <c r="N19" s="133"/>
      <c r="O19" s="134" t="n">
        <f aca="false">IF(E19=0,#REF!,J19/E19)</f>
        <v>0.998696271569612</v>
      </c>
      <c r="P19" s="135" t="n">
        <f aca="false">IF(F19=0,#REF!,K19/F19)</f>
        <v>0.998851151378258</v>
      </c>
      <c r="Q19" s="135" t="n">
        <f aca="false">IF(G19=0,#REF!,L19/G19)</f>
        <v>0.998718500730948</v>
      </c>
      <c r="R19" s="135" t="n">
        <f aca="false">IF(H19=0,#REF!,M19/H19)</f>
        <v>0.998986756615017</v>
      </c>
      <c r="S19" s="133"/>
      <c r="T19" s="131" t="n">
        <f aca="false">SingleLayer!B679</f>
        <v>19677813</v>
      </c>
      <c r="U19" s="132" t="n">
        <f aca="false">SingleLayer!C679</f>
        <v>28124991</v>
      </c>
      <c r="V19" s="132" t="n">
        <f aca="false">SingleLayer!D679</f>
        <v>32529641</v>
      </c>
      <c r="W19" s="132" t="n">
        <f aca="false">SingleLayer!E679</f>
        <v>72929752</v>
      </c>
      <c r="X19" s="133"/>
      <c r="Y19" s="134" t="n">
        <f aca="false">E19/T19</f>
        <v>1.19561757193241</v>
      </c>
      <c r="Z19" s="135" t="n">
        <f aca="false">F19/U19</f>
        <v>1.21932359018355</v>
      </c>
      <c r="AA19" s="135" t="n">
        <f aca="false">G19/V19</f>
        <v>1.21024179147873</v>
      </c>
      <c r="AB19" s="135" t="n">
        <f aca="false">H19/W19</f>
        <v>1.4883472091518</v>
      </c>
      <c r="AC19" s="133"/>
      <c r="AD19" s="134" t="n">
        <f aca="false">J19/T19</f>
        <v>1.19405881131201</v>
      </c>
      <c r="AE19" s="135" t="n">
        <f aca="false">K19/U19</f>
        <v>1.21792277195751</v>
      </c>
      <c r="AF19" s="135" t="n">
        <f aca="false">L19/V19</f>
        <v>1.20869086750758</v>
      </c>
      <c r="AG19" s="135" t="n">
        <f aca="false">M19/W19</f>
        <v>1.48683915118757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680</f>
        <v>23255098</v>
      </c>
      <c r="F20" s="138" t="n">
        <f aca="false">Anchor!C680</f>
        <v>32252875</v>
      </c>
      <c r="G20" s="138" t="n">
        <f aca="false">Anchor!D680</f>
        <v>36793357</v>
      </c>
      <c r="H20" s="138" t="n">
        <f aca="false">Anchor!E680</f>
        <v>111567014.826667</v>
      </c>
      <c r="I20" s="139"/>
      <c r="J20" s="137" t="n">
        <f aca="false">Test!B680</f>
        <v>23228655</v>
      </c>
      <c r="K20" s="138" t="n">
        <f aca="false">Test!C680</f>
        <v>32217627</v>
      </c>
      <c r="L20" s="138" t="n">
        <f aca="false">Test!D680</f>
        <v>36756079</v>
      </c>
      <c r="M20" s="138" t="n">
        <f aca="false">Test!E680</f>
        <v>111488562.133333</v>
      </c>
      <c r="N20" s="139"/>
      <c r="O20" s="140" t="n">
        <f aca="false">IF(E20=0,#REF!,J20/E20)</f>
        <v>0.998862915993732</v>
      </c>
      <c r="P20" s="141" t="n">
        <f aca="false">IF(F20=0,#REF!,K20/F20)</f>
        <v>0.998907136185534</v>
      </c>
      <c r="Q20" s="141" t="n">
        <f aca="false">IF(G20=0,#REF!,L20/G20)</f>
        <v>0.998986827975496</v>
      </c>
      <c r="R20" s="141" t="n">
        <f aca="false">IF(H20=0,#REF!,M20/H20)</f>
        <v>0.999296811038138</v>
      </c>
      <c r="S20" s="139"/>
      <c r="T20" s="137" t="n">
        <f aca="false">SingleLayer!B680</f>
        <v>19423026</v>
      </c>
      <c r="U20" s="138" t="n">
        <f aca="false">SingleLayer!C680</f>
        <v>26553408</v>
      </c>
      <c r="V20" s="138" t="n">
        <f aca="false">SingleLayer!D680</f>
        <v>30512589</v>
      </c>
      <c r="W20" s="138" t="n">
        <f aca="false">SingleLayer!E680</f>
        <v>77180451.2</v>
      </c>
      <c r="X20" s="139"/>
      <c r="Y20" s="140" t="n">
        <f aca="false">E20/T20</f>
        <v>1.19729531330494</v>
      </c>
      <c r="Z20" s="141" t="n">
        <f aca="false">F20/U20</f>
        <v>1.2146416384669</v>
      </c>
      <c r="AA20" s="141" t="n">
        <f aca="false">G20/V20</f>
        <v>1.20584185760179</v>
      </c>
      <c r="AB20" s="141" t="n">
        <f aca="false">H20/W20</f>
        <v>1.4455346281607</v>
      </c>
      <c r="AC20" s="139"/>
      <c r="AD20" s="140" t="n">
        <f aca="false">J20/T20</f>
        <v>1.1959338879534</v>
      </c>
      <c r="AE20" s="141" t="n">
        <f aca="false">K20/U20</f>
        <v>1.21331420057267</v>
      </c>
      <c r="AF20" s="141" t="n">
        <f aca="false">L20/V20</f>
        <v>1.20462013236569</v>
      </c>
      <c r="AG20" s="141" t="n">
        <f aca="false">M20/W20</f>
        <v>1.44451814416619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681</f>
        <v>13836076</v>
      </c>
      <c r="F21" s="124" t="n">
        <f aca="false">Anchor!C681</f>
        <v>19454613</v>
      </c>
      <c r="G21" s="124" t="n">
        <f aca="false">Anchor!D681</f>
        <v>22258045</v>
      </c>
      <c r="H21" s="124" t="n">
        <f aca="false">Anchor!E681</f>
        <v>81840931.266667</v>
      </c>
      <c r="I21" s="125"/>
      <c r="J21" s="123" t="n">
        <f aca="false">Test!B681</f>
        <v>13831913</v>
      </c>
      <c r="K21" s="124" t="n">
        <f aca="false">Test!C681</f>
        <v>19445681</v>
      </c>
      <c r="L21" s="124" t="n">
        <f aca="false">Test!D681</f>
        <v>22244929</v>
      </c>
      <c r="M21" s="124" t="n">
        <f aca="false">Test!E681</f>
        <v>81712915.133333</v>
      </c>
      <c r="N21" s="125"/>
      <c r="O21" s="126" t="n">
        <f aca="false">IF(E21=0,#REF!,J21/E21)</f>
        <v>0.999699119894976</v>
      </c>
      <c r="P21" s="127" t="n">
        <f aca="false">IF(F21=0,#REF!,K21/F21)</f>
        <v>0.99954088009872</v>
      </c>
      <c r="Q21" s="127" t="n">
        <f aca="false">IF(G21=0,#REF!,L21/G21)</f>
        <v>0.999410729918104</v>
      </c>
      <c r="R21" s="127" t="n">
        <f aca="false">IF(H21=0,#REF!,M21/H21)</f>
        <v>0.998435793296182</v>
      </c>
      <c r="S21" s="125"/>
      <c r="T21" s="123" t="n">
        <f aca="false">SingleLayer!B681</f>
        <v>10816026</v>
      </c>
      <c r="U21" s="124" t="n">
        <f aca="false">SingleLayer!C681</f>
        <v>14638932</v>
      </c>
      <c r="V21" s="124" t="n">
        <f aca="false">SingleLayer!D681</f>
        <v>16754201</v>
      </c>
      <c r="W21" s="124" t="n">
        <f aca="false">SingleLayer!E681</f>
        <v>59605654.266667</v>
      </c>
      <c r="X21" s="125"/>
      <c r="Y21" s="126" t="n">
        <f aca="false">E21/T21</f>
        <v>1.27921992791068</v>
      </c>
      <c r="Z21" s="127" t="n">
        <f aca="false">F21/U21</f>
        <v>1.32896395720671</v>
      </c>
      <c r="AA21" s="127" t="n">
        <f aca="false">G21/V21</f>
        <v>1.32850531039946</v>
      </c>
      <c r="AB21" s="127" t="n">
        <f aca="false">H21/W21</f>
        <v>1.37303972707895</v>
      </c>
      <c r="AC21" s="125"/>
      <c r="AD21" s="126" t="n">
        <f aca="false">J21/T21</f>
        <v>1.27883503608442</v>
      </c>
      <c r="AE21" s="127" t="n">
        <f aca="false">K21/U21</f>
        <v>1.32835380340588</v>
      </c>
      <c r="AF21" s="127" t="n">
        <f aca="false">L21/V21</f>
        <v>1.3277224619664</v>
      </c>
      <c r="AG21" s="127" t="n">
        <f aca="false">M21/W21</f>
        <v>1.37089200913325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682</f>
        <v>13393746</v>
      </c>
      <c r="F22" s="132" t="n">
        <f aca="false">Anchor!C682</f>
        <v>17870574</v>
      </c>
      <c r="G22" s="132" t="n">
        <f aca="false">Anchor!D682</f>
        <v>20278851</v>
      </c>
      <c r="H22" s="132" t="n">
        <f aca="false">Anchor!E682</f>
        <v>80091789.533333</v>
      </c>
      <c r="I22" s="133"/>
      <c r="J22" s="131" t="n">
        <f aca="false">Test!B682</f>
        <v>13390118</v>
      </c>
      <c r="K22" s="132" t="n">
        <f aca="false">Test!C682</f>
        <v>17863750</v>
      </c>
      <c r="L22" s="132" t="n">
        <f aca="false">Test!D682</f>
        <v>20270561</v>
      </c>
      <c r="M22" s="132" t="n">
        <f aca="false">Test!E682</f>
        <v>80066374.666667</v>
      </c>
      <c r="N22" s="133"/>
      <c r="O22" s="134" t="n">
        <f aca="false">IF(E22=0,#REF!,J22/E22)</f>
        <v>0.999729127310612</v>
      </c>
      <c r="P22" s="135" t="n">
        <f aca="false">IF(F22=0,#REF!,K22/F22)</f>
        <v>0.999618143211293</v>
      </c>
      <c r="Q22" s="135" t="n">
        <f aca="false">IF(G22=0,#REF!,L22/G22)</f>
        <v>0.999591199718367</v>
      </c>
      <c r="R22" s="135" t="n">
        <f aca="false">IF(H22=0,#REF!,M22/H22)</f>
        <v>0.999682678251865</v>
      </c>
      <c r="S22" s="133"/>
      <c r="T22" s="131" t="n">
        <f aca="false">SingleLayer!B682</f>
        <v>10437513</v>
      </c>
      <c r="U22" s="132" t="n">
        <f aca="false">SingleLayer!C682</f>
        <v>13580679</v>
      </c>
      <c r="V22" s="132" t="n">
        <f aca="false">SingleLayer!D682</f>
        <v>15401142</v>
      </c>
      <c r="W22" s="132" t="n">
        <f aca="false">SingleLayer!E682</f>
        <v>58602447</v>
      </c>
      <c r="X22" s="133"/>
      <c r="Y22" s="134" t="n">
        <f aca="false">E22/T22</f>
        <v>1.28323155142418</v>
      </c>
      <c r="Z22" s="135" t="n">
        <f aca="false">F22/U22</f>
        <v>1.31588221767115</v>
      </c>
      <c r="AA22" s="135" t="n">
        <f aca="false">G22/V22</f>
        <v>1.31671086468783</v>
      </c>
      <c r="AB22" s="135" t="n">
        <f aca="false">H22/W22</f>
        <v>1.36669701750395</v>
      </c>
      <c r="AC22" s="133"/>
      <c r="AD22" s="134" t="n">
        <f aca="false">J22/T22</f>
        <v>1.28288395904273</v>
      </c>
      <c r="AE22" s="135" t="n">
        <f aca="false">K22/U22</f>
        <v>1.31537973911319</v>
      </c>
      <c r="AF22" s="135" t="n">
        <f aca="false">L22/V22</f>
        <v>1.31617259291551</v>
      </c>
      <c r="AG22" s="135" t="n">
        <f aca="false">M22/W22</f>
        <v>1.36626333481718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683</f>
        <v>13104551</v>
      </c>
      <c r="F23" s="132" t="n">
        <f aca="false">Anchor!C683</f>
        <v>16829473</v>
      </c>
      <c r="G23" s="132" t="n">
        <f aca="false">Anchor!D683</f>
        <v>18916184</v>
      </c>
      <c r="H23" s="132" t="n">
        <f aca="false">Anchor!E683</f>
        <v>77335798.066667</v>
      </c>
      <c r="I23" s="133"/>
      <c r="J23" s="131" t="n">
        <f aca="false">Test!B683</f>
        <v>13099414</v>
      </c>
      <c r="K23" s="132" t="n">
        <f aca="false">Test!C683</f>
        <v>16821584</v>
      </c>
      <c r="L23" s="132" t="n">
        <f aca="false">Test!D683</f>
        <v>18907784</v>
      </c>
      <c r="M23" s="132" t="n">
        <f aca="false">Test!E683</f>
        <v>77341183.733333</v>
      </c>
      <c r="N23" s="133"/>
      <c r="O23" s="134" t="n">
        <f aca="false">IF(E23=0,#REF!,J23/E23)</f>
        <v>0.99960799877844</v>
      </c>
      <c r="P23" s="135" t="n">
        <f aca="false">IF(F23=0,#REF!,K23/F23)</f>
        <v>0.999531239035233</v>
      </c>
      <c r="Q23" s="135" t="n">
        <f aca="false">IF(G23=0,#REF!,L23/G23)</f>
        <v>0.99955593580608</v>
      </c>
      <c r="R23" s="135" t="n">
        <f aca="false">IF(H23=0,#REF!,M23/H23)</f>
        <v>1.00006964002184</v>
      </c>
      <c r="S23" s="133"/>
      <c r="T23" s="131" t="n">
        <f aca="false">SingleLayer!B683</f>
        <v>10137710</v>
      </c>
      <c r="U23" s="132" t="n">
        <f aca="false">SingleLayer!C683</f>
        <v>12799887</v>
      </c>
      <c r="V23" s="132" t="n">
        <f aca="false">SingleLayer!D683</f>
        <v>14388737</v>
      </c>
      <c r="W23" s="132" t="n">
        <f aca="false">SingleLayer!E683</f>
        <v>57057784.866667</v>
      </c>
      <c r="X23" s="133"/>
      <c r="Y23" s="134" t="n">
        <f aca="false">E23/T23</f>
        <v>1.29265396228537</v>
      </c>
      <c r="Z23" s="135" t="n">
        <f aca="false">F23/U23</f>
        <v>1.31481418546898</v>
      </c>
      <c r="AA23" s="135" t="n">
        <f aca="false">G23/V23</f>
        <v>1.31465214771804</v>
      </c>
      <c r="AB23" s="135" t="n">
        <f aca="false">H23/W23</f>
        <v>1.35539432957984</v>
      </c>
      <c r="AC23" s="133"/>
      <c r="AD23" s="134" t="n">
        <f aca="false">J23/T23</f>
        <v>1.2921472403531</v>
      </c>
      <c r="AE23" s="135" t="n">
        <f aca="false">K23/U23</f>
        <v>1.31419785190291</v>
      </c>
      <c r="AF23" s="135" t="n">
        <f aca="false">L23/V23</f>
        <v>1.31406835777178</v>
      </c>
      <c r="AG23" s="135" t="n">
        <f aca="false">M23/W23</f>
        <v>1.35548871927055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684</f>
        <v>12954632</v>
      </c>
      <c r="F24" s="138" t="n">
        <f aca="false">Anchor!C684</f>
        <v>16105893</v>
      </c>
      <c r="G24" s="138" t="n">
        <f aca="false">Anchor!D684</f>
        <v>17938007</v>
      </c>
      <c r="H24" s="138" t="n">
        <f aca="false">Anchor!E684</f>
        <v>74095300.066667</v>
      </c>
      <c r="I24" s="139"/>
      <c r="J24" s="137" t="n">
        <f aca="false">Test!B684</f>
        <v>12953680</v>
      </c>
      <c r="K24" s="138" t="n">
        <f aca="false">Test!C684</f>
        <v>16103374</v>
      </c>
      <c r="L24" s="138" t="n">
        <f aca="false">Test!D684</f>
        <v>17935586</v>
      </c>
      <c r="M24" s="138" t="n">
        <f aca="false">Test!E684</f>
        <v>74152999.266667</v>
      </c>
      <c r="N24" s="139"/>
      <c r="O24" s="140" t="n">
        <f aca="false">IF(E24=0,#REF!,J24/E24)</f>
        <v>0.999926512771648</v>
      </c>
      <c r="P24" s="141" t="n">
        <f aca="false">IF(F24=0,#REF!,K24/F24)</f>
        <v>0.999843597619828</v>
      </c>
      <c r="Q24" s="141" t="n">
        <f aca="false">IF(G24=0,#REF!,L24/G24)</f>
        <v>0.99986503517364</v>
      </c>
      <c r="R24" s="141" t="n">
        <f aca="false">IF(H24=0,#REF!,M24/H24)</f>
        <v>1.00077871605821</v>
      </c>
      <c r="S24" s="139"/>
      <c r="T24" s="137" t="n">
        <f aca="false">SingleLayer!B684</f>
        <v>9909756</v>
      </c>
      <c r="U24" s="138" t="n">
        <f aca="false">SingleLayer!C684</f>
        <v>12192762</v>
      </c>
      <c r="V24" s="138" t="n">
        <f aca="false">SingleLayer!D684</f>
        <v>13578142</v>
      </c>
      <c r="W24" s="138" t="n">
        <f aca="false">SingleLayer!E684</f>
        <v>54936964.8</v>
      </c>
      <c r="X24" s="139"/>
      <c r="Y24" s="140" t="n">
        <f aca="false">E24/T24</f>
        <v>1.30726044112489</v>
      </c>
      <c r="Z24" s="141" t="n">
        <f aca="false">F24/U24</f>
        <v>1.32093884880226</v>
      </c>
      <c r="AA24" s="141" t="n">
        <f aca="false">G24/V24</f>
        <v>1.32109437358955</v>
      </c>
      <c r="AB24" s="141" t="n">
        <f aca="false">H24/W24</f>
        <v>1.34873304953074</v>
      </c>
      <c r="AC24" s="139"/>
      <c r="AD24" s="140" t="n">
        <f aca="false">J24/T24</f>
        <v>1.30716437417834</v>
      </c>
      <c r="AE24" s="141" t="n">
        <f aca="false">K24/U24</f>
        <v>1.32073225082225</v>
      </c>
      <c r="AF24" s="141" t="n">
        <f aca="false">L24/V24</f>
        <v>1.32091607231682</v>
      </c>
      <c r="AG24" s="141" t="n">
        <f aca="false">M24/W24</f>
        <v>1.34978332961465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685</f>
        <v>12604064</v>
      </c>
      <c r="F25" s="124" t="n">
        <f aca="false">Anchor!C685</f>
        <v>17256613</v>
      </c>
      <c r="G25" s="124" t="n">
        <f aca="false">Anchor!D685</f>
        <v>19589514</v>
      </c>
      <c r="H25" s="124" t="n">
        <f aca="false">Anchor!E685</f>
        <v>77677957.066667</v>
      </c>
      <c r="I25" s="125"/>
      <c r="J25" s="123" t="n">
        <f aca="false">Test!B685</f>
        <v>12601634</v>
      </c>
      <c r="K25" s="124" t="n">
        <f aca="false">Test!C685</f>
        <v>17253540</v>
      </c>
      <c r="L25" s="124" t="n">
        <f aca="false">Test!D685</f>
        <v>19581760</v>
      </c>
      <c r="M25" s="124" t="n">
        <f aca="false">Test!E685</f>
        <v>77716549.733333</v>
      </c>
      <c r="N25" s="125"/>
      <c r="O25" s="126" t="n">
        <f aca="false">IF(E25=0,#REF!,J25/E25)</f>
        <v>0.999807205041168</v>
      </c>
      <c r="P25" s="127" t="n">
        <f aca="false">IF(F25=0,#REF!,K25/F25)</f>
        <v>0.999821923340345</v>
      </c>
      <c r="Q25" s="127" t="n">
        <f aca="false">IF(G25=0,#REF!,L25/G25)</f>
        <v>0.999604175989256</v>
      </c>
      <c r="R25" s="127" t="n">
        <f aca="false">IF(H25=0,#REF!,M25/H25)</f>
        <v>1.00049682906353</v>
      </c>
      <c r="S25" s="125"/>
      <c r="T25" s="123" t="n">
        <f aca="false">SingleLayer!B685</f>
        <v>10613203</v>
      </c>
      <c r="U25" s="124" t="n">
        <f aca="false">SingleLayer!C685</f>
        <v>14051588</v>
      </c>
      <c r="V25" s="124" t="n">
        <f aca="false">SingleLayer!D685</f>
        <v>16000320</v>
      </c>
      <c r="W25" s="124" t="n">
        <f aca="false">SingleLayer!E685</f>
        <v>59096634.866667</v>
      </c>
      <c r="X25" s="125"/>
      <c r="Y25" s="126" t="n">
        <f aca="false">E25/T25</f>
        <v>1.18758342792463</v>
      </c>
      <c r="Z25" s="127" t="n">
        <f aca="false">F25/U25</f>
        <v>1.22808987852476</v>
      </c>
      <c r="AA25" s="127" t="n">
        <f aca="false">G25/V25</f>
        <v>1.22432013859723</v>
      </c>
      <c r="AB25" s="127" t="n">
        <f aca="false">H25/W25</f>
        <v>1.31442267807504</v>
      </c>
      <c r="AC25" s="125"/>
      <c r="AD25" s="126" t="n">
        <f aca="false">J25/T25</f>
        <v>1.18735446782654</v>
      </c>
      <c r="AE25" s="127" t="n">
        <f aca="false">K25/U25</f>
        <v>1.22787118438144</v>
      </c>
      <c r="AF25" s="127" t="n">
        <f aca="false">L25/V25</f>
        <v>1.22383552328953</v>
      </c>
      <c r="AG25" s="127" t="n">
        <f aca="false">M25/W25</f>
        <v>1.31507572146326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686</f>
        <v>12294286</v>
      </c>
      <c r="F26" s="132" t="n">
        <f aca="false">Anchor!C686</f>
        <v>16082303</v>
      </c>
      <c r="G26" s="132" t="n">
        <f aca="false">Anchor!D686</f>
        <v>18099144</v>
      </c>
      <c r="H26" s="132" t="n">
        <f aca="false">Anchor!E686</f>
        <v>76008800.266667</v>
      </c>
      <c r="I26" s="133"/>
      <c r="J26" s="131" t="n">
        <f aca="false">Test!B686</f>
        <v>12306820</v>
      </c>
      <c r="K26" s="132" t="n">
        <f aca="false">Test!C686</f>
        <v>16092488</v>
      </c>
      <c r="L26" s="132" t="n">
        <f aca="false">Test!D686</f>
        <v>18107819</v>
      </c>
      <c r="M26" s="132" t="n">
        <f aca="false">Test!E686</f>
        <v>76274706.8</v>
      </c>
      <c r="N26" s="133"/>
      <c r="O26" s="134" t="n">
        <f aca="false">IF(E26=0,#REF!,J26/E26)</f>
        <v>1.00101949800094</v>
      </c>
      <c r="P26" s="135" t="n">
        <f aca="false">IF(F26=0,#REF!,K26/F26)</f>
        <v>1.00063330481959</v>
      </c>
      <c r="Q26" s="135" t="n">
        <f aca="false">IF(G26=0,#REF!,L26/G26)</f>
        <v>1.00047930443561</v>
      </c>
      <c r="R26" s="135" t="n">
        <f aca="false">IF(H26=0,#REF!,M26/H26)</f>
        <v>1.00349836508931</v>
      </c>
      <c r="S26" s="133"/>
      <c r="T26" s="131" t="n">
        <f aca="false">SingleLayer!B686</f>
        <v>10279977</v>
      </c>
      <c r="U26" s="132" t="n">
        <f aca="false">SingleLayer!C686</f>
        <v>13173366</v>
      </c>
      <c r="V26" s="132" t="n">
        <f aca="false">SingleLayer!D686</f>
        <v>14874308</v>
      </c>
      <c r="W26" s="132" t="n">
        <f aca="false">SingleLayer!E686</f>
        <v>57780873.466667</v>
      </c>
      <c r="X26" s="133"/>
      <c r="Y26" s="134" t="n">
        <f aca="false">E26/T26</f>
        <v>1.19594489365103</v>
      </c>
      <c r="Z26" s="135" t="n">
        <f aca="false">F26/U26</f>
        <v>1.22081956881787</v>
      </c>
      <c r="AA26" s="135" t="n">
        <f aca="false">G26/V26</f>
        <v>1.21680578350267</v>
      </c>
      <c r="AB26" s="135" t="n">
        <f aca="false">H26/W26</f>
        <v>1.31546644601203</v>
      </c>
      <c r="AC26" s="133"/>
      <c r="AD26" s="134" t="n">
        <f aca="false">J26/T26</f>
        <v>1.19716415707934</v>
      </c>
      <c r="AE26" s="135" t="n">
        <f aca="false">K26/U26</f>
        <v>1.22159271973465</v>
      </c>
      <c r="AF26" s="135" t="n">
        <f aca="false">L26/V26</f>
        <v>1.21738900391198</v>
      </c>
      <c r="AG26" s="135" t="n">
        <f aca="false">M26/W26</f>
        <v>1.32006842790291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687</f>
        <v>12104846</v>
      </c>
      <c r="F27" s="132" t="n">
        <f aca="false">Anchor!C687</f>
        <v>15291832</v>
      </c>
      <c r="G27" s="132" t="n">
        <f aca="false">Anchor!D687</f>
        <v>17046473</v>
      </c>
      <c r="H27" s="132" t="n">
        <f aca="false">Anchor!E687</f>
        <v>73823135.866667</v>
      </c>
      <c r="I27" s="133"/>
      <c r="J27" s="131" t="n">
        <f aca="false">Test!B687</f>
        <v>12107706</v>
      </c>
      <c r="K27" s="132" t="n">
        <f aca="false">Test!C687</f>
        <v>15286963</v>
      </c>
      <c r="L27" s="132" t="n">
        <f aca="false">Test!D687</f>
        <v>17038320</v>
      </c>
      <c r="M27" s="132" t="n">
        <f aca="false">Test!E687</f>
        <v>73950541.4</v>
      </c>
      <c r="N27" s="133"/>
      <c r="O27" s="134" t="n">
        <f aca="false">IF(E27=0,#REF!,J27/E27)</f>
        <v>1.0002362690116</v>
      </c>
      <c r="P27" s="135" t="n">
        <f aca="false">IF(F27=0,#REF!,K27/F27)</f>
        <v>0.999681594723248</v>
      </c>
      <c r="Q27" s="135" t="n">
        <f aca="false">IF(G27=0,#REF!,L27/G27)</f>
        <v>0.999521719243623</v>
      </c>
      <c r="R27" s="135" t="n">
        <f aca="false">IF(H27=0,#REF!,M27/H27)</f>
        <v>1.00172582120547</v>
      </c>
      <c r="S27" s="133"/>
      <c r="T27" s="131" t="n">
        <f aca="false">SingleLayer!B687</f>
        <v>10002929</v>
      </c>
      <c r="U27" s="132" t="n">
        <f aca="false">SingleLayer!C687</f>
        <v>12449579</v>
      </c>
      <c r="V27" s="132" t="n">
        <f aca="false">SingleLayer!D687</f>
        <v>13923705</v>
      </c>
      <c r="W27" s="132" t="n">
        <f aca="false">SingleLayer!E687</f>
        <v>55602290.266667</v>
      </c>
      <c r="X27" s="133"/>
      <c r="Y27" s="134" t="n">
        <f aca="false">E27/T27</f>
        <v>1.21013015287822</v>
      </c>
      <c r="Z27" s="135" t="n">
        <f aca="false">F27/U27</f>
        <v>1.22830113371705</v>
      </c>
      <c r="AA27" s="135" t="n">
        <f aca="false">G27/V27</f>
        <v>1.22427708716897</v>
      </c>
      <c r="AB27" s="135" t="n">
        <f aca="false">H27/W27</f>
        <v>1.32769955181007</v>
      </c>
      <c r="AC27" s="133"/>
      <c r="AD27" s="134" t="n">
        <f aca="false">J27/T27</f>
        <v>1.21041606913335</v>
      </c>
      <c r="AE27" s="135" t="n">
        <f aca="false">K27/U27</f>
        <v>1.22791003615464</v>
      </c>
      <c r="AF27" s="135" t="n">
        <f aca="false">L27/V27</f>
        <v>1.2236915389977</v>
      </c>
      <c r="AG27" s="135" t="n">
        <f aca="false">M27/W27</f>
        <v>1.32999092385107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688</f>
        <v>12338584</v>
      </c>
      <c r="F28" s="138" t="n">
        <f aca="false">Anchor!C688</f>
        <v>15171152</v>
      </c>
      <c r="G28" s="138" t="n">
        <f aca="false">Anchor!D688</f>
        <v>16797832</v>
      </c>
      <c r="H28" s="138" t="n">
        <f aca="false">Anchor!E688</f>
        <v>72047166.066667</v>
      </c>
      <c r="I28" s="139"/>
      <c r="J28" s="137" t="n">
        <f aca="false">Test!B688</f>
        <v>12341127</v>
      </c>
      <c r="K28" s="138" t="n">
        <f aca="false">Test!C688</f>
        <v>15171387</v>
      </c>
      <c r="L28" s="138" t="n">
        <f aca="false">Test!D688</f>
        <v>16794955</v>
      </c>
      <c r="M28" s="138" t="n">
        <f aca="false">Test!E688</f>
        <v>72374024.866667</v>
      </c>
      <c r="N28" s="139"/>
      <c r="O28" s="140" t="n">
        <f aca="false">IF(E28=0,#REF!,J28/E28)</f>
        <v>1.00020610144568</v>
      </c>
      <c r="P28" s="141" t="n">
        <f aca="false">IF(F28=0,#REF!,K28/F28)</f>
        <v>1.00001548992456</v>
      </c>
      <c r="Q28" s="141" t="n">
        <f aca="false">IF(G28=0,#REF!,L28/G28)</f>
        <v>0.999828727897743</v>
      </c>
      <c r="R28" s="141" t="n">
        <f aca="false">IF(H28=0,#REF!,M28/H28)</f>
        <v>1.00453673361278</v>
      </c>
      <c r="S28" s="139"/>
      <c r="T28" s="137" t="n">
        <f aca="false">SingleLayer!B688</f>
        <v>9843598</v>
      </c>
      <c r="U28" s="138" t="n">
        <f aca="false">SingleLayer!C688</f>
        <v>11996239</v>
      </c>
      <c r="V28" s="138" t="n">
        <f aca="false">SingleLayer!D688</f>
        <v>13313421</v>
      </c>
      <c r="W28" s="138" t="n">
        <f aca="false">SingleLayer!E688</f>
        <v>53906499.6</v>
      </c>
      <c r="X28" s="139"/>
      <c r="Y28" s="140" t="n">
        <f aca="false">E28/T28</f>
        <v>1.25346280902572</v>
      </c>
      <c r="Z28" s="141" t="n">
        <f aca="false">F28/U28</f>
        <v>1.26465903188491</v>
      </c>
      <c r="AA28" s="141" t="n">
        <f aca="false">G28/V28</f>
        <v>1.26172168670997</v>
      </c>
      <c r="AB28" s="141" t="n">
        <f aca="false">H28/W28</f>
        <v>1.33652095018737</v>
      </c>
      <c r="AC28" s="139"/>
      <c r="AD28" s="140" t="n">
        <f aca="false">J28/T28</f>
        <v>1.25372114952277</v>
      </c>
      <c r="AE28" s="141" t="n">
        <f aca="false">K28/U28</f>
        <v>1.26467862135791</v>
      </c>
      <c r="AF28" s="141" t="n">
        <f aca="false">L28/V28</f>
        <v>1.26150558898423</v>
      </c>
      <c r="AG28" s="141" t="n">
        <f aca="false">M28/W28</f>
        <v>1.34258438970626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689</f>
        <v>15752166</v>
      </c>
      <c r="F29" s="124" t="n">
        <f aca="false">Anchor!C689</f>
        <v>23319193</v>
      </c>
      <c r="G29" s="124" t="n">
        <f aca="false">Anchor!D689</f>
        <v>26692316</v>
      </c>
      <c r="H29" s="124" t="n">
        <f aca="false">Anchor!E689</f>
        <v>84426012.866667</v>
      </c>
      <c r="I29" s="125"/>
      <c r="J29" s="123" t="n">
        <f aca="false">Test!B689</f>
        <v>15757151</v>
      </c>
      <c r="K29" s="124" t="n">
        <f aca="false">Test!C689</f>
        <v>23329730</v>
      </c>
      <c r="L29" s="124" t="n">
        <f aca="false">Test!D689</f>
        <v>26701778</v>
      </c>
      <c r="M29" s="124" t="n">
        <f aca="false">Test!E689</f>
        <v>84400063.6</v>
      </c>
      <c r="N29" s="125"/>
      <c r="O29" s="126" t="n">
        <f aca="false">IF(E29=0,#REF!,J29/E29)</f>
        <v>1.00031646441512</v>
      </c>
      <c r="P29" s="127" t="n">
        <f aca="false">IF(F29=0,#REF!,K29/F29)</f>
        <v>1.00045185954763</v>
      </c>
      <c r="Q29" s="127" t="n">
        <f aca="false">IF(G29=0,#REF!,L29/G29)</f>
        <v>1.00035448403953</v>
      </c>
      <c r="R29" s="127" t="n">
        <f aca="false">IF(H29=0,#REF!,M29/H29)</f>
        <v>0.999692638965339</v>
      </c>
      <c r="S29" s="125"/>
      <c r="T29" s="123" t="n">
        <f aca="false">SingleLayer!B689</f>
        <v>11788473</v>
      </c>
      <c r="U29" s="124" t="n">
        <f aca="false">SingleLayer!C689</f>
        <v>17310132</v>
      </c>
      <c r="V29" s="124" t="n">
        <f aca="false">SingleLayer!D689</f>
        <v>19839701</v>
      </c>
      <c r="W29" s="124" t="n">
        <f aca="false">SingleLayer!E689</f>
        <v>61993400.533333</v>
      </c>
      <c r="X29" s="125"/>
      <c r="Y29" s="126" t="n">
        <f aca="false">E29/T29</f>
        <v>1.33623464209487</v>
      </c>
      <c r="Z29" s="127" t="n">
        <f aca="false">F29/U29</f>
        <v>1.34714125807937</v>
      </c>
      <c r="AA29" s="127" t="n">
        <f aca="false">G29/V29</f>
        <v>1.3453991065692</v>
      </c>
      <c r="AB29" s="127" t="n">
        <f aca="false">H29/W29</f>
        <v>1.36185484487615</v>
      </c>
      <c r="AC29" s="125"/>
      <c r="AD29" s="126" t="n">
        <f aca="false">J29/T29</f>
        <v>1.33665751280934</v>
      </c>
      <c r="AE29" s="127" t="n">
        <f aca="false">K29/U29</f>
        <v>1.34774997671884</v>
      </c>
      <c r="AF29" s="127" t="n">
        <f aca="false">L29/V29</f>
        <v>1.34587602907927</v>
      </c>
      <c r="AG29" s="127" t="n">
        <f aca="false">M29/W29</f>
        <v>1.36143626376197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690</f>
        <v>14705505</v>
      </c>
      <c r="F30" s="132" t="n">
        <f aca="false">Anchor!C690</f>
        <v>20416621</v>
      </c>
      <c r="G30" s="132" t="n">
        <f aca="false">Anchor!D690</f>
        <v>23103154</v>
      </c>
      <c r="H30" s="132" t="n">
        <f aca="false">Anchor!E690</f>
        <v>81392552.066667</v>
      </c>
      <c r="I30" s="133"/>
      <c r="J30" s="131" t="n">
        <f aca="false">Test!B690</f>
        <v>14708537</v>
      </c>
      <c r="K30" s="132" t="n">
        <f aca="false">Test!C690</f>
        <v>20418593</v>
      </c>
      <c r="L30" s="132" t="n">
        <f aca="false">Test!D690</f>
        <v>23102971</v>
      </c>
      <c r="M30" s="132" t="n">
        <f aca="false">Test!E690</f>
        <v>81418996.533333</v>
      </c>
      <c r="N30" s="133"/>
      <c r="O30" s="134" t="n">
        <f aca="false">IF(E30=0,#REF!,J30/E30)</f>
        <v>1.00020618129061</v>
      </c>
      <c r="P30" s="135" t="n">
        <f aca="false">IF(F30=0,#REF!,K30/F30)</f>
        <v>1.00009658797114</v>
      </c>
      <c r="Q30" s="135" t="n">
        <f aca="false">IF(G30=0,#REF!,L30/G30)</f>
        <v>0.999992079003585</v>
      </c>
      <c r="R30" s="135" t="n">
        <f aca="false">IF(H30=0,#REF!,M30/H30)</f>
        <v>1.00032490032558</v>
      </c>
      <c r="S30" s="133"/>
      <c r="T30" s="131" t="n">
        <f aca="false">SingleLayer!B690</f>
        <v>11008852</v>
      </c>
      <c r="U30" s="132" t="n">
        <f aca="false">SingleLayer!C690</f>
        <v>15151100</v>
      </c>
      <c r="V30" s="132" t="n">
        <f aca="false">SingleLayer!D690</f>
        <v>17166165</v>
      </c>
      <c r="W30" s="132" t="n">
        <f aca="false">SingleLayer!E690</f>
        <v>60231528.8</v>
      </c>
      <c r="X30" s="133"/>
      <c r="Y30" s="134" t="n">
        <f aca="false">E30/T30</f>
        <v>1.33578914495353</v>
      </c>
      <c r="Z30" s="135" t="n">
        <f aca="false">F30/U30</f>
        <v>1.34753390842909</v>
      </c>
      <c r="AA30" s="135" t="n">
        <f aca="false">G30/V30</f>
        <v>1.3458541264167</v>
      </c>
      <c r="AB30" s="135" t="n">
        <f aca="false">H30/W30</f>
        <v>1.35132801189445</v>
      </c>
      <c r="AC30" s="133"/>
      <c r="AD30" s="134" t="n">
        <f aca="false">J30/T30</f>
        <v>1.33606455968343</v>
      </c>
      <c r="AE30" s="135" t="n">
        <f aca="false">K30/U30</f>
        <v>1.34766406399535</v>
      </c>
      <c r="AF30" s="135" t="n">
        <f aca="false">L30/V30</f>
        <v>1.34584346591099</v>
      </c>
      <c r="AG30" s="135" t="n">
        <f aca="false">M30/W30</f>
        <v>1.35176705880547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691</f>
        <v>13966682</v>
      </c>
      <c r="F31" s="132" t="n">
        <f aca="false">Anchor!C691</f>
        <v>18427319</v>
      </c>
      <c r="G31" s="132" t="n">
        <f aca="false">Anchor!D691</f>
        <v>20651849</v>
      </c>
      <c r="H31" s="132" t="n">
        <f aca="false">Anchor!E691</f>
        <v>77392143.6</v>
      </c>
      <c r="I31" s="133"/>
      <c r="J31" s="131" t="n">
        <f aca="false">Test!B691</f>
        <v>13975958</v>
      </c>
      <c r="K31" s="132" t="n">
        <f aca="false">Test!C691</f>
        <v>18445487</v>
      </c>
      <c r="L31" s="132" t="n">
        <f aca="false">Test!D691</f>
        <v>20673652</v>
      </c>
      <c r="M31" s="132" t="n">
        <f aca="false">Test!E691</f>
        <v>77545408.4</v>
      </c>
      <c r="N31" s="133"/>
      <c r="O31" s="134" t="n">
        <f aca="false">IF(E31=0,#REF!,J31/E31)</f>
        <v>1.00066415201549</v>
      </c>
      <c r="P31" s="135" t="n">
        <f aca="false">IF(F31=0,#REF!,K31/F31)</f>
        <v>1.00098592746997</v>
      </c>
      <c r="Q31" s="135" t="n">
        <f aca="false">IF(G31=0,#REF!,L31/G31)</f>
        <v>1.00105574082011</v>
      </c>
      <c r="R31" s="135" t="n">
        <f aca="false">IF(H31=0,#REF!,M31/H31)</f>
        <v>1.00198036638954</v>
      </c>
      <c r="S31" s="133"/>
      <c r="T31" s="131" t="n">
        <f aca="false">SingleLayer!B691</f>
        <v>10480678</v>
      </c>
      <c r="U31" s="132" t="n">
        <f aca="false">SingleLayer!C691</f>
        <v>13742248</v>
      </c>
      <c r="V31" s="132" t="n">
        <f aca="false">SingleLayer!D691</f>
        <v>15419280</v>
      </c>
      <c r="W31" s="132" t="n">
        <f aca="false">SingleLayer!E691</f>
        <v>58043834.733333</v>
      </c>
      <c r="X31" s="133"/>
      <c r="Y31" s="134" t="n">
        <f aca="false">E31/T31</f>
        <v>1.33261245121737</v>
      </c>
      <c r="Z31" s="135" t="n">
        <f aca="false">F31/U31</f>
        <v>1.340924643479</v>
      </c>
      <c r="AA31" s="135" t="n">
        <f aca="false">G31/V31</f>
        <v>1.33935235627085</v>
      </c>
      <c r="AB31" s="135" t="n">
        <f aca="false">H31/W31</f>
        <v>1.33333960369017</v>
      </c>
      <c r="AC31" s="133"/>
      <c r="AD31" s="134" t="n">
        <f aca="false">J31/T31</f>
        <v>1.33349750846272</v>
      </c>
      <c r="AE31" s="135" t="n">
        <f aca="false">K31/U31</f>
        <v>1.34224669792017</v>
      </c>
      <c r="AF31" s="135" t="n">
        <f aca="false">L31/V31</f>
        <v>1.34076636522587</v>
      </c>
      <c r="AG31" s="135" t="n">
        <f aca="false">M31/W31</f>
        <v>1.33598010462716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692</f>
        <v>13406789</v>
      </c>
      <c r="F32" s="138" t="n">
        <f aca="false">Anchor!C692</f>
        <v>16949031</v>
      </c>
      <c r="G32" s="138" t="n">
        <f aca="false">Anchor!D692</f>
        <v>18839192</v>
      </c>
      <c r="H32" s="138" t="n">
        <f aca="false">Anchor!E692</f>
        <v>71924812.8</v>
      </c>
      <c r="I32" s="139"/>
      <c r="J32" s="137" t="n">
        <f aca="false">Test!B692</f>
        <v>13411750</v>
      </c>
      <c r="K32" s="138" t="n">
        <f aca="false">Test!C692</f>
        <v>16960403</v>
      </c>
      <c r="L32" s="138" t="n">
        <f aca="false">Test!D692</f>
        <v>18853632</v>
      </c>
      <c r="M32" s="138" t="n">
        <f aca="false">Test!E692</f>
        <v>72028990.133333</v>
      </c>
      <c r="N32" s="139"/>
      <c r="O32" s="140" t="n">
        <f aca="false">IF(E32=0,#REF!,J32/E32)</f>
        <v>1.00037003640469</v>
      </c>
      <c r="P32" s="141" t="n">
        <f aca="false">IF(F32=0,#REF!,K32/F32)</f>
        <v>1.0006709528114</v>
      </c>
      <c r="Q32" s="141" t="n">
        <f aca="false">IF(G32=0,#REF!,L32/G32)</f>
        <v>1.00076648722514</v>
      </c>
      <c r="R32" s="141" t="n">
        <f aca="false">IF(H32=0,#REF!,M32/H32)</f>
        <v>1.00144841994407</v>
      </c>
      <c r="S32" s="139"/>
      <c r="T32" s="137" t="n">
        <f aca="false">SingleLayer!B692</f>
        <v>10112638</v>
      </c>
      <c r="U32" s="138" t="n">
        <f aca="false">SingleLayer!C692</f>
        <v>12738578</v>
      </c>
      <c r="V32" s="138" t="n">
        <f aca="false">SingleLayer!D692</f>
        <v>14178200</v>
      </c>
      <c r="W32" s="138" t="n">
        <f aca="false">SingleLayer!E692</f>
        <v>55503449.733333</v>
      </c>
      <c r="X32" s="139"/>
      <c r="Y32" s="140" t="n">
        <f aca="false">E32/T32</f>
        <v>1.32574596262617</v>
      </c>
      <c r="Z32" s="141" t="n">
        <f aca="false">F32/U32</f>
        <v>1.33052770882276</v>
      </c>
      <c r="AA32" s="141" t="n">
        <f aca="false">G32/V32</f>
        <v>1.32874356406314</v>
      </c>
      <c r="AB32" s="141" t="n">
        <f aca="false">H32/W32</f>
        <v>1.29586202561397</v>
      </c>
      <c r="AC32" s="139"/>
      <c r="AD32" s="140" t="n">
        <f aca="false">J32/T32</f>
        <v>1.32623653689571</v>
      </c>
      <c r="AE32" s="141" t="n">
        <f aca="false">K32/U32</f>
        <v>1.33142043012964</v>
      </c>
      <c r="AF32" s="141" t="n">
        <f aca="false">L32/V32</f>
        <v>1.32976202903048</v>
      </c>
      <c r="AG32" s="141" t="n">
        <f aca="false">M32/W32</f>
        <v>1.29773897801663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693</f>
        <v>15150876</v>
      </c>
      <c r="F33" s="124" t="n">
        <f aca="false">Anchor!C693</f>
        <v>21835665</v>
      </c>
      <c r="G33" s="124" t="n">
        <f aca="false">Anchor!D693</f>
        <v>24865472</v>
      </c>
      <c r="H33" s="124" t="n">
        <f aca="false">Anchor!E693</f>
        <v>83224559.866667</v>
      </c>
      <c r="I33" s="125"/>
      <c r="J33" s="123" t="n">
        <f aca="false">Test!B693</f>
        <v>15146911</v>
      </c>
      <c r="K33" s="124" t="n">
        <f aca="false">Test!C693</f>
        <v>21832139</v>
      </c>
      <c r="L33" s="124" t="n">
        <f aca="false">Test!D693</f>
        <v>24867464</v>
      </c>
      <c r="M33" s="124" t="n">
        <f aca="false">Test!E693</f>
        <v>83088416.533333</v>
      </c>
      <c r="N33" s="125"/>
      <c r="O33" s="126" t="n">
        <f aca="false">IF(E33=0,#REF!,J33/E33)</f>
        <v>0.999738298960403</v>
      </c>
      <c r="P33" s="127" t="n">
        <f aca="false">IF(F33=0,#REF!,K33/F33)</f>
        <v>0.999838521061758</v>
      </c>
      <c r="Q33" s="127" t="n">
        <f aca="false">IF(G33=0,#REF!,L33/G33)</f>
        <v>1.00008011108737</v>
      </c>
      <c r="R33" s="127" t="n">
        <f aca="false">IF(H33=0,#REF!,M33/H33)</f>
        <v>0.998364144748232</v>
      </c>
      <c r="S33" s="125"/>
      <c r="T33" s="123" t="n">
        <f aca="false">SingleLayer!B693</f>
        <v>11366417</v>
      </c>
      <c r="U33" s="124" t="n">
        <f aca="false">SingleLayer!C693</f>
        <v>16119097</v>
      </c>
      <c r="V33" s="124" t="n">
        <f aca="false">SingleLayer!D693</f>
        <v>18364602</v>
      </c>
      <c r="W33" s="124" t="n">
        <f aca="false">SingleLayer!E693</f>
        <v>61262533.733333</v>
      </c>
      <c r="X33" s="125"/>
      <c r="Y33" s="126" t="n">
        <f aca="false">E33/T33</f>
        <v>1.33295092024162</v>
      </c>
      <c r="Z33" s="127" t="n">
        <f aca="false">F33/U33</f>
        <v>1.35464567276939</v>
      </c>
      <c r="AA33" s="127" t="n">
        <f aca="false">G33/V33</f>
        <v>1.35398915805526</v>
      </c>
      <c r="AB33" s="127" t="n">
        <f aca="false">H33/W33</f>
        <v>1.35849033324236</v>
      </c>
      <c r="AC33" s="125"/>
      <c r="AD33" s="126" t="n">
        <f aca="false">J33/T33</f>
        <v>1.33260208560006</v>
      </c>
      <c r="AE33" s="127" t="n">
        <f aca="false">K33/U33</f>
        <v>1.35442692602445</v>
      </c>
      <c r="AF33" s="127" t="n">
        <f aca="false">L33/V33</f>
        <v>1.35409762759901</v>
      </c>
      <c r="AG33" s="127" t="n">
        <f aca="false">M33/W33</f>
        <v>1.35626803969625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694</f>
        <v>14201972</v>
      </c>
      <c r="F34" s="132" t="n">
        <f aca="false">Anchor!C694</f>
        <v>19314129</v>
      </c>
      <c r="G34" s="132" t="n">
        <f aca="false">Anchor!D694</f>
        <v>21747994</v>
      </c>
      <c r="H34" s="132" t="n">
        <f aca="false">Anchor!E694</f>
        <v>79957674</v>
      </c>
      <c r="I34" s="133"/>
      <c r="J34" s="131" t="n">
        <f aca="false">Test!B694</f>
        <v>14198987</v>
      </c>
      <c r="K34" s="132" t="n">
        <f aca="false">Test!C694</f>
        <v>19310980</v>
      </c>
      <c r="L34" s="132" t="n">
        <f aca="false">Test!D694</f>
        <v>21747753</v>
      </c>
      <c r="M34" s="132" t="n">
        <f aca="false">Test!E694</f>
        <v>79971666.666667</v>
      </c>
      <c r="N34" s="133"/>
      <c r="O34" s="134" t="n">
        <f aca="false">IF(E34=0,#REF!,J34/E34)</f>
        <v>0.999789817921061</v>
      </c>
      <c r="P34" s="135" t="n">
        <f aca="false">IF(F34=0,#REF!,K34/F34)</f>
        <v>0.99983695873627</v>
      </c>
      <c r="Q34" s="135" t="n">
        <f aca="false">IF(G34=0,#REF!,L34/G34)</f>
        <v>0.999988918518186</v>
      </c>
      <c r="R34" s="135" t="n">
        <f aca="false">IF(H34=0,#REF!,M34/H34)</f>
        <v>1.00017500092195</v>
      </c>
      <c r="S34" s="133"/>
      <c r="T34" s="131" t="n">
        <f aca="false">SingleLayer!B694</f>
        <v>10718396</v>
      </c>
      <c r="U34" s="132" t="n">
        <f aca="false">SingleLayer!C694</f>
        <v>14383721</v>
      </c>
      <c r="V34" s="132" t="n">
        <f aca="false">SingleLayer!D694</f>
        <v>16213564</v>
      </c>
      <c r="W34" s="132" t="n">
        <f aca="false">SingleLayer!E694</f>
        <v>59195486.466667</v>
      </c>
      <c r="X34" s="133"/>
      <c r="Y34" s="134" t="n">
        <f aca="false">E34/T34</f>
        <v>1.32500907785083</v>
      </c>
      <c r="Z34" s="135" t="n">
        <f aca="false">F34/U34</f>
        <v>1.34277694902453</v>
      </c>
      <c r="AA34" s="135" t="n">
        <f aca="false">G34/V34</f>
        <v>1.34134567822349</v>
      </c>
      <c r="AB34" s="135" t="n">
        <f aca="false">H34/W34</f>
        <v>1.35073936836425</v>
      </c>
      <c r="AC34" s="133"/>
      <c r="AD34" s="134" t="n">
        <f aca="false">J34/T34</f>
        <v>1.32473058468823</v>
      </c>
      <c r="AE34" s="135" t="n">
        <f aca="false">K34/U34</f>
        <v>1.34255802097385</v>
      </c>
      <c r="AF34" s="135" t="n">
        <f aca="false">L34/V34</f>
        <v>1.34133081412575</v>
      </c>
      <c r="AG34" s="135" t="n">
        <f aca="false">M34/W34</f>
        <v>1.35097574899902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695</f>
        <v>13498361</v>
      </c>
      <c r="F35" s="132" t="n">
        <f aca="false">Anchor!C695</f>
        <v>17490678</v>
      </c>
      <c r="G35" s="132" t="n">
        <f aca="false">Anchor!D695</f>
        <v>19509844</v>
      </c>
      <c r="H35" s="132" t="n">
        <f aca="false">Anchor!E695</f>
        <v>75520871.4</v>
      </c>
      <c r="I35" s="133"/>
      <c r="J35" s="131" t="n">
        <f aca="false">Test!B695</f>
        <v>13499424</v>
      </c>
      <c r="K35" s="132" t="n">
        <f aca="false">Test!C695</f>
        <v>17481760</v>
      </c>
      <c r="L35" s="132" t="n">
        <f aca="false">Test!D695</f>
        <v>19497011</v>
      </c>
      <c r="M35" s="132" t="n">
        <f aca="false">Test!E695</f>
        <v>75472383.666667</v>
      </c>
      <c r="N35" s="133"/>
      <c r="O35" s="134" t="n">
        <f aca="false">IF(E35=0,#REF!,J35/E35)</f>
        <v>1.00007875030161</v>
      </c>
      <c r="P35" s="135" t="n">
        <f aca="false">IF(F35=0,#REF!,K35/F35)</f>
        <v>0.999490128398682</v>
      </c>
      <c r="Q35" s="135" t="n">
        <f aca="false">IF(G35=0,#REF!,L35/G35)</f>
        <v>0.999342229491943</v>
      </c>
      <c r="R35" s="135" t="n">
        <f aca="false">IF(H35=0,#REF!,M35/H35)</f>
        <v>0.999357955854665</v>
      </c>
      <c r="S35" s="133"/>
      <c r="T35" s="131" t="n">
        <f aca="false">SingleLayer!B695</f>
        <v>10280963</v>
      </c>
      <c r="U35" s="132" t="n">
        <f aca="false">SingleLayer!C695</f>
        <v>13199518</v>
      </c>
      <c r="V35" s="132" t="n">
        <f aca="false">SingleLayer!D695</f>
        <v>14746376</v>
      </c>
      <c r="W35" s="132" t="n">
        <f aca="false">SingleLayer!E695</f>
        <v>56816569.2</v>
      </c>
      <c r="X35" s="133"/>
      <c r="Y35" s="134" t="n">
        <f aca="false">E35/T35</f>
        <v>1.31294714318104</v>
      </c>
      <c r="Z35" s="135" t="n">
        <f aca="false">F35/U35</f>
        <v>1.3250997498545</v>
      </c>
      <c r="AA35" s="135" t="n">
        <f aca="false">G35/V35</f>
        <v>1.32302634898229</v>
      </c>
      <c r="AB35" s="135" t="n">
        <f aca="false">H35/W35</f>
        <v>1.32920506224441</v>
      </c>
      <c r="AC35" s="133"/>
      <c r="AD35" s="134" t="n">
        <f aca="false">J35/T35</f>
        <v>1.31305053816457</v>
      </c>
      <c r="AE35" s="135" t="n">
        <f aca="false">K35/U35</f>
        <v>1.32442411912314</v>
      </c>
      <c r="AF35" s="135" t="n">
        <f aca="false">L35/V35</f>
        <v>1.32215610126854</v>
      </c>
      <c r="AG35" s="135" t="n">
        <f aca="false">M35/W35</f>
        <v>1.32835165391625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696</f>
        <v>13092653</v>
      </c>
      <c r="F36" s="138" t="n">
        <f aca="false">Anchor!C696</f>
        <v>16307651</v>
      </c>
      <c r="G36" s="138" t="n">
        <f aca="false">Anchor!D696</f>
        <v>18056019</v>
      </c>
      <c r="H36" s="138" t="n">
        <f aca="false">Anchor!E696</f>
        <v>70241189.4</v>
      </c>
      <c r="I36" s="139"/>
      <c r="J36" s="137" t="n">
        <f aca="false">Test!B696</f>
        <v>13081599</v>
      </c>
      <c r="K36" s="138" t="n">
        <f aca="false">Test!C696</f>
        <v>16301571</v>
      </c>
      <c r="L36" s="138" t="n">
        <f aca="false">Test!D696</f>
        <v>18052150</v>
      </c>
      <c r="M36" s="138" t="n">
        <f aca="false">Test!E696</f>
        <v>70421345.866667</v>
      </c>
      <c r="N36" s="139"/>
      <c r="O36" s="140" t="n">
        <f aca="false">IF(E36=0,#REF!,J36/E36)</f>
        <v>0.99915570969459</v>
      </c>
      <c r="P36" s="141" t="n">
        <f aca="false">IF(F36=0,#REF!,K36/F36)</f>
        <v>0.999627168866933</v>
      </c>
      <c r="Q36" s="141" t="n">
        <f aca="false">IF(G36=0,#REF!,L36/G36)</f>
        <v>0.999785722423088</v>
      </c>
      <c r="R36" s="141" t="n">
        <f aca="false">IF(H36=0,#REF!,M36/H36)</f>
        <v>1.00256482653847</v>
      </c>
      <c r="S36" s="139"/>
      <c r="T36" s="137" t="n">
        <f aca="false">SingleLayer!B696</f>
        <v>9973382</v>
      </c>
      <c r="U36" s="138" t="n">
        <f aca="false">SingleLayer!C696</f>
        <v>12370484</v>
      </c>
      <c r="V36" s="138" t="n">
        <f aca="false">SingleLayer!D696</f>
        <v>13722240</v>
      </c>
      <c r="W36" s="138" t="n">
        <f aca="false">SingleLayer!E696</f>
        <v>54018777.466667</v>
      </c>
      <c r="X36" s="139"/>
      <c r="Y36" s="140" t="n">
        <f aca="false">E36/T36</f>
        <v>1.31275960351263</v>
      </c>
      <c r="Z36" s="141" t="n">
        <f aca="false">F36/U36</f>
        <v>1.31827105552216</v>
      </c>
      <c r="AA36" s="141" t="n">
        <f aca="false">G36/V36</f>
        <v>1.31582154225549</v>
      </c>
      <c r="AB36" s="141" t="n">
        <f aca="false">H36/W36</f>
        <v>1.30031060853503</v>
      </c>
      <c r="AC36" s="139"/>
      <c r="AD36" s="140" t="n">
        <f aca="false">J36/T36</f>
        <v>1.31165125330605</v>
      </c>
      <c r="AE36" s="141" t="n">
        <f aca="false">K36/U36</f>
        <v>1.31777956303084</v>
      </c>
      <c r="AF36" s="141" t="n">
        <f aca="false">L36/V36</f>
        <v>1.31553959120377</v>
      </c>
      <c r="AG36" s="141" t="n">
        <f aca="false">M36/W36</f>
        <v>1.30364567969206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697</f>
        <v>12973294</v>
      </c>
      <c r="F37" s="124" t="n">
        <f aca="false">Anchor!C697</f>
        <v>18056690</v>
      </c>
      <c r="G37" s="124" t="n">
        <f aca="false">Anchor!D697</f>
        <v>20702779</v>
      </c>
      <c r="H37" s="124" t="n">
        <f aca="false">Anchor!E697</f>
        <v>40696878.08</v>
      </c>
      <c r="I37" s="125"/>
      <c r="J37" s="123" t="n">
        <f aca="false">Test!B697</f>
        <v>12962162</v>
      </c>
      <c r="K37" s="124" t="n">
        <f aca="false">Test!C697</f>
        <v>18040721</v>
      </c>
      <c r="L37" s="124" t="n">
        <f aca="false">Test!D697</f>
        <v>20685821</v>
      </c>
      <c r="M37" s="124" t="n">
        <f aca="false">Test!E697</f>
        <v>40727040.512</v>
      </c>
      <c r="N37" s="125"/>
      <c r="O37" s="126" t="n">
        <f aca="false">IF(E37=0,#REF!,J37/E37)</f>
        <v>0.999141929567001</v>
      </c>
      <c r="P37" s="127" t="n">
        <f aca="false">IF(F37=0,#REF!,K37/F37)</f>
        <v>0.999115618643284</v>
      </c>
      <c r="Q37" s="127" t="n">
        <f aca="false">IF(G37=0,#REF!,L37/G37)</f>
        <v>0.999180882914318</v>
      </c>
      <c r="R37" s="127" t="n">
        <f aca="false">IF(H37=0,#REF!,M37/H37)</f>
        <v>1.00074114854561</v>
      </c>
      <c r="S37" s="125"/>
      <c r="T37" s="123" t="n">
        <f aca="false">SingleLayer!B697</f>
        <v>10001769</v>
      </c>
      <c r="U37" s="124" t="n">
        <f aca="false">SingleLayer!C697</f>
        <v>13811077</v>
      </c>
      <c r="V37" s="124" t="n">
        <f aca="false">SingleLayer!D697</f>
        <v>15884294</v>
      </c>
      <c r="W37" s="124" t="n">
        <f aca="false">SingleLayer!E697</f>
        <v>30854571.904</v>
      </c>
      <c r="X37" s="125"/>
      <c r="Y37" s="126" t="n">
        <f aca="false">E37/T37</f>
        <v>1.29709994302008</v>
      </c>
      <c r="Z37" s="127" t="n">
        <f aca="false">F37/U37</f>
        <v>1.30740636664324</v>
      </c>
      <c r="AA37" s="127" t="n">
        <f aca="false">G37/V37</f>
        <v>1.30334901884843</v>
      </c>
      <c r="AB37" s="127" t="n">
        <f aca="false">H37/W37</f>
        <v>1.31899020367624</v>
      </c>
      <c r="AC37" s="125"/>
      <c r="AD37" s="126" t="n">
        <f aca="false">J37/T37</f>
        <v>1.29598693991033</v>
      </c>
      <c r="AE37" s="127" t="n">
        <f aca="false">K37/U37</f>
        <v>1.30625012082693</v>
      </c>
      <c r="AF37" s="127" t="n">
        <f aca="false">L37/V37</f>
        <v>1.30228142339848</v>
      </c>
      <c r="AG37" s="127" t="n">
        <f aca="false">M37/W37</f>
        <v>1.31996777134737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698</f>
        <v>12617644</v>
      </c>
      <c r="F38" s="132" t="n">
        <f aca="false">Anchor!C698</f>
        <v>16250739</v>
      </c>
      <c r="G38" s="132" t="n">
        <f aca="false">Anchor!D698</f>
        <v>18284557</v>
      </c>
      <c r="H38" s="132" t="n">
        <f aca="false">Anchor!E698</f>
        <v>34790424.064</v>
      </c>
      <c r="I38" s="133"/>
      <c r="J38" s="131" t="n">
        <f aca="false">Test!B698</f>
        <v>12626321</v>
      </c>
      <c r="K38" s="132" t="n">
        <f aca="false">Test!C698</f>
        <v>16266160</v>
      </c>
      <c r="L38" s="132" t="n">
        <f aca="false">Test!D698</f>
        <v>18300607</v>
      </c>
      <c r="M38" s="132" t="n">
        <f aca="false">Test!E698</f>
        <v>34784596.512</v>
      </c>
      <c r="N38" s="133"/>
      <c r="O38" s="134" t="n">
        <f aca="false">IF(E38=0,#REF!,J38/E38)</f>
        <v>1.0006876878124</v>
      </c>
      <c r="P38" s="135" t="n">
        <f aca="false">IF(F38=0,#REF!,K38/F38)</f>
        <v>1.00094894146045</v>
      </c>
      <c r="Q38" s="135" t="n">
        <f aca="false">IF(G38=0,#REF!,L38/G38)</f>
        <v>1.0008777899295</v>
      </c>
      <c r="R38" s="135" t="n">
        <f aca="false">IF(H38=0,#REF!,M38/H38)</f>
        <v>0.999832495516891</v>
      </c>
      <c r="S38" s="133"/>
      <c r="T38" s="131" t="n">
        <f aca="false">SingleLayer!B698</f>
        <v>9623527</v>
      </c>
      <c r="U38" s="132" t="n">
        <f aca="false">SingleLayer!C698</f>
        <v>12262053</v>
      </c>
      <c r="V38" s="132" t="n">
        <f aca="false">SingleLayer!D698</f>
        <v>13773200</v>
      </c>
      <c r="W38" s="132" t="n">
        <f aca="false">SingleLayer!E698</f>
        <v>25967732.512</v>
      </c>
      <c r="X38" s="133"/>
      <c r="Y38" s="134" t="n">
        <f aca="false">E38/T38</f>
        <v>1.31112470511071</v>
      </c>
      <c r="Z38" s="135" t="n">
        <f aca="false">F38/U38</f>
        <v>1.32528696458905</v>
      </c>
      <c r="AA38" s="135" t="n">
        <f aca="false">G38/V38</f>
        <v>1.32754603142334</v>
      </c>
      <c r="AB38" s="135" t="n">
        <f aca="false">H38/W38</f>
        <v>1.33975594703631</v>
      </c>
      <c r="AC38" s="133"/>
      <c r="AD38" s="134" t="n">
        <f aca="false">J38/T38</f>
        <v>1.31202634959096</v>
      </c>
      <c r="AE38" s="135" t="n">
        <f aca="false">K38/U38</f>
        <v>1.32654458433673</v>
      </c>
      <c r="AF38" s="135" t="n">
        <f aca="false">L38/V38</f>
        <v>1.32871133796068</v>
      </c>
      <c r="AG38" s="135" t="n">
        <f aca="false">M38/W38</f>
        <v>1.3395315319089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699</f>
        <v>12441613</v>
      </c>
      <c r="F39" s="132" t="n">
        <f aca="false">Anchor!C699</f>
        <v>15389097</v>
      </c>
      <c r="G39" s="132" t="n">
        <f aca="false">Anchor!D699</f>
        <v>17120761</v>
      </c>
      <c r="H39" s="132" t="n">
        <f aca="false">Anchor!E699</f>
        <v>32802443.232</v>
      </c>
      <c r="I39" s="133"/>
      <c r="J39" s="131" t="n">
        <f aca="false">Test!B699</f>
        <v>12439609</v>
      </c>
      <c r="K39" s="132" t="n">
        <f aca="false">Test!C699</f>
        <v>15390510</v>
      </c>
      <c r="L39" s="132" t="n">
        <f aca="false">Test!D699</f>
        <v>17123521</v>
      </c>
      <c r="M39" s="132" t="n">
        <f aca="false">Test!E699</f>
        <v>32796159.424</v>
      </c>
      <c r="N39" s="133"/>
      <c r="O39" s="134" t="n">
        <f aca="false">IF(E39=0,#REF!,J39/E39)</f>
        <v>0.999838927637437</v>
      </c>
      <c r="P39" s="135" t="n">
        <f aca="false">IF(F39=0,#REF!,K39/F39)</f>
        <v>1.00009181825288</v>
      </c>
      <c r="Q39" s="135" t="n">
        <f aca="false">IF(G39=0,#REF!,L39/G39)</f>
        <v>1.00016120778743</v>
      </c>
      <c r="R39" s="135" t="n">
        <f aca="false">IF(H39=0,#REF!,M39/H39)</f>
        <v>0.999808434757266</v>
      </c>
      <c r="S39" s="133"/>
      <c r="T39" s="131" t="n">
        <f aca="false">SingleLayer!B699</f>
        <v>9475879</v>
      </c>
      <c r="U39" s="132" t="n">
        <f aca="false">SingleLayer!C699</f>
        <v>11616241</v>
      </c>
      <c r="V39" s="132" t="n">
        <f aca="false">SingleLayer!D699</f>
        <v>12907050</v>
      </c>
      <c r="W39" s="132" t="n">
        <f aca="false">SingleLayer!E699</f>
        <v>24363082.912</v>
      </c>
      <c r="X39" s="133"/>
      <c r="Y39" s="134" t="n">
        <f aca="false">E39/T39</f>
        <v>1.31297719187845</v>
      </c>
      <c r="Z39" s="135" t="n">
        <f aca="false">F39/U39</f>
        <v>1.32479147083811</v>
      </c>
      <c r="AA39" s="135" t="n">
        <f aca="false">G39/V39</f>
        <v>1.32646584618484</v>
      </c>
      <c r="AB39" s="135" t="n">
        <f aca="false">H39/W39</f>
        <v>1.34639952384036</v>
      </c>
      <c r="AC39" s="133"/>
      <c r="AD39" s="134" t="n">
        <f aca="false">J39/T39</f>
        <v>1.31276570754017</v>
      </c>
      <c r="AE39" s="135" t="n">
        <f aca="false">K39/U39</f>
        <v>1.3249131108764</v>
      </c>
      <c r="AF39" s="135" t="n">
        <f aca="false">L39/V39</f>
        <v>1.32667968280901</v>
      </c>
      <c r="AG39" s="135" t="n">
        <f aca="false">M39/W39</f>
        <v>1.34614160048876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700</f>
        <v>12282494</v>
      </c>
      <c r="F40" s="138" t="n">
        <f aca="false">Anchor!C700</f>
        <v>14736942</v>
      </c>
      <c r="G40" s="138" t="n">
        <f aca="false">Anchor!D700</f>
        <v>16241858</v>
      </c>
      <c r="H40" s="138" t="n">
        <f aca="false">Anchor!E700</f>
        <v>31996504.992</v>
      </c>
      <c r="I40" s="139"/>
      <c r="J40" s="137" t="n">
        <f aca="false">Test!B700</f>
        <v>12274168</v>
      </c>
      <c r="K40" s="138" t="n">
        <f aca="false">Test!C700</f>
        <v>14726526</v>
      </c>
      <c r="L40" s="138" t="n">
        <f aca="false">Test!D700</f>
        <v>16230237</v>
      </c>
      <c r="M40" s="138" t="n">
        <f aca="false">Test!E700</f>
        <v>31995904.992</v>
      </c>
      <c r="N40" s="139"/>
      <c r="O40" s="140" t="n">
        <f aca="false">IF(E40=0,#REF!,J40/E40)</f>
        <v>0.999322124643415</v>
      </c>
      <c r="P40" s="141" t="n">
        <f aca="false">IF(F40=0,#REF!,K40/F40)</f>
        <v>0.999293204791062</v>
      </c>
      <c r="Q40" s="141" t="n">
        <f aca="false">IF(G40=0,#REF!,L40/G40)</f>
        <v>0.999284503041462</v>
      </c>
      <c r="R40" s="141" t="n">
        <f aca="false">IF(H40=0,#REF!,M40/H40)</f>
        <v>0.99998124795192</v>
      </c>
      <c r="S40" s="139"/>
      <c r="T40" s="137" t="n">
        <f aca="false">SingleLayer!B700</f>
        <v>9337642</v>
      </c>
      <c r="U40" s="138" t="n">
        <f aca="false">SingleLayer!C700</f>
        <v>11131359</v>
      </c>
      <c r="V40" s="138" t="n">
        <f aca="false">SingleLayer!D700</f>
        <v>12268353</v>
      </c>
      <c r="W40" s="138" t="n">
        <f aca="false">SingleLayer!E700</f>
        <v>23501044</v>
      </c>
      <c r="X40" s="139"/>
      <c r="Y40" s="140" t="n">
        <f aca="false">E40/T40</f>
        <v>1.31537426686523</v>
      </c>
      <c r="Z40" s="141" t="n">
        <f aca="false">F40/U40</f>
        <v>1.32391220155598</v>
      </c>
      <c r="AA40" s="141" t="n">
        <f aca="false">G40/V40</f>
        <v>1.3238825129991</v>
      </c>
      <c r="AB40" s="141" t="n">
        <f aca="false">H40/W40</f>
        <v>1.36149291886777</v>
      </c>
      <c r="AC40" s="139"/>
      <c r="AD40" s="140" t="n">
        <f aca="false">J40/T40</f>
        <v>1.31448260706504</v>
      </c>
      <c r="AE40" s="141" t="n">
        <f aca="false">K40/U40</f>
        <v>1.32297646675487</v>
      </c>
      <c r="AF40" s="141" t="n">
        <f aca="false">L40/V40</f>
        <v>1.32293527908758</v>
      </c>
      <c r="AG40" s="141" t="n">
        <f aca="false">M40/W40</f>
        <v>1.3614673880871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701</f>
        <v>12575086</v>
      </c>
      <c r="F41" s="124" t="n">
        <f aca="false">Anchor!C701</f>
        <v>16800436</v>
      </c>
      <c r="G41" s="124" t="n">
        <f aca="false">Anchor!D701</f>
        <v>19047024</v>
      </c>
      <c r="H41" s="124" t="n">
        <f aca="false">Anchor!E701</f>
        <v>37079575.776</v>
      </c>
      <c r="I41" s="125"/>
      <c r="J41" s="123" t="n">
        <f aca="false">Test!B701</f>
        <v>12567008</v>
      </c>
      <c r="K41" s="124" t="n">
        <f aca="false">Test!C701</f>
        <v>16790145</v>
      </c>
      <c r="L41" s="124" t="n">
        <f aca="false">Test!D701</f>
        <v>19037701</v>
      </c>
      <c r="M41" s="124" t="n">
        <f aca="false">Test!E701</f>
        <v>37119266.72</v>
      </c>
      <c r="N41" s="125"/>
      <c r="O41" s="126" t="n">
        <f aca="false">IF(E41=0,#REF!,J41/E41)</f>
        <v>0.999357618707339</v>
      </c>
      <c r="P41" s="127" t="n">
        <f aca="false">IF(F41=0,#REF!,K41/F41)</f>
        <v>0.999387456373156</v>
      </c>
      <c r="Q41" s="127" t="n">
        <f aca="false">IF(G41=0,#REF!,L41/G41)</f>
        <v>0.99951052720887</v>
      </c>
      <c r="R41" s="127" t="n">
        <f aca="false">IF(H41=0,#REF!,M41/H41)</f>
        <v>1.00107042605449</v>
      </c>
      <c r="S41" s="125"/>
      <c r="T41" s="123" t="n">
        <f aca="false">SingleLayer!B701</f>
        <v>9760963</v>
      </c>
      <c r="U41" s="124" t="n">
        <f aca="false">SingleLayer!C701</f>
        <v>12797224</v>
      </c>
      <c r="V41" s="124" t="n">
        <f aca="false">SingleLayer!D701</f>
        <v>14495824</v>
      </c>
      <c r="W41" s="124" t="n">
        <f aca="false">SingleLayer!E701</f>
        <v>27523329.696</v>
      </c>
      <c r="X41" s="125"/>
      <c r="Y41" s="126" t="n">
        <f aca="false">E41/T41</f>
        <v>1.28830382821859</v>
      </c>
      <c r="Z41" s="127" t="n">
        <f aca="false">F41/U41</f>
        <v>1.31281878007293</v>
      </c>
      <c r="AA41" s="127" t="n">
        <f aca="false">G41/V41</f>
        <v>1.31396628435886</v>
      </c>
      <c r="AB41" s="127" t="n">
        <f aca="false">H41/W41</f>
        <v>1.34720530493768</v>
      </c>
      <c r="AC41" s="125"/>
      <c r="AD41" s="126" t="n">
        <f aca="false">J41/T41</f>
        <v>1.28747624594008</v>
      </c>
      <c r="AE41" s="127" t="n">
        <f aca="false">K41/U41</f>
        <v>1.31201462129599</v>
      </c>
      <c r="AF41" s="127" t="n">
        <f aca="false">L41/V41</f>
        <v>1.31332313361421</v>
      </c>
      <c r="AG41" s="127" t="n">
        <f aca="false">M41/W41</f>
        <v>1.34864738859683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702</f>
        <v>12333535</v>
      </c>
      <c r="F42" s="132" t="n">
        <f aca="false">Anchor!C702</f>
        <v>15618131</v>
      </c>
      <c r="G42" s="132" t="n">
        <f aca="false">Anchor!D702</f>
        <v>17470722</v>
      </c>
      <c r="H42" s="132" t="n">
        <f aca="false">Anchor!E702</f>
        <v>33971563.232</v>
      </c>
      <c r="I42" s="133"/>
      <c r="J42" s="131" t="n">
        <f aca="false">Test!B702</f>
        <v>12332271</v>
      </c>
      <c r="K42" s="132" t="n">
        <f aca="false">Test!C702</f>
        <v>15619725</v>
      </c>
      <c r="L42" s="132" t="n">
        <f aca="false">Test!D702</f>
        <v>17473174</v>
      </c>
      <c r="M42" s="132" t="n">
        <f aca="false">Test!E702</f>
        <v>34082147.072</v>
      </c>
      <c r="N42" s="133"/>
      <c r="O42" s="134" t="n">
        <f aca="false">IF(E42=0,#REF!,J42/E42)</f>
        <v>0.999897515189279</v>
      </c>
      <c r="P42" s="135" t="n">
        <f aca="false">IF(F42=0,#REF!,K42/F42)</f>
        <v>1.00010206086759</v>
      </c>
      <c r="Q42" s="135" t="n">
        <f aca="false">IF(G42=0,#REF!,L42/G42)</f>
        <v>1.00014034909376</v>
      </c>
      <c r="R42" s="135" t="n">
        <f aca="false">IF(H42=0,#REF!,M42/H42)</f>
        <v>1.00325518844231</v>
      </c>
      <c r="S42" s="133"/>
      <c r="T42" s="131" t="n">
        <f aca="false">SingleLayer!B702</f>
        <v>9543931</v>
      </c>
      <c r="U42" s="132" t="n">
        <f aca="false">SingleLayer!C702</f>
        <v>11907071</v>
      </c>
      <c r="V42" s="132" t="n">
        <f aca="false">SingleLayer!D702</f>
        <v>13294253</v>
      </c>
      <c r="W42" s="132" t="n">
        <f aca="false">SingleLayer!E702</f>
        <v>24972257.76</v>
      </c>
      <c r="X42" s="133"/>
      <c r="Y42" s="134" t="n">
        <f aca="false">E42/T42</f>
        <v>1.29229088097976</v>
      </c>
      <c r="Z42" s="135" t="n">
        <f aca="false">F42/U42</f>
        <v>1.31166858751409</v>
      </c>
      <c r="AA42" s="135" t="n">
        <f aca="false">G42/V42</f>
        <v>1.31415597401373</v>
      </c>
      <c r="AB42" s="135" t="n">
        <f aca="false">H42/W42</f>
        <v>1.36037212007378</v>
      </c>
      <c r="AC42" s="133"/>
      <c r="AD42" s="134" t="n">
        <f aca="false">J42/T42</f>
        <v>1.29215844079342</v>
      </c>
      <c r="AE42" s="135" t="n">
        <f aca="false">K42/U42</f>
        <v>1.31180245754812</v>
      </c>
      <c r="AF42" s="135" t="n">
        <f aca="false">L42/V42</f>
        <v>1.31434041461374</v>
      </c>
      <c r="AG42" s="135" t="n">
        <f aca="false">M42/W42</f>
        <v>1.36480038767628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703</f>
        <v>12116823</v>
      </c>
      <c r="F43" s="132" t="n">
        <f aca="false">Anchor!C703</f>
        <v>14794466</v>
      </c>
      <c r="G43" s="132" t="n">
        <f aca="false">Anchor!D703</f>
        <v>16373679</v>
      </c>
      <c r="H43" s="132" t="n">
        <f aca="false">Anchor!E703</f>
        <v>32548969.824</v>
      </c>
      <c r="I43" s="133"/>
      <c r="J43" s="131" t="n">
        <f aca="false">Test!B703</f>
        <v>12117190</v>
      </c>
      <c r="K43" s="132" t="n">
        <f aca="false">Test!C703</f>
        <v>14796486</v>
      </c>
      <c r="L43" s="132" t="n">
        <f aca="false">Test!D703</f>
        <v>16375666</v>
      </c>
      <c r="M43" s="132" t="n">
        <f aca="false">Test!E703</f>
        <v>32625214.496</v>
      </c>
      <c r="N43" s="133"/>
      <c r="O43" s="134" t="n">
        <f aca="false">IF(E43=0,#REF!,J43/E43)</f>
        <v>1.00003028846753</v>
      </c>
      <c r="P43" s="135" t="n">
        <f aca="false">IF(F43=0,#REF!,K43/F43)</f>
        <v>1.00013653754046</v>
      </c>
      <c r="Q43" s="135" t="n">
        <f aca="false">IF(G43=0,#REF!,L43/G43)</f>
        <v>1.00012135330123</v>
      </c>
      <c r="R43" s="135" t="n">
        <f aca="false">IF(H43=0,#REF!,M43/H43)</f>
        <v>1.00234246037316</v>
      </c>
      <c r="S43" s="133"/>
      <c r="T43" s="131" t="n">
        <f aca="false">SingleLayer!B703</f>
        <v>9397793</v>
      </c>
      <c r="U43" s="132" t="n">
        <f aca="false">SingleLayer!C703</f>
        <v>11348742</v>
      </c>
      <c r="V43" s="132" t="n">
        <f aca="false">SingleLayer!D703</f>
        <v>12558889</v>
      </c>
      <c r="W43" s="132" t="n">
        <f aca="false">SingleLayer!E703</f>
        <v>23961466.592</v>
      </c>
      <c r="X43" s="133"/>
      <c r="Y43" s="134" t="n">
        <f aca="false">E43/T43</f>
        <v>1.28932644079307</v>
      </c>
      <c r="Z43" s="135" t="n">
        <f aca="false">F43/U43</f>
        <v>1.30362167013754</v>
      </c>
      <c r="AA43" s="135" t="n">
        <f aca="false">G43/V43</f>
        <v>1.3037521869968</v>
      </c>
      <c r="AB43" s="135" t="n">
        <f aca="false">H43/W43</f>
        <v>1.35838804770269</v>
      </c>
      <c r="AC43" s="133"/>
      <c r="AD43" s="134" t="n">
        <f aca="false">J43/T43</f>
        <v>1.2893654925151</v>
      </c>
      <c r="AE43" s="135" t="n">
        <f aca="false">K43/U43</f>
        <v>1.30379966343406</v>
      </c>
      <c r="AF43" s="135" t="n">
        <f aca="false">L43/V43</f>
        <v>1.30391040162868</v>
      </c>
      <c r="AG43" s="135" t="n">
        <f aca="false">M43/W43</f>
        <v>1.36157001787581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704</f>
        <v>12067287</v>
      </c>
      <c r="F44" s="138" t="n">
        <f aca="false">Anchor!C704</f>
        <v>14337847</v>
      </c>
      <c r="G44" s="138" t="n">
        <f aca="false">Anchor!D704</f>
        <v>15734990</v>
      </c>
      <c r="H44" s="138" t="n">
        <f aca="false">Anchor!E704</f>
        <v>32483858.272</v>
      </c>
      <c r="I44" s="139"/>
      <c r="J44" s="137" t="n">
        <f aca="false">Test!B704</f>
        <v>12060499</v>
      </c>
      <c r="K44" s="138" t="n">
        <f aca="false">Test!C704</f>
        <v>14330804</v>
      </c>
      <c r="L44" s="138" t="n">
        <f aca="false">Test!D704</f>
        <v>15729713</v>
      </c>
      <c r="M44" s="138" t="n">
        <f aca="false">Test!E704</f>
        <v>32437336.832</v>
      </c>
      <c r="N44" s="139"/>
      <c r="O44" s="140" t="n">
        <f aca="false">IF(E44=0,#REF!,J44/E44)</f>
        <v>0.999437487481652</v>
      </c>
      <c r="P44" s="141" t="n">
        <f aca="false">IF(F44=0,#REF!,K44/F44)</f>
        <v>0.999508782594765</v>
      </c>
      <c r="Q44" s="141" t="n">
        <f aca="false">IF(G44=0,#REF!,L44/G44)</f>
        <v>0.99966463277066</v>
      </c>
      <c r="R44" s="141" t="n">
        <f aca="false">IF(H44=0,#REF!,M44/H44)</f>
        <v>0.99856785977791</v>
      </c>
      <c r="S44" s="139"/>
      <c r="T44" s="137" t="n">
        <f aca="false">SingleLayer!B704</f>
        <v>9294220</v>
      </c>
      <c r="U44" s="138" t="n">
        <f aca="false">SingleLayer!C704</f>
        <v>10954081</v>
      </c>
      <c r="V44" s="138" t="n">
        <f aca="false">SingleLayer!D704</f>
        <v>12028782</v>
      </c>
      <c r="W44" s="138" t="n">
        <f aca="false">SingleLayer!E704</f>
        <v>23176890.272</v>
      </c>
      <c r="X44" s="139"/>
      <c r="Y44" s="140" t="n">
        <f aca="false">E44/T44</f>
        <v>1.29836468256615</v>
      </c>
      <c r="Z44" s="141" t="n">
        <f aca="false">F44/U44</f>
        <v>1.30890459911699</v>
      </c>
      <c r="AA44" s="141" t="n">
        <f aca="false">G44/V44</f>
        <v>1.30811166084812</v>
      </c>
      <c r="AB44" s="141" t="n">
        <f aca="false">H44/W44</f>
        <v>1.40156241371362</v>
      </c>
      <c r="AC44" s="139"/>
      <c r="AD44" s="140" t="n">
        <f aca="false">J44/T44</f>
        <v>1.29763433617883</v>
      </c>
      <c r="AE44" s="141" t="n">
        <f aca="false">K44/U44</f>
        <v>1.30826164239611</v>
      </c>
      <c r="AF44" s="141" t="n">
        <f aca="false">L44/V44</f>
        <v>1.30767296306476</v>
      </c>
      <c r="AG44" s="141" t="n">
        <f aca="false">M44/W44</f>
        <v>1.39955517980717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705</f>
        <v>14148610</v>
      </c>
      <c r="F45" s="124" t="n">
        <f aca="false">Anchor!C705</f>
        <v>20277815</v>
      </c>
      <c r="G45" s="124" t="n">
        <f aca="false">Anchor!D705</f>
        <v>23029557</v>
      </c>
      <c r="H45" s="124" t="n">
        <f aca="false">Anchor!E705</f>
        <v>81324366.112</v>
      </c>
      <c r="I45" s="125"/>
      <c r="J45" s="123" t="n">
        <f aca="false">Test!B705</f>
        <v>14149349</v>
      </c>
      <c r="K45" s="124" t="n">
        <f aca="false">Test!C705</f>
        <v>20279098</v>
      </c>
      <c r="L45" s="124" t="n">
        <f aca="false">Test!D705</f>
        <v>23035118</v>
      </c>
      <c r="M45" s="124" t="n">
        <f aca="false">Test!E705</f>
        <v>81271392.384</v>
      </c>
      <c r="N45" s="125"/>
      <c r="O45" s="126" t="n">
        <f aca="false">IF(E45=0,#REF!,J45/E45)</f>
        <v>1.00005223127926</v>
      </c>
      <c r="P45" s="127" t="n">
        <f aca="false">IF(F45=0,#REF!,K45/F45)</f>
        <v>1.00006327111674</v>
      </c>
      <c r="Q45" s="127" t="n">
        <f aca="false">IF(G45=0,#REF!,L45/G45)</f>
        <v>1.0002414722958</v>
      </c>
      <c r="R45" s="127" t="n">
        <f aca="false">IF(H45=0,#REF!,M45/H45)</f>
        <v>0.999348611854816</v>
      </c>
      <c r="S45" s="125"/>
      <c r="T45" s="123" t="n">
        <f aca="false">SingleLayer!B705</f>
        <v>10549134</v>
      </c>
      <c r="U45" s="124" t="n">
        <f aca="false">SingleLayer!C705</f>
        <v>14811007</v>
      </c>
      <c r="V45" s="124" t="n">
        <f aca="false">SingleLayer!D705</f>
        <v>16882531</v>
      </c>
      <c r="W45" s="124" t="n">
        <f aca="false">SingleLayer!E705</f>
        <v>56742632.544</v>
      </c>
      <c r="X45" s="125"/>
      <c r="Y45" s="126" t="n">
        <f aca="false">E45/T45</f>
        <v>1.34121056761626</v>
      </c>
      <c r="Z45" s="127" t="n">
        <f aca="false">F45/U45</f>
        <v>1.36910440998374</v>
      </c>
      <c r="AA45" s="127" t="n">
        <f aca="false">G45/V45</f>
        <v>1.36410571377005</v>
      </c>
      <c r="AB45" s="127" t="n">
        <f aca="false">H45/W45</f>
        <v>1.43321454197492</v>
      </c>
      <c r="AC45" s="125"/>
      <c r="AD45" s="126" t="n">
        <f aca="false">J45/T45</f>
        <v>1.34128062075996</v>
      </c>
      <c r="AE45" s="127" t="n">
        <f aca="false">K45/U45</f>
        <v>1.36919103474868</v>
      </c>
      <c r="AF45" s="127" t="n">
        <f aca="false">L45/V45</f>
        <v>1.36443510750847</v>
      </c>
      <c r="AG45" s="127" t="n">
        <f aca="false">M45/W45</f>
        <v>1.43228096301277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706</f>
        <v>13550553</v>
      </c>
      <c r="F46" s="132" t="n">
        <f aca="false">Anchor!C706</f>
        <v>18264799</v>
      </c>
      <c r="G46" s="132" t="n">
        <f aca="false">Anchor!D706</f>
        <v>20641676</v>
      </c>
      <c r="H46" s="132" t="n">
        <f aca="false">Anchor!E706</f>
        <v>77677505.632</v>
      </c>
      <c r="I46" s="133"/>
      <c r="J46" s="131" t="n">
        <f aca="false">Test!B706</f>
        <v>13550795</v>
      </c>
      <c r="K46" s="132" t="n">
        <f aca="false">Test!C706</f>
        <v>18260893</v>
      </c>
      <c r="L46" s="132" t="n">
        <f aca="false">Test!D706</f>
        <v>20633678</v>
      </c>
      <c r="M46" s="132" t="n">
        <f aca="false">Test!E706</f>
        <v>77676088.032</v>
      </c>
      <c r="N46" s="133"/>
      <c r="O46" s="134" t="n">
        <f aca="false">IF(E46=0,#REF!,J46/E46)</f>
        <v>1.00001785904974</v>
      </c>
      <c r="P46" s="135" t="n">
        <f aca="false">IF(F46=0,#REF!,K46/F46)</f>
        <v>0.999786146017813</v>
      </c>
      <c r="Q46" s="135" t="n">
        <f aca="false">IF(G46=0,#REF!,L46/G46)</f>
        <v>0.999612531463046</v>
      </c>
      <c r="R46" s="135" t="n">
        <f aca="false">IF(H46=0,#REF!,M46/H46)</f>
        <v>0.999981750186383</v>
      </c>
      <c r="S46" s="133"/>
      <c r="T46" s="131" t="n">
        <f aca="false">SingleLayer!B706</f>
        <v>10111048</v>
      </c>
      <c r="U46" s="132" t="n">
        <f aca="false">SingleLayer!C706</f>
        <v>13387651</v>
      </c>
      <c r="V46" s="132" t="n">
        <f aca="false">SingleLayer!D706</f>
        <v>15128120</v>
      </c>
      <c r="W46" s="132" t="n">
        <f aca="false">SingleLayer!E706</f>
        <v>54613108.576</v>
      </c>
      <c r="X46" s="133"/>
      <c r="Y46" s="134" t="n">
        <f aca="false">E46/T46</f>
        <v>1.34017294745312</v>
      </c>
      <c r="Z46" s="135" t="n">
        <f aca="false">F46/U46</f>
        <v>1.36430199741538</v>
      </c>
      <c r="AA46" s="135" t="n">
        <f aca="false">G46/V46</f>
        <v>1.36445744745547</v>
      </c>
      <c r="AB46" s="135" t="n">
        <f aca="false">H46/W46</f>
        <v>1.42232346148001</v>
      </c>
      <c r="AC46" s="133"/>
      <c r="AD46" s="134" t="n">
        <f aca="false">J46/T46</f>
        <v>1.34019688166845</v>
      </c>
      <c r="AE46" s="135" t="n">
        <f aca="false">K46/U46</f>
        <v>1.36401023600033</v>
      </c>
      <c r="AF46" s="135" t="n">
        <f aca="false">L46/V46</f>
        <v>1.36392876312457</v>
      </c>
      <c r="AG46" s="135" t="n">
        <f aca="false">M46/W46</f>
        <v>1.42229750434194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707</f>
        <v>13134403</v>
      </c>
      <c r="F47" s="132" t="n">
        <f aca="false">Anchor!C707</f>
        <v>17090681</v>
      </c>
      <c r="G47" s="132" t="n">
        <f aca="false">Anchor!D707</f>
        <v>19199168</v>
      </c>
      <c r="H47" s="132" t="n">
        <f aca="false">Anchor!E707</f>
        <v>75536046.048</v>
      </c>
      <c r="I47" s="133"/>
      <c r="J47" s="131" t="n">
        <f aca="false">Test!B707</f>
        <v>13136112</v>
      </c>
      <c r="K47" s="132" t="n">
        <f aca="false">Test!C707</f>
        <v>17098134</v>
      </c>
      <c r="L47" s="132" t="n">
        <f aca="false">Test!D707</f>
        <v>19209398</v>
      </c>
      <c r="M47" s="132" t="n">
        <f aca="false">Test!E707</f>
        <v>75630670.848</v>
      </c>
      <c r="N47" s="133"/>
      <c r="O47" s="134" t="n">
        <f aca="false">IF(E47=0,#REF!,J47/E47)</f>
        <v>1.00013011630601</v>
      </c>
      <c r="P47" s="135" t="n">
        <f aca="false">IF(F47=0,#REF!,K47/F47)</f>
        <v>1.00043608560712</v>
      </c>
      <c r="Q47" s="135" t="n">
        <f aca="false">IF(G47=0,#REF!,L47/G47)</f>
        <v>1.00053283558954</v>
      </c>
      <c r="R47" s="135" t="n">
        <f aca="false">IF(H47=0,#REF!,M47/H47)</f>
        <v>1.00125271052631</v>
      </c>
      <c r="S47" s="133"/>
      <c r="T47" s="131" t="n">
        <f aca="false">SingleLayer!B707</f>
        <v>9854766</v>
      </c>
      <c r="U47" s="132" t="n">
        <f aca="false">SingleLayer!C707</f>
        <v>12629176</v>
      </c>
      <c r="V47" s="132" t="n">
        <f aca="false">SingleLayer!D707</f>
        <v>14184419</v>
      </c>
      <c r="W47" s="132" t="n">
        <f aca="false">SingleLayer!E707</f>
        <v>53638200</v>
      </c>
      <c r="X47" s="133"/>
      <c r="Y47" s="134" t="n">
        <f aca="false">E47/T47</f>
        <v>1.33279704459751</v>
      </c>
      <c r="Z47" s="135" t="n">
        <f aca="false">F47/U47</f>
        <v>1.353269682836</v>
      </c>
      <c r="AA47" s="135" t="n">
        <f aca="false">G47/V47</f>
        <v>1.35353926022631</v>
      </c>
      <c r="AB47" s="135" t="n">
        <f aca="false">H47/W47</f>
        <v>1.40825094891327</v>
      </c>
      <c r="AC47" s="133"/>
      <c r="AD47" s="134" t="n">
        <f aca="false">J47/T47</f>
        <v>1.33297046322561</v>
      </c>
      <c r="AE47" s="135" t="n">
        <f aca="false">K47/U47</f>
        <v>1.35385982426724</v>
      </c>
      <c r="AF47" s="135" t="n">
        <f aca="false">L47/V47</f>
        <v>1.354260474116</v>
      </c>
      <c r="AG47" s="135" t="n">
        <f aca="false">M47/W47</f>
        <v>1.41001507970066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708</f>
        <v>12846739</v>
      </c>
      <c r="F48" s="138" t="n">
        <f aca="false">Anchor!C708</f>
        <v>16274405</v>
      </c>
      <c r="G48" s="138" t="n">
        <f aca="false">Anchor!D708</f>
        <v>18184073</v>
      </c>
      <c r="H48" s="138" t="n">
        <f aca="false">Anchor!E708</f>
        <v>73657721.376</v>
      </c>
      <c r="I48" s="139"/>
      <c r="J48" s="137" t="n">
        <f aca="false">Test!B708</f>
        <v>12851528</v>
      </c>
      <c r="K48" s="138" t="n">
        <f aca="false">Test!C708</f>
        <v>16276708</v>
      </c>
      <c r="L48" s="138" t="n">
        <f aca="false">Test!D708</f>
        <v>18185063</v>
      </c>
      <c r="M48" s="138" t="n">
        <f aca="false">Test!E708</f>
        <v>73884227.136</v>
      </c>
      <c r="N48" s="139"/>
      <c r="O48" s="140" t="n">
        <f aca="false">IF(E48=0,#REF!,J48/E48)</f>
        <v>1.00037277942675</v>
      </c>
      <c r="P48" s="141" t="n">
        <f aca="false">IF(F48=0,#REF!,K48/F48)</f>
        <v>1.00014151054985</v>
      </c>
      <c r="Q48" s="141" t="n">
        <f aca="false">IF(G48=0,#REF!,L48/G48)</f>
        <v>1.00005444324822</v>
      </c>
      <c r="R48" s="141" t="n">
        <f aca="false">IF(H48=0,#REF!,M48/H48)</f>
        <v>1.00307511223221</v>
      </c>
      <c r="S48" s="139"/>
      <c r="T48" s="137" t="n">
        <f aca="false">SingleLayer!B708</f>
        <v>9697930</v>
      </c>
      <c r="U48" s="138" t="n">
        <f aca="false">SingleLayer!C708</f>
        <v>12123509</v>
      </c>
      <c r="V48" s="138" t="n">
        <f aca="false">SingleLayer!D708</f>
        <v>13536372</v>
      </c>
      <c r="W48" s="138" t="n">
        <f aca="false">SingleLayer!E708</f>
        <v>53570376.096</v>
      </c>
      <c r="X48" s="139"/>
      <c r="Y48" s="140" t="n">
        <f aca="false">E48/T48</f>
        <v>1.32468877378987</v>
      </c>
      <c r="Z48" s="141" t="n">
        <f aca="false">F48/U48</f>
        <v>1.34238404079215</v>
      </c>
      <c r="AA48" s="141" t="n">
        <f aca="false">G48/V48</f>
        <v>1.3433490894015</v>
      </c>
      <c r="AB48" s="141" t="n">
        <f aca="false">H48/W48</f>
        <v>1.37497114532112</v>
      </c>
      <c r="AC48" s="139"/>
      <c r="AD48" s="140" t="n">
        <f aca="false">J48/T48</f>
        <v>1.32518259051158</v>
      </c>
      <c r="AE48" s="141" t="n">
        <f aca="false">K48/U48</f>
        <v>1.34257400229587</v>
      </c>
      <c r="AF48" s="141" t="n">
        <f aca="false">L48/V48</f>
        <v>1.34342222568942</v>
      </c>
      <c r="AG48" s="141" t="n">
        <f aca="false">M48/W48</f>
        <v>1.37919933590903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709</f>
        <v>13539773</v>
      </c>
      <c r="F49" s="124" t="n">
        <f aca="false">Anchor!C709</f>
        <v>18738750</v>
      </c>
      <c r="G49" s="124" t="n">
        <f aca="false">Anchor!D709</f>
        <v>21220902</v>
      </c>
      <c r="H49" s="124" t="n">
        <f aca="false">Anchor!E709</f>
        <v>78990480.704</v>
      </c>
      <c r="I49" s="125"/>
      <c r="J49" s="123" t="n">
        <f aca="false">Test!B709</f>
        <v>13536094</v>
      </c>
      <c r="K49" s="124" t="n">
        <f aca="false">Test!C709</f>
        <v>18730306</v>
      </c>
      <c r="L49" s="124" t="n">
        <f aca="false">Test!D709</f>
        <v>21211096</v>
      </c>
      <c r="M49" s="124" t="n">
        <f aca="false">Test!E709</f>
        <v>79007622.176</v>
      </c>
      <c r="N49" s="125"/>
      <c r="O49" s="126" t="n">
        <f aca="false">IF(E49=0,#REF!,J49/E49)</f>
        <v>0.999728282002955</v>
      </c>
      <c r="P49" s="127" t="n">
        <f aca="false">IF(F49=0,#REF!,K49/F49)</f>
        <v>0.999549382963111</v>
      </c>
      <c r="Q49" s="127" t="n">
        <f aca="false">IF(G49=0,#REF!,L49/G49)</f>
        <v>0.999537908426324</v>
      </c>
      <c r="R49" s="127" t="n">
        <f aca="false">IF(H49=0,#REF!,M49/H49)</f>
        <v>1.00021700680699</v>
      </c>
      <c r="S49" s="125"/>
      <c r="T49" s="123" t="n">
        <f aca="false">SingleLayer!B709</f>
        <v>10280615</v>
      </c>
      <c r="U49" s="124" t="n">
        <f aca="false">SingleLayer!C709</f>
        <v>13912334</v>
      </c>
      <c r="V49" s="124" t="n">
        <f aca="false">SingleLayer!D709</f>
        <v>15779763</v>
      </c>
      <c r="W49" s="124" t="n">
        <f aca="false">SingleLayer!E709</f>
        <v>55257440.064</v>
      </c>
      <c r="X49" s="125"/>
      <c r="Y49" s="126" t="n">
        <f aca="false">E49/T49</f>
        <v>1.31701975027759</v>
      </c>
      <c r="Z49" s="127" t="n">
        <f aca="false">F49/U49</f>
        <v>1.34691634056514</v>
      </c>
      <c r="AA49" s="127" t="n">
        <f aca="false">G49/V49</f>
        <v>1.34481753623296</v>
      </c>
      <c r="AB49" s="127" t="n">
        <f aca="false">H49/W49</f>
        <v>1.42949945948477</v>
      </c>
      <c r="AC49" s="125"/>
      <c r="AD49" s="126" t="n">
        <f aca="false">J49/T49</f>
        <v>1.31666189230897</v>
      </c>
      <c r="AE49" s="127" t="n">
        <f aca="false">K49/U49</f>
        <v>1.34630939711482</v>
      </c>
      <c r="AF49" s="127" t="n">
        <f aca="false">L49/V49</f>
        <v>1.34419610738133</v>
      </c>
      <c r="AG49" s="127" t="n">
        <f aca="false">M49/W49</f>
        <v>1.42980967059806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710</f>
        <v>12998855</v>
      </c>
      <c r="F50" s="132" t="n">
        <f aca="false">Anchor!C710</f>
        <v>17225224</v>
      </c>
      <c r="G50" s="132" t="n">
        <f aca="false">Anchor!D710</f>
        <v>19385982</v>
      </c>
      <c r="H50" s="132" t="n">
        <f aca="false">Anchor!E710</f>
        <v>76327365.088</v>
      </c>
      <c r="I50" s="133"/>
      <c r="J50" s="131" t="n">
        <f aca="false">Test!B710</f>
        <v>12993834</v>
      </c>
      <c r="K50" s="132" t="n">
        <f aca="false">Test!C710</f>
        <v>17217020</v>
      </c>
      <c r="L50" s="132" t="n">
        <f aca="false">Test!D710</f>
        <v>19376788</v>
      </c>
      <c r="M50" s="132" t="n">
        <f aca="false">Test!E710</f>
        <v>76379823.328</v>
      </c>
      <c r="N50" s="133"/>
      <c r="O50" s="134" t="n">
        <f aca="false">IF(E50=0,#REF!,J50/E50)</f>
        <v>0.999613735209755</v>
      </c>
      <c r="P50" s="135" t="n">
        <f aca="false">IF(F50=0,#REF!,K50/F50)</f>
        <v>0.999523721723445</v>
      </c>
      <c r="Q50" s="135" t="n">
        <f aca="false">IF(G50=0,#REF!,L50/G50)</f>
        <v>0.999525739784552</v>
      </c>
      <c r="R50" s="135" t="n">
        <f aca="false">IF(H50=0,#REF!,M50/H50)</f>
        <v>1.0006872795876</v>
      </c>
      <c r="S50" s="133"/>
      <c r="T50" s="131" t="n">
        <f aca="false">SingleLayer!B710</f>
        <v>9978282</v>
      </c>
      <c r="U50" s="132" t="n">
        <f aca="false">SingleLayer!C710</f>
        <v>12988490</v>
      </c>
      <c r="V50" s="132" t="n">
        <f aca="false">SingleLayer!D710</f>
        <v>14633711</v>
      </c>
      <c r="W50" s="132" t="n">
        <f aca="false">SingleLayer!E710</f>
        <v>54372705.152</v>
      </c>
      <c r="X50" s="133"/>
      <c r="Y50" s="134" t="n">
        <f aca="false">E50/T50</f>
        <v>1.30271473586335</v>
      </c>
      <c r="Z50" s="135" t="n">
        <f aca="false">F50/U50</f>
        <v>1.32619142024978</v>
      </c>
      <c r="AA50" s="135" t="n">
        <f aca="false">G50/V50</f>
        <v>1.32474817905041</v>
      </c>
      <c r="AB50" s="135" t="n">
        <f aca="false">H50/W50</f>
        <v>1.40378090210199</v>
      </c>
      <c r="AC50" s="133"/>
      <c r="AD50" s="134" t="n">
        <f aca="false">J50/T50</f>
        <v>1.30221154302915</v>
      </c>
      <c r="AE50" s="135" t="n">
        <f aca="false">K50/U50</f>
        <v>1.32555978408576</v>
      </c>
      <c r="AF50" s="135" t="n">
        <f aca="false">L50/V50</f>
        <v>1.3241199036936</v>
      </c>
      <c r="AG50" s="135" t="n">
        <f aca="false">M50/W50</f>
        <v>1.40474569206146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711</f>
        <v>12560189</v>
      </c>
      <c r="F51" s="132" t="n">
        <f aca="false">Anchor!C711</f>
        <v>16096788</v>
      </c>
      <c r="G51" s="132" t="n">
        <f aca="false">Anchor!D711</f>
        <v>17989997</v>
      </c>
      <c r="H51" s="132" t="n">
        <f aca="false">Anchor!E711</f>
        <v>74533200.704</v>
      </c>
      <c r="I51" s="133"/>
      <c r="J51" s="131" t="n">
        <f aca="false">Test!B711</f>
        <v>12551700</v>
      </c>
      <c r="K51" s="132" t="n">
        <f aca="false">Test!C711</f>
        <v>16084766</v>
      </c>
      <c r="L51" s="132" t="n">
        <f aca="false">Test!D711</f>
        <v>17972321</v>
      </c>
      <c r="M51" s="132" t="n">
        <f aca="false">Test!E711</f>
        <v>74496442.368</v>
      </c>
      <c r="N51" s="133"/>
      <c r="O51" s="134" t="n">
        <f aca="false">IF(E51=0,#REF!,J51/E51)</f>
        <v>0.999324134374093</v>
      </c>
      <c r="P51" s="135" t="n">
        <f aca="false">IF(F51=0,#REF!,K51/F51)</f>
        <v>0.99925314292516</v>
      </c>
      <c r="Q51" s="135" t="n">
        <f aca="false">IF(G51=0,#REF!,L51/G51)</f>
        <v>0.999017453977341</v>
      </c>
      <c r="R51" s="135" t="n">
        <f aca="false">IF(H51=0,#REF!,M51/H51)</f>
        <v>0.999506819301294</v>
      </c>
      <c r="S51" s="133"/>
      <c r="T51" s="131" t="n">
        <f aca="false">SingleLayer!B711</f>
        <v>9750875</v>
      </c>
      <c r="U51" s="132" t="n">
        <f aca="false">SingleLayer!C711</f>
        <v>12327143</v>
      </c>
      <c r="V51" s="132" t="n">
        <f aca="false">SingleLayer!D711</f>
        <v>13802643</v>
      </c>
      <c r="W51" s="132" t="n">
        <f aca="false">SingleLayer!E711</f>
        <v>52984739.904</v>
      </c>
      <c r="X51" s="133"/>
      <c r="Y51" s="134" t="n">
        <f aca="false">E51/T51</f>
        <v>1.28810891330265</v>
      </c>
      <c r="Z51" s="135" t="n">
        <f aca="false">F51/U51</f>
        <v>1.30580037888747</v>
      </c>
      <c r="AA51" s="135" t="n">
        <f aca="false">G51/V51</f>
        <v>1.3033733466844</v>
      </c>
      <c r="AB51" s="135" t="n">
        <f aca="false">H51/W51</f>
        <v>1.40669182936526</v>
      </c>
      <c r="AC51" s="133"/>
      <c r="AD51" s="134" t="n">
        <f aca="false">J51/T51</f>
        <v>1.28723832476573</v>
      </c>
      <c r="AE51" s="135" t="n">
        <f aca="false">K51/U51</f>
        <v>1.30482513263617</v>
      </c>
      <c r="AF51" s="135" t="n">
        <f aca="false">L51/V51</f>
        <v>1.30209272238657</v>
      </c>
      <c r="AG51" s="135" t="n">
        <f aca="false">M51/W51</f>
        <v>1.40599807610598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712</f>
        <v>12445469</v>
      </c>
      <c r="F52" s="138" t="n">
        <f aca="false">Anchor!C712</f>
        <v>15583906</v>
      </c>
      <c r="G52" s="138" t="n">
        <f aca="false">Anchor!D712</f>
        <v>17330393</v>
      </c>
      <c r="H52" s="138" t="n">
        <f aca="false">Anchor!E712</f>
        <v>73570220.544</v>
      </c>
      <c r="I52" s="139"/>
      <c r="J52" s="137" t="n">
        <f aca="false">Test!B712</f>
        <v>12426609</v>
      </c>
      <c r="K52" s="138" t="n">
        <f aca="false">Test!C712</f>
        <v>15561619</v>
      </c>
      <c r="L52" s="138" t="n">
        <f aca="false">Test!D712</f>
        <v>17305484</v>
      </c>
      <c r="M52" s="138" t="n">
        <f aca="false">Test!E712</f>
        <v>73244294.624</v>
      </c>
      <c r="N52" s="139"/>
      <c r="O52" s="140" t="n">
        <f aca="false">IF(E52=0,#REF!,J52/E52)</f>
        <v>0.998484589050039</v>
      </c>
      <c r="P52" s="141" t="n">
        <f aca="false">IF(F52=0,#REF!,K52/F52)</f>
        <v>0.998569870737157</v>
      </c>
      <c r="Q52" s="141" t="n">
        <f aca="false">IF(G52=0,#REF!,L52/G52)</f>
        <v>0.998562698491604</v>
      </c>
      <c r="R52" s="141" t="n">
        <f aca="false">IF(H52=0,#REF!,M52/H52)</f>
        <v>0.995569866209589</v>
      </c>
      <c r="S52" s="139"/>
      <c r="T52" s="137" t="n">
        <f aca="false">SingleLayer!B712</f>
        <v>9633652</v>
      </c>
      <c r="U52" s="138" t="n">
        <f aca="false">SingleLayer!C712</f>
        <v>11931486</v>
      </c>
      <c r="V52" s="138" t="n">
        <f aca="false">SingleLayer!D712</f>
        <v>13285222</v>
      </c>
      <c r="W52" s="138" t="n">
        <f aca="false">SingleLayer!E712</f>
        <v>53082656.672</v>
      </c>
      <c r="X52" s="139"/>
      <c r="Y52" s="140" t="n">
        <f aca="false">E52/T52</f>
        <v>1.29187446256103</v>
      </c>
      <c r="Z52" s="141" t="n">
        <f aca="false">F52/U52</f>
        <v>1.30611610322469</v>
      </c>
      <c r="AA52" s="141" t="n">
        <f aca="false">G52/V52</f>
        <v>1.30448651893058</v>
      </c>
      <c r="AB52" s="141" t="n">
        <f aca="false">H52/W52</f>
        <v>1.38595588759985</v>
      </c>
      <c r="AC52" s="139"/>
      <c r="AD52" s="140" t="n">
        <f aca="false">J52/T52</f>
        <v>1.28991674185449</v>
      </c>
      <c r="AE52" s="141" t="n">
        <f aca="false">K52/U52</f>
        <v>1.3042481883648</v>
      </c>
      <c r="AF52" s="141" t="n">
        <f aca="false">L52/V52</f>
        <v>1.30261157848924</v>
      </c>
      <c r="AG52" s="141" t="n">
        <f aca="false">M52/W52</f>
        <v>1.37981591759018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713</f>
        <v>15949779</v>
      </c>
      <c r="F53" s="124" t="n">
        <f aca="false">Anchor!C713</f>
        <v>24394075</v>
      </c>
      <c r="G53" s="124" t="n">
        <f aca="false">Anchor!D713</f>
        <v>28294577</v>
      </c>
      <c r="H53" s="124" t="n">
        <f aca="false">Anchor!E713</f>
        <v>78250133.28</v>
      </c>
      <c r="I53" s="125"/>
      <c r="J53" s="123" t="n">
        <f aca="false">Test!B713</f>
        <v>15948971</v>
      </c>
      <c r="K53" s="124" t="n">
        <f aca="false">Test!C713</f>
        <v>24392056</v>
      </c>
      <c r="L53" s="124" t="n">
        <f aca="false">Test!D713</f>
        <v>28291732</v>
      </c>
      <c r="M53" s="124" t="n">
        <f aca="false">Test!E713</f>
        <v>78229565.52</v>
      </c>
      <c r="N53" s="125"/>
      <c r="O53" s="126" t="n">
        <f aca="false">IF(E53=0,#REF!,J53/E53)</f>
        <v>0.999949340990869</v>
      </c>
      <c r="P53" s="127" t="n">
        <f aca="false">IF(F53=0,#REF!,K53/F53)</f>
        <v>0.999917234000469</v>
      </c>
      <c r="Q53" s="127" t="n">
        <f aca="false">IF(G53=0,#REF!,L53/G53)</f>
        <v>0.99989945069686</v>
      </c>
      <c r="R53" s="127" t="n">
        <f aca="false">IF(H53=0,#REF!,M53/H53)</f>
        <v>0.999737153674532</v>
      </c>
      <c r="S53" s="125"/>
      <c r="T53" s="123" t="n">
        <f aca="false">SingleLayer!B713</f>
        <v>12601848</v>
      </c>
      <c r="U53" s="124" t="n">
        <f aca="false">SingleLayer!C713</f>
        <v>19276664</v>
      </c>
      <c r="V53" s="124" t="n">
        <f aca="false">SingleLayer!D713</f>
        <v>22497766</v>
      </c>
      <c r="W53" s="124" t="n">
        <f aca="false">SingleLayer!E713</f>
        <v>58828352.346667</v>
      </c>
      <c r="X53" s="125"/>
      <c r="Y53" s="126" t="n">
        <f aca="false">E53/T53</f>
        <v>1.26566984461327</v>
      </c>
      <c r="Z53" s="127" t="n">
        <f aca="false">F53/U53</f>
        <v>1.26547181607772</v>
      </c>
      <c r="AA53" s="127" t="n">
        <f aca="false">G53/V53</f>
        <v>1.25766162738114</v>
      </c>
      <c r="AB53" s="127" t="n">
        <f aca="false">H53/W53</f>
        <v>1.33014320746029</v>
      </c>
      <c r="AC53" s="125"/>
      <c r="AD53" s="126" t="n">
        <f aca="false">J53/T53</f>
        <v>1.26560572703305</v>
      </c>
      <c r="AE53" s="127" t="n">
        <f aca="false">K53/U53</f>
        <v>1.26536707803798</v>
      </c>
      <c r="AF53" s="127" t="n">
        <f aca="false">L53/V53</f>
        <v>1.25753517038092</v>
      </c>
      <c r="AG53" s="127" t="n">
        <f aca="false">M53/W53</f>
        <v>1.32979358420587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714</f>
        <v>14507811</v>
      </c>
      <c r="F54" s="132" t="n">
        <f aca="false">Anchor!C714</f>
        <v>19463565</v>
      </c>
      <c r="G54" s="132" t="n">
        <f aca="false">Anchor!D714</f>
        <v>22057254</v>
      </c>
      <c r="H54" s="132" t="n">
        <f aca="false">Anchor!E714</f>
        <v>70546665.92</v>
      </c>
      <c r="I54" s="133"/>
      <c r="J54" s="131" t="n">
        <f aca="false">Test!B714</f>
        <v>14508149</v>
      </c>
      <c r="K54" s="132" t="n">
        <f aca="false">Test!C714</f>
        <v>19463021</v>
      </c>
      <c r="L54" s="132" t="n">
        <f aca="false">Test!D714</f>
        <v>22057877</v>
      </c>
      <c r="M54" s="132" t="n">
        <f aca="false">Test!E714</f>
        <v>70690850.506667</v>
      </c>
      <c r="N54" s="133"/>
      <c r="O54" s="134" t="n">
        <f aca="false">IF(E54=0,#REF!,J54/E54)</f>
        <v>1.00002329779455</v>
      </c>
      <c r="P54" s="135" t="n">
        <f aca="false">IF(F54=0,#REF!,K54/F54)</f>
        <v>0.99997205034124</v>
      </c>
      <c r="Q54" s="135" t="n">
        <f aca="false">IF(G54=0,#REF!,L54/G54)</f>
        <v>1.00002824467633</v>
      </c>
      <c r="R54" s="135" t="n">
        <f aca="false">IF(H54=0,#REF!,M54/H54)</f>
        <v>1.00204381858146</v>
      </c>
      <c r="S54" s="133"/>
      <c r="T54" s="131" t="n">
        <f aca="false">SingleLayer!B714</f>
        <v>10951732</v>
      </c>
      <c r="U54" s="132" t="n">
        <f aca="false">SingleLayer!C714</f>
        <v>14670765</v>
      </c>
      <c r="V54" s="132" t="n">
        <f aca="false">SingleLayer!D714</f>
        <v>16668213</v>
      </c>
      <c r="W54" s="132" t="n">
        <f aca="false">SingleLayer!E714</f>
        <v>52483486.48</v>
      </c>
      <c r="X54" s="133"/>
      <c r="Y54" s="134" t="n">
        <f aca="false">E54/T54</f>
        <v>1.32470471337319</v>
      </c>
      <c r="Z54" s="135" t="n">
        <f aca="false">F54/U54</f>
        <v>1.32669053045291</v>
      </c>
      <c r="AA54" s="135" t="n">
        <f aca="false">G54/V54</f>
        <v>1.32331246306968</v>
      </c>
      <c r="AB54" s="135" t="n">
        <f aca="false">H54/W54</f>
        <v>1.34416881673597</v>
      </c>
      <c r="AC54" s="133"/>
      <c r="AD54" s="134" t="n">
        <f aca="false">J54/T54</f>
        <v>1.32473557607144</v>
      </c>
      <c r="AE54" s="135" t="n">
        <f aca="false">K54/U54</f>
        <v>1.3266534499053</v>
      </c>
      <c r="AF54" s="135" t="n">
        <f aca="false">L54/V54</f>
        <v>1.32334983960188</v>
      </c>
      <c r="AG54" s="135" t="n">
        <f aca="false">M54/W54</f>
        <v>1.34691605394023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715</f>
        <v>13747857</v>
      </c>
      <c r="F55" s="132" t="n">
        <f aca="false">Anchor!C715</f>
        <v>17230165</v>
      </c>
      <c r="G55" s="132" t="n">
        <f aca="false">Anchor!D715</f>
        <v>19179675</v>
      </c>
      <c r="H55" s="132" t="n">
        <f aca="false">Anchor!E715</f>
        <v>68099365.733333</v>
      </c>
      <c r="I55" s="133"/>
      <c r="J55" s="131" t="n">
        <f aca="false">Test!B715</f>
        <v>13757839</v>
      </c>
      <c r="K55" s="132" t="n">
        <f aca="false">Test!C715</f>
        <v>17239844</v>
      </c>
      <c r="L55" s="132" t="n">
        <f aca="false">Test!D715</f>
        <v>19187226</v>
      </c>
      <c r="M55" s="132" t="n">
        <f aca="false">Test!E715</f>
        <v>68259885.12</v>
      </c>
      <c r="N55" s="133"/>
      <c r="O55" s="134" t="n">
        <f aca="false">IF(E55=0,#REF!,J55/E55)</f>
        <v>1.00072607679873</v>
      </c>
      <c r="P55" s="135" t="n">
        <f aca="false">IF(F55=0,#REF!,K55/F55)</f>
        <v>1.00056174737735</v>
      </c>
      <c r="Q55" s="135" t="n">
        <f aca="false">IF(G55=0,#REF!,L55/G55)</f>
        <v>1.00039369801626</v>
      </c>
      <c r="R55" s="135" t="n">
        <f aca="false">IF(H55=0,#REF!,M55/H55)</f>
        <v>1.00235713482701</v>
      </c>
      <c r="S55" s="133"/>
      <c r="T55" s="131" t="n">
        <f aca="false">SingleLayer!B715</f>
        <v>10361765</v>
      </c>
      <c r="U55" s="132" t="n">
        <f aca="false">SingleLayer!C715</f>
        <v>12926863</v>
      </c>
      <c r="V55" s="132" t="n">
        <f aca="false">SingleLayer!D715</f>
        <v>14402895</v>
      </c>
      <c r="W55" s="132" t="n">
        <f aca="false">SingleLayer!E715</f>
        <v>51427258</v>
      </c>
      <c r="X55" s="133"/>
      <c r="Y55" s="134" t="n">
        <f aca="false">E55/T55</f>
        <v>1.32678718345764</v>
      </c>
      <c r="Z55" s="135" t="n">
        <f aca="false">F55/U55</f>
        <v>1.33289607849948</v>
      </c>
      <c r="AA55" s="135" t="n">
        <f aca="false">G55/V55</f>
        <v>1.33165415702885</v>
      </c>
      <c r="AB55" s="135" t="n">
        <f aca="false">H55/W55</f>
        <v>1.32418815199778</v>
      </c>
      <c r="AC55" s="133"/>
      <c r="AD55" s="134" t="n">
        <f aca="false">J55/T55</f>
        <v>1.32775053284841</v>
      </c>
      <c r="AE55" s="135" t="n">
        <f aca="false">K55/U55</f>
        <v>1.33364482937585</v>
      </c>
      <c r="AF55" s="135" t="n">
        <f aca="false">L55/V55</f>
        <v>1.33217842662881</v>
      </c>
      <c r="AG55" s="135" t="n">
        <f aca="false">M55/W55</f>
        <v>1.32730944200836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716</f>
        <v>13346588</v>
      </c>
      <c r="F56" s="138" t="n">
        <f aca="false">Anchor!C716</f>
        <v>16174105</v>
      </c>
      <c r="G56" s="138" t="n">
        <f aca="false">Anchor!D716</f>
        <v>17817078</v>
      </c>
      <c r="H56" s="138" t="n">
        <f aca="false">Anchor!E716</f>
        <v>66841624.773333</v>
      </c>
      <c r="I56" s="139"/>
      <c r="J56" s="137" t="n">
        <f aca="false">Test!B716</f>
        <v>13342883</v>
      </c>
      <c r="K56" s="138" t="n">
        <f aca="false">Test!C716</f>
        <v>16175362</v>
      </c>
      <c r="L56" s="138" t="n">
        <f aca="false">Test!D716</f>
        <v>17820936</v>
      </c>
      <c r="M56" s="138" t="n">
        <f aca="false">Test!E716</f>
        <v>66989499.2</v>
      </c>
      <c r="N56" s="139"/>
      <c r="O56" s="140" t="n">
        <f aca="false">IF(E56=0,#REF!,J56/E56)</f>
        <v>0.999722400961205</v>
      </c>
      <c r="P56" s="141" t="n">
        <f aca="false">IF(F56=0,#REF!,K56/F56)</f>
        <v>1.00007771681957</v>
      </c>
      <c r="Q56" s="141" t="n">
        <f aca="false">IF(G56=0,#REF!,L56/G56)</f>
        <v>1.00021653382221</v>
      </c>
      <c r="R56" s="141" t="n">
        <f aca="false">IF(H56=0,#REF!,M56/H56)</f>
        <v>1.00221231047522</v>
      </c>
      <c r="S56" s="139"/>
      <c r="T56" s="137" t="n">
        <f aca="false">SingleLayer!B716</f>
        <v>10086853</v>
      </c>
      <c r="U56" s="138" t="n">
        <f aca="false">SingleLayer!C716</f>
        <v>12157242</v>
      </c>
      <c r="V56" s="138" t="n">
        <f aca="false">SingleLayer!D716</f>
        <v>13408012</v>
      </c>
      <c r="W56" s="138" t="n">
        <f aca="false">SingleLayer!E716</f>
        <v>52362490.933333</v>
      </c>
      <c r="X56" s="139"/>
      <c r="Y56" s="140" t="n">
        <f aca="false">E56/T56</f>
        <v>1.32316670025825</v>
      </c>
      <c r="Z56" s="141" t="n">
        <f aca="false">F56/U56</f>
        <v>1.33040906810936</v>
      </c>
      <c r="AA56" s="141" t="n">
        <f aca="false">G56/V56</f>
        <v>1.32883816034771</v>
      </c>
      <c r="AB56" s="141" t="n">
        <f aca="false">H56/W56</f>
        <v>1.27651728521538</v>
      </c>
      <c r="AC56" s="139"/>
      <c r="AD56" s="140" t="n">
        <f aca="false">J56/T56</f>
        <v>1.32279939045409</v>
      </c>
      <c r="AE56" s="141" t="n">
        <f aca="false">K56/U56</f>
        <v>1.33051246327086</v>
      </c>
      <c r="AF56" s="141" t="n">
        <f aca="false">L56/V56</f>
        <v>1.32912589875367</v>
      </c>
      <c r="AG56" s="141" t="n">
        <f aca="false">M56/W56</f>
        <v>1.27934133777726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717</f>
        <v>15098139</v>
      </c>
      <c r="F57" s="124" t="n">
        <f aca="false">Anchor!C717</f>
        <v>21641392</v>
      </c>
      <c r="G57" s="124" t="n">
        <f aca="false">Anchor!D717</f>
        <v>24874687</v>
      </c>
      <c r="H57" s="124" t="n">
        <f aca="false">Anchor!E717</f>
        <v>72574648.613333</v>
      </c>
      <c r="I57" s="125"/>
      <c r="J57" s="123" t="n">
        <f aca="false">Test!B717</f>
        <v>15093417</v>
      </c>
      <c r="K57" s="124" t="n">
        <f aca="false">Test!C717</f>
        <v>21635275</v>
      </c>
      <c r="L57" s="124" t="n">
        <f aca="false">Test!D717</f>
        <v>24866837</v>
      </c>
      <c r="M57" s="124" t="n">
        <f aca="false">Test!E717</f>
        <v>72503408.56</v>
      </c>
      <c r="N57" s="125"/>
      <c r="O57" s="126" t="n">
        <f aca="false">IF(E57=0,#REF!,J57/E57)</f>
        <v>0.999687246222862</v>
      </c>
      <c r="P57" s="127" t="n">
        <f aca="false">IF(F57=0,#REF!,K57/F57)</f>
        <v>0.999717347202065</v>
      </c>
      <c r="Q57" s="127" t="n">
        <f aca="false">IF(G57=0,#REF!,L57/G57)</f>
        <v>0.999684418139613</v>
      </c>
      <c r="R57" s="127" t="n">
        <f aca="false">IF(H57=0,#REF!,M57/H57)</f>
        <v>0.999018389276501</v>
      </c>
      <c r="S57" s="125"/>
      <c r="T57" s="123" t="n">
        <f aca="false">SingleLayer!B717</f>
        <v>11509559</v>
      </c>
      <c r="U57" s="124" t="n">
        <f aca="false">SingleLayer!C717</f>
        <v>16377604</v>
      </c>
      <c r="V57" s="124" t="n">
        <f aca="false">SingleLayer!D717</f>
        <v>18866332</v>
      </c>
      <c r="W57" s="124" t="n">
        <f aca="false">SingleLayer!E717</f>
        <v>53737687.893333</v>
      </c>
      <c r="X57" s="125"/>
      <c r="Y57" s="126" t="n">
        <f aca="false">E57/T57</f>
        <v>1.31179126845781</v>
      </c>
      <c r="Z57" s="127" t="n">
        <f aca="false">F57/U57</f>
        <v>1.32140159207659</v>
      </c>
      <c r="AA57" s="127" t="n">
        <f aca="false">G57/V57</f>
        <v>1.31846969511615</v>
      </c>
      <c r="AB57" s="127" t="n">
        <f aca="false">H57/W57</f>
        <v>1.35053537765507</v>
      </c>
      <c r="AC57" s="125"/>
      <c r="AD57" s="126" t="n">
        <f aca="false">J57/T57</f>
        <v>1.31138100078378</v>
      </c>
      <c r="AE57" s="127" t="n">
        <f aca="false">K57/U57</f>
        <v>1.3210280942194</v>
      </c>
      <c r="AF57" s="127" t="n">
        <f aca="false">L57/V57</f>
        <v>1.3180536099969</v>
      </c>
      <c r="AG57" s="127" t="n">
        <f aca="false">M57/W57</f>
        <v>1.3492096776459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718</f>
        <v>14112457</v>
      </c>
      <c r="F58" s="132" t="n">
        <f aca="false">Anchor!C718</f>
        <v>18298587</v>
      </c>
      <c r="G58" s="132" t="n">
        <f aca="false">Anchor!D718</f>
        <v>20563465</v>
      </c>
      <c r="H58" s="132" t="n">
        <f aca="false">Anchor!E718</f>
        <v>69514508.213333</v>
      </c>
      <c r="I58" s="133"/>
      <c r="J58" s="131" t="n">
        <f aca="false">Test!B718</f>
        <v>14112814</v>
      </c>
      <c r="K58" s="132" t="n">
        <f aca="false">Test!C718</f>
        <v>18297716</v>
      </c>
      <c r="L58" s="132" t="n">
        <f aca="false">Test!D718</f>
        <v>20561904</v>
      </c>
      <c r="M58" s="132" t="n">
        <f aca="false">Test!E718</f>
        <v>69555276.933333</v>
      </c>
      <c r="N58" s="133"/>
      <c r="O58" s="134" t="n">
        <f aca="false">IF(E58=0,#REF!,J58/E58)</f>
        <v>1.00002529679984</v>
      </c>
      <c r="P58" s="135" t="n">
        <f aca="false">IF(F58=0,#REF!,K58/F58)</f>
        <v>0.999952400696294</v>
      </c>
      <c r="Q58" s="135" t="n">
        <f aca="false">IF(G58=0,#REF!,L58/G58)</f>
        <v>0.999924088668909</v>
      </c>
      <c r="R58" s="135" t="n">
        <f aca="false">IF(H58=0,#REF!,M58/H58)</f>
        <v>1.00058647785977</v>
      </c>
      <c r="S58" s="133"/>
      <c r="T58" s="131" t="n">
        <f aca="false">SingleLayer!B718</f>
        <v>10601204</v>
      </c>
      <c r="U58" s="132" t="n">
        <f aca="false">SingleLayer!C718</f>
        <v>13610316</v>
      </c>
      <c r="V58" s="132" t="n">
        <f aca="false">SingleLayer!D718</f>
        <v>15288507</v>
      </c>
      <c r="W58" s="132" t="n">
        <f aca="false">SingleLayer!E718</f>
        <v>51395743.306667</v>
      </c>
      <c r="X58" s="133"/>
      <c r="Y58" s="134" t="n">
        <f aca="false">E58/T58</f>
        <v>1.33121266225987</v>
      </c>
      <c r="Z58" s="135" t="n">
        <f aca="false">F58/U58</f>
        <v>1.34446452235202</v>
      </c>
      <c r="AA58" s="135" t="n">
        <f aca="false">G58/V58</f>
        <v>1.34502767340199</v>
      </c>
      <c r="AB58" s="135" t="n">
        <f aca="false">H58/W58</f>
        <v>1.3525343489743</v>
      </c>
      <c r="AC58" s="133"/>
      <c r="AD58" s="134" t="n">
        <f aca="false">J58/T58</f>
        <v>1.33124633768014</v>
      </c>
      <c r="AE58" s="135" t="n">
        <f aca="false">K58/U58</f>
        <v>1.34440052677689</v>
      </c>
      <c r="AF58" s="135" t="n">
        <f aca="false">L58/V58</f>
        <v>1.34492557056094</v>
      </c>
      <c r="AG58" s="135" t="n">
        <f aca="false">M58/W58</f>
        <v>1.35332758042455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719</f>
        <v>13544412</v>
      </c>
      <c r="F59" s="132" t="n">
        <f aca="false">Anchor!C719</f>
        <v>16720410</v>
      </c>
      <c r="G59" s="132" t="n">
        <f aca="false">Anchor!D719</f>
        <v>18525010</v>
      </c>
      <c r="H59" s="132" t="n">
        <f aca="false">Anchor!E719</f>
        <v>67946121.493333</v>
      </c>
      <c r="I59" s="133"/>
      <c r="J59" s="131" t="n">
        <f aca="false">Test!B719</f>
        <v>13540768</v>
      </c>
      <c r="K59" s="132" t="n">
        <f aca="false">Test!C719</f>
        <v>16712589</v>
      </c>
      <c r="L59" s="132" t="n">
        <f aca="false">Test!D719</f>
        <v>18516359</v>
      </c>
      <c r="M59" s="132" t="n">
        <f aca="false">Test!E719</f>
        <v>68046116.666667</v>
      </c>
      <c r="N59" s="133"/>
      <c r="O59" s="134" t="n">
        <f aca="false">IF(E59=0,#REF!,J59/E59)</f>
        <v>0.999730959158655</v>
      </c>
      <c r="P59" s="135" t="n">
        <f aca="false">IF(F59=0,#REF!,K59/F59)</f>
        <v>0.999532248312093</v>
      </c>
      <c r="Q59" s="135" t="n">
        <f aca="false">IF(G59=0,#REF!,L59/G59)</f>
        <v>0.99953300969878</v>
      </c>
      <c r="R59" s="135" t="n">
        <f aca="false">IF(H59=0,#REF!,M59/H59)</f>
        <v>1.0014716833152</v>
      </c>
      <c r="S59" s="133"/>
      <c r="T59" s="131" t="n">
        <f aca="false">SingleLayer!B719</f>
        <v>10203866</v>
      </c>
      <c r="U59" s="132" t="n">
        <f aca="false">SingleLayer!C719</f>
        <v>12474887</v>
      </c>
      <c r="V59" s="132" t="n">
        <f aca="false">SingleLayer!D719</f>
        <v>13815133</v>
      </c>
      <c r="W59" s="132" t="n">
        <f aca="false">SingleLayer!E719</f>
        <v>51730652.533333</v>
      </c>
      <c r="X59" s="133"/>
      <c r="Y59" s="134" t="n">
        <f aca="false">E59/T59</f>
        <v>1.32738042620317</v>
      </c>
      <c r="Z59" s="135" t="n">
        <f aca="false">F59/U59</f>
        <v>1.34032556767849</v>
      </c>
      <c r="AA59" s="135" t="n">
        <f aca="false">G59/V59</f>
        <v>1.34092158215198</v>
      </c>
      <c r="AB59" s="135" t="n">
        <f aca="false">H59/W59</f>
        <v>1.31345958664549</v>
      </c>
      <c r="AC59" s="133"/>
      <c r="AD59" s="134" t="n">
        <f aca="false">J59/T59</f>
        <v>1.32702330665652</v>
      </c>
      <c r="AE59" s="135" t="n">
        <f aca="false">K59/U59</f>
        <v>1.33969862813186</v>
      </c>
      <c r="AF59" s="135" t="n">
        <f aca="false">L59/V59</f>
        <v>1.34029538477842</v>
      </c>
      <c r="AG59" s="135" t="n">
        <f aca="false">M59/W59</f>
        <v>1.31539258320434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720</f>
        <v>13235097</v>
      </c>
      <c r="F60" s="138" t="n">
        <f aca="false">Anchor!C720</f>
        <v>15923910</v>
      </c>
      <c r="G60" s="138" t="n">
        <f aca="false">Anchor!D720</f>
        <v>17505278</v>
      </c>
      <c r="H60" s="138" t="n">
        <f aca="false">Anchor!E720</f>
        <v>66703372.96</v>
      </c>
      <c r="I60" s="139"/>
      <c r="J60" s="137" t="n">
        <f aca="false">Test!B720</f>
        <v>13227433</v>
      </c>
      <c r="K60" s="138" t="n">
        <f aca="false">Test!C720</f>
        <v>15914614</v>
      </c>
      <c r="L60" s="138" t="n">
        <f aca="false">Test!D720</f>
        <v>17494568</v>
      </c>
      <c r="M60" s="138" t="n">
        <f aca="false">Test!E720</f>
        <v>66669228.106667</v>
      </c>
      <c r="N60" s="139"/>
      <c r="O60" s="140" t="n">
        <f aca="false">IF(E60=0,#REF!,J60/E60)</f>
        <v>0.999420933597993</v>
      </c>
      <c r="P60" s="141" t="n">
        <f aca="false">IF(F60=0,#REF!,K60/F60)</f>
        <v>0.99941622377921</v>
      </c>
      <c r="Q60" s="141" t="n">
        <f aca="false">IF(G60=0,#REF!,L60/G60)</f>
        <v>0.999388184523548</v>
      </c>
      <c r="R60" s="141" t="n">
        <f aca="false">IF(H60=0,#REF!,M60/H60)</f>
        <v>0.999488109044299</v>
      </c>
      <c r="S60" s="139"/>
      <c r="T60" s="137" t="n">
        <f aca="false">SingleLayer!B720</f>
        <v>10042316</v>
      </c>
      <c r="U60" s="138" t="n">
        <f aca="false">SingleLayer!C720</f>
        <v>11984484</v>
      </c>
      <c r="V60" s="138" t="n">
        <f aca="false">SingleLayer!D720</f>
        <v>13184597</v>
      </c>
      <c r="W60" s="138" t="n">
        <f aca="false">SingleLayer!E720</f>
        <v>52831425.013333</v>
      </c>
      <c r="X60" s="139"/>
      <c r="Y60" s="140" t="n">
        <f aca="false">E60/T60</f>
        <v>1.31793273583504</v>
      </c>
      <c r="Z60" s="141" t="n">
        <f aca="false">F60/U60</f>
        <v>1.32871052270586</v>
      </c>
      <c r="AA60" s="141" t="n">
        <f aca="false">G60/V60</f>
        <v>1.32770671716398</v>
      </c>
      <c r="AB60" s="141" t="n">
        <f aca="false">H60/W60</f>
        <v>1.26257001288847</v>
      </c>
      <c r="AC60" s="139"/>
      <c r="AD60" s="140" t="n">
        <f aca="false">J60/T60</f>
        <v>1.31716956526761</v>
      </c>
      <c r="AE60" s="141" t="n">
        <f aca="false">K60/U60</f>
        <v>1.32793485309839</v>
      </c>
      <c r="AF60" s="141" t="n">
        <f aca="false">L60/V60</f>
        <v>1.32689440564622</v>
      </c>
      <c r="AG60" s="141" t="n">
        <f aca="false">M60/W60</f>
        <v>1.2619237147179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0.999565997866508</v>
      </c>
      <c r="P63" s="146" t="n">
        <f aca="false">AVERAGE(P5:P20)</f>
        <v>0.999517521300612</v>
      </c>
      <c r="Q63" s="146" t="n">
        <f aca="false">AVERAGE(Q5:Q20)</f>
        <v>0.99950976920132</v>
      </c>
      <c r="R63" s="147" t="n">
        <f aca="false">AVERAGE(R5:R20)</f>
        <v>0.999520884321168</v>
      </c>
      <c r="Y63" s="145" t="n">
        <f aca="false">AVERAGE(Y5:Y20)</f>
        <v>1.29544108366172</v>
      </c>
      <c r="Z63" s="146" t="n">
        <f aca="false">AVERAGE(Z5:Z20)</f>
        <v>1.32072897917186</v>
      </c>
      <c r="AA63" s="146" t="n">
        <f aca="false">AVERAGE(AA5:AA20)</f>
        <v>1.31930215513458</v>
      </c>
      <c r="AB63" s="147" t="n">
        <f aca="false">AVERAGE(AB5:AB20)</f>
        <v>1.42727509419148</v>
      </c>
      <c r="AD63" s="145" t="n">
        <f aca="false">AVERAGE(AD5:AD20)</f>
        <v>1.29489494314297</v>
      </c>
      <c r="AE63" s="146" t="n">
        <f aca="false">AVERAGE(AE5:AE20)</f>
        <v>1.32010540025746</v>
      </c>
      <c r="AF63" s="146" t="n">
        <f aca="false">AVERAGE(AF5:AF20)</f>
        <v>1.31867020268517</v>
      </c>
      <c r="AG63" s="147" t="n">
        <f aca="false">AVERAGE(AG5:AG20)</f>
        <v>1.42661860238164</v>
      </c>
    </row>
    <row r="64" customFormat="false" ht="16.5" hidden="false" customHeight="false" outlineLevel="0" collapsed="false">
      <c r="O64" s="148" t="n">
        <f aca="false">AVERAGE(O21:O60)</f>
        <v>0.9998818525447</v>
      </c>
      <c r="P64" s="149" t="n">
        <f aca="false">AVERAGE(P21:P60)</f>
        <v>0.999868469958223</v>
      </c>
      <c r="Q64" s="149" t="n">
        <f aca="false">AVERAGE(Q21:Q60)</f>
        <v>0.999857913958939</v>
      </c>
      <c r="R64" s="150" t="n">
        <f aca="false">AVERAGE(R21:R60)</f>
        <v>1.00063215813664</v>
      </c>
      <c r="Y64" s="148" t="n">
        <f aca="false">AVERAGE(Y21:Y60)</f>
        <v>1.30239076953136</v>
      </c>
      <c r="Z64" s="149" t="n">
        <f aca="false">AVERAGE(Z21:Z60)</f>
        <v>1.31880636201123</v>
      </c>
      <c r="AA64" s="149" t="n">
        <f aca="false">AVERAGE(AA21:AA60)</f>
        <v>1.31748294890741</v>
      </c>
      <c r="AB64" s="150" t="n">
        <f aca="false">AVERAGE(AB21:AB60)</f>
        <v>1.35180187629753</v>
      </c>
      <c r="AD64" s="148" t="n">
        <f aca="false">AVERAGE(AD21:AD60)</f>
        <v>1.30223609118209</v>
      </c>
      <c r="AE64" s="149" t="n">
        <f aca="false">AVERAGE(AE21:AE60)</f>
        <v>1.31863415486471</v>
      </c>
      <c r="AF64" s="149" t="n">
        <f aca="false">AVERAGE(AF21:AF60)</f>
        <v>1.31729882471279</v>
      </c>
      <c r="AG64" s="150" t="n">
        <f aca="false">AVERAGE(AG21:AG60)</f>
        <v>1.35263419655767</v>
      </c>
    </row>
    <row r="65" customFormat="false" ht="16.5" hidden="false" customHeight="false" outlineLevel="0" collapsed="false">
      <c r="O65" s="151" t="n">
        <f aca="false">AVERAGE(O63,O64)</f>
        <v>0.999723925205604</v>
      </c>
      <c r="P65" s="152" t="n">
        <f aca="false">AVERAGE(P63,P64)</f>
        <v>0.999692995629417</v>
      </c>
      <c r="Q65" s="152" t="n">
        <f aca="false">AVERAGE(Q63,Q64)</f>
        <v>0.99968384158013</v>
      </c>
      <c r="R65" s="153" t="n">
        <f aca="false">AVERAGE(R63,R64)</f>
        <v>1.00007652122891</v>
      </c>
      <c r="Y65" s="151" t="n">
        <f aca="false">AVERAGE(Y63,Y64)</f>
        <v>1.29891592659654</v>
      </c>
      <c r="Z65" s="152" t="n">
        <f aca="false">AVERAGE(Z63,Z64)</f>
        <v>1.31976767059155</v>
      </c>
      <c r="AA65" s="152" t="n">
        <f aca="false">AVERAGE(AA63,AA64)</f>
        <v>1.318392552021</v>
      </c>
      <c r="AB65" s="153" t="n">
        <f aca="false">AVERAGE(AB63,AB64)</f>
        <v>1.3895384852445</v>
      </c>
      <c r="AD65" s="151" t="n">
        <f aca="false">AVERAGE(AD63,AD64)</f>
        <v>1.29856551716253</v>
      </c>
      <c r="AE65" s="152" t="n">
        <f aca="false">AVERAGE(AE63,AE64)</f>
        <v>1.31936977756109</v>
      </c>
      <c r="AF65" s="152" t="n">
        <f aca="false">AVERAGE(AF63,AF64)</f>
        <v>1.31798451369898</v>
      </c>
      <c r="AG65" s="153" t="n">
        <f aca="false">AVERAGE(AG63,AG64)</f>
        <v>1.38962639946966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0.999713883026664</v>
      </c>
      <c r="P67" s="146" t="n">
        <f aca="false">AVERAGE(P5:P12)</f>
        <v>0.999640535758608</v>
      </c>
      <c r="Q67" s="146" t="n">
        <f aca="false">AVERAGE(Q5:Q12)</f>
        <v>0.999638813586965</v>
      </c>
      <c r="R67" s="147" t="n">
        <f aca="false">AVERAGE(R5:R12)</f>
        <v>0.999052364234702</v>
      </c>
      <c r="Y67" s="145" t="n">
        <f aca="false">AVERAGE(Y5:Y12)</f>
        <v>1.33427047678199</v>
      </c>
      <c r="Z67" s="146" t="n">
        <f aca="false">AVERAGE(Z5:Z12)</f>
        <v>1.35485389965036</v>
      </c>
      <c r="AA67" s="146" t="n">
        <f aca="false">AVERAGE(AA5:AA12)</f>
        <v>1.35828916284825</v>
      </c>
      <c r="AB67" s="147" t="n">
        <f aca="false">AVERAGE(AB5:AB12)</f>
        <v>1.33293069089937</v>
      </c>
      <c r="AD67" s="145" t="n">
        <f aca="false">AVERAGE(AD5:AD12)</f>
        <v>1.33388813816504</v>
      </c>
      <c r="AE67" s="146" t="n">
        <f aca="false">AVERAGE(AE5:AE12)</f>
        <v>1.35436733836924</v>
      </c>
      <c r="AF67" s="146" t="n">
        <f aca="false">AVERAGE(AF5:AF12)</f>
        <v>1.35779927385689</v>
      </c>
      <c r="AG67" s="147" t="n">
        <f aca="false">AVERAGE(AG5:AG12)</f>
        <v>1.33162636077846</v>
      </c>
    </row>
    <row r="68" customFormat="false" ht="15.75" hidden="false" customHeight="false" outlineLevel="0" collapsed="false">
      <c r="O68" s="148" t="n">
        <f aca="false">AVERAGE(O13:O20)</f>
        <v>0.999418112706351</v>
      </c>
      <c r="P68" s="157" t="n">
        <f aca="false">AVERAGE(P13:P20)</f>
        <v>0.999394506842616</v>
      </c>
      <c r="Q68" s="157" t="n">
        <f aca="false">AVERAGE(Q13:Q20)</f>
        <v>0.999380724815675</v>
      </c>
      <c r="R68" s="150" t="n">
        <f aca="false">AVERAGE(R13:R20)</f>
        <v>0.999989404407633</v>
      </c>
      <c r="Y68" s="148" t="n">
        <f aca="false">AVERAGE(Y13:Y20)</f>
        <v>1.25661169054145</v>
      </c>
      <c r="Z68" s="157" t="n">
        <f aca="false">AVERAGE(Z13:Z20)</f>
        <v>1.28660405869337</v>
      </c>
      <c r="AA68" s="157" t="n">
        <f aca="false">AVERAGE(AA13:AA20)</f>
        <v>1.2803151474209</v>
      </c>
      <c r="AB68" s="150" t="n">
        <f aca="false">AVERAGE(AB13:AB20)</f>
        <v>1.52161949748358</v>
      </c>
      <c r="AD68" s="148" t="n">
        <f aca="false">AVERAGE(AD13:AD20)</f>
        <v>1.2559017481209</v>
      </c>
      <c r="AE68" s="157" t="n">
        <f aca="false">AVERAGE(AE13:AE20)</f>
        <v>1.28584346214568</v>
      </c>
      <c r="AF68" s="157" t="n">
        <f aca="false">AVERAGE(AF13:AF20)</f>
        <v>1.27954113151346</v>
      </c>
      <c r="AG68" s="150" t="n">
        <f aca="false">AVERAGE(AG13:AG20)</f>
        <v>1.52161084398483</v>
      </c>
    </row>
    <row r="69" customFormat="false" ht="15.75" hidden="false" customHeight="false" outlineLevel="0" collapsed="false">
      <c r="O69" s="148" t="n">
        <f aca="false">AVERAGE(O21:O28)</f>
        <v>1.00002897903188</v>
      </c>
      <c r="P69" s="157" t="n">
        <f aca="false">AVERAGE(P21:P28)</f>
        <v>0.999835771596602</v>
      </c>
      <c r="Q69" s="157" t="n">
        <f aca="false">AVERAGE(Q21:Q28)</f>
        <v>0.999732103522803</v>
      </c>
      <c r="R69" s="150" t="n">
        <f aca="false">AVERAGE(R21:R28)</f>
        <v>1.0011530720749</v>
      </c>
      <c r="Y69" s="148" t="n">
        <f aca="false">AVERAGE(Y21:Y28)</f>
        <v>1.25118589577809</v>
      </c>
      <c r="Z69" s="157" t="n">
        <f aca="false">AVERAGE(Z21:Z28)</f>
        <v>1.27780860276171</v>
      </c>
      <c r="AA69" s="157" t="n">
        <f aca="false">AVERAGE(AA21:AA28)</f>
        <v>1.27601092404672</v>
      </c>
      <c r="AB69" s="150" t="n">
        <f aca="false">AVERAGE(AB21:AB28)</f>
        <v>1.34224671872225</v>
      </c>
      <c r="AD69" s="148" t="n">
        <f aca="false">AVERAGE(AD21:AD28)</f>
        <v>1.25121080665257</v>
      </c>
      <c r="AE69" s="157" t="n">
        <f aca="false">AVERAGE(AE21:AE28)</f>
        <v>1.27758952585911</v>
      </c>
      <c r="AF69" s="157" t="n">
        <f aca="false">AVERAGE(AF21:AF28)</f>
        <v>1.27566264251924</v>
      </c>
      <c r="AG69" s="150" t="n">
        <f aca="false">AVERAGE(AG21:AG28)</f>
        <v>1.34376835696989</v>
      </c>
    </row>
    <row r="70" customFormat="false" ht="15.75" hidden="false" customHeight="false" outlineLevel="0" collapsed="false">
      <c r="O70" s="148" t="n">
        <f aca="false">AVERAGE(O29:O36)</f>
        <v>1.00003992637545</v>
      </c>
      <c r="P70" s="157" t="n">
        <f aca="false">AVERAGE(P29:P36)</f>
        <v>1.00012476310797</v>
      </c>
      <c r="Q70" s="157" t="n">
        <f aca="false">AVERAGE(Q29:Q36)</f>
        <v>1.00017072157612</v>
      </c>
      <c r="R70" s="150" t="n">
        <f aca="false">AVERAGE(R29:R36)</f>
        <v>1.00048853171098</v>
      </c>
      <c r="Y70" s="148" t="n">
        <f aca="false">AVERAGE(Y29:Y36)</f>
        <v>1.32675611820976</v>
      </c>
      <c r="Z70" s="157" t="n">
        <f aca="false">AVERAGE(Z29:Z36)</f>
        <v>1.3383651182476</v>
      </c>
      <c r="AA70" s="157" t="n">
        <f aca="false">AVERAGE(AA29:AA36)</f>
        <v>1.33669148510455</v>
      </c>
      <c r="AB70" s="150" t="n">
        <f aca="false">AVERAGE(AB29:AB36)</f>
        <v>1.3351412323076</v>
      </c>
      <c r="AD70" s="148" t="n">
        <f aca="false">AVERAGE(AD29:AD36)</f>
        <v>1.32681132245126</v>
      </c>
      <c r="AE70" s="157" t="n">
        <f aca="false">AVERAGE(AE29:AE36)</f>
        <v>1.33853372473954</v>
      </c>
      <c r="AF70" s="157" t="n">
        <f aca="false">AVERAGE(AF29:AF36)</f>
        <v>1.33692150293046</v>
      </c>
      <c r="AG70" s="150" t="n">
        <f aca="false">AVERAGE(AG29:AG36)</f>
        <v>1.33577044093935</v>
      </c>
    </row>
    <row r="71" customFormat="false" ht="15.75" hidden="false" customHeight="false" outlineLevel="0" collapsed="false">
      <c r="O71" s="148" t="n">
        <f aca="false">AVERAGE(O37:O44)</f>
        <v>0.999714197438257</v>
      </c>
      <c r="P71" s="157" t="n">
        <f aca="false">AVERAGE(P37:P44)</f>
        <v>0.999823052565456</v>
      </c>
      <c r="Q71" s="157" t="n">
        <f aca="false">AVERAGE(Q37:Q44)</f>
        <v>0.999867655755905</v>
      </c>
      <c r="R71" s="150" t="n">
        <f aca="false">AVERAGE(R37:R44)</f>
        <v>1.00069990767745</v>
      </c>
      <c r="Y71" s="148" t="n">
        <f aca="false">AVERAGE(Y37:Y44)</f>
        <v>1.30060774242901</v>
      </c>
      <c r="Z71" s="157" t="n">
        <f aca="false">AVERAGE(Z37:Z44)</f>
        <v>1.31480133005849</v>
      </c>
      <c r="AA71" s="157" t="n">
        <f aca="false">AVERAGE(AA37:AA44)</f>
        <v>1.31515368945915</v>
      </c>
      <c r="AB71" s="150" t="n">
        <f aca="false">AVERAGE(AB37:AB44)</f>
        <v>1.35427080998105</v>
      </c>
      <c r="AD71" s="148" t="n">
        <f aca="false">AVERAGE(AD37:AD44)</f>
        <v>1.30023701494174</v>
      </c>
      <c r="AE71" s="157" t="n">
        <f aca="false">AVERAGE(AE37:AE44)</f>
        <v>1.31457033343365</v>
      </c>
      <c r="AF71" s="157" t="n">
        <f aca="false">AVERAGE(AF37:AF44)</f>
        <v>1.31498182952214</v>
      </c>
      <c r="AG71" s="150" t="n">
        <f aca="false">AVERAGE(AG37:AG44)</f>
        <v>1.35521015822353</v>
      </c>
    </row>
    <row r="72" customFormat="false" ht="15.75" hidden="false" customHeight="false" outlineLevel="0" collapsed="false">
      <c r="O72" s="148" t="n">
        <f aca="false">AVERAGE(O45:O52)</f>
        <v>0.999715465837324</v>
      </c>
      <c r="P72" s="157" t="n">
        <f aca="false">AVERAGE(P45:P52)</f>
        <v>0.999665391455049</v>
      </c>
      <c r="Q72" s="157" t="n">
        <f aca="false">AVERAGE(Q45:Q52)</f>
        <v>0.999635635409553</v>
      </c>
      <c r="R72" s="150" t="n">
        <f aca="false">AVERAGE(R45:R52)</f>
        <v>0.999954894588148</v>
      </c>
      <c r="Y72" s="148" t="n">
        <f aca="false">AVERAGE(Y45:Y52)</f>
        <v>1.31732339943267</v>
      </c>
      <c r="Z72" s="157" t="n">
        <f aca="false">AVERAGE(Z45:Z52)</f>
        <v>1.33926054674429</v>
      </c>
      <c r="AA72" s="157" t="n">
        <f aca="false">AVERAGE(AA45:AA52)</f>
        <v>1.33785963646896</v>
      </c>
      <c r="AB72" s="150" t="n">
        <f aca="false">AVERAGE(AB45:AB52)</f>
        <v>1.40808602203015</v>
      </c>
      <c r="AD72" s="148" t="n">
        <f aca="false">AVERAGE(AD45:AD52)</f>
        <v>1.31695738226549</v>
      </c>
      <c r="AE72" s="157" t="n">
        <f aca="false">AVERAGE(AE45:AE52)</f>
        <v>1.33882219993921</v>
      </c>
      <c r="AF72" s="157" t="n">
        <f aca="false">AVERAGE(AF45:AF52)</f>
        <v>1.33738336029865</v>
      </c>
      <c r="AG72" s="150" t="n">
        <f aca="false">AVERAGE(AG45:AG52)</f>
        <v>1.40802027991501</v>
      </c>
    </row>
    <row r="73" customFormat="false" ht="16.5" hidden="false" customHeight="false" outlineLevel="0" collapsed="false">
      <c r="O73" s="158" t="n">
        <f aca="false">AVERAGE(O53:O60)</f>
        <v>0.999910694040588</v>
      </c>
      <c r="P73" s="149" t="n">
        <f aca="false">AVERAGE(P53:P60)</f>
        <v>0.999893371066036</v>
      </c>
      <c r="Q73" s="149" t="n">
        <f aca="false">AVERAGE(Q53:Q60)</f>
        <v>0.999883453530314</v>
      </c>
      <c r="R73" s="159" t="n">
        <f aca="false">AVERAGE(R53:R60)</f>
        <v>1.00086438463175</v>
      </c>
      <c r="Y73" s="158" t="n">
        <f aca="false">AVERAGE(Y53:Y60)</f>
        <v>1.31608069180728</v>
      </c>
      <c r="Z73" s="149" t="n">
        <f aca="false">AVERAGE(Z53:Z60)</f>
        <v>1.32379621224405</v>
      </c>
      <c r="AA73" s="149" t="n">
        <f aca="false">AVERAGE(AA53:AA60)</f>
        <v>1.32169900945768</v>
      </c>
      <c r="AB73" s="159" t="n">
        <f aca="false">AVERAGE(AB53:AB60)</f>
        <v>1.31926459844659</v>
      </c>
      <c r="AD73" s="158" t="n">
        <f aca="false">AVERAGE(AD53:AD60)</f>
        <v>1.31596392959938</v>
      </c>
      <c r="AE73" s="149" t="n">
        <f aca="false">AVERAGE(AE53:AE60)</f>
        <v>1.32365499035207</v>
      </c>
      <c r="AF73" s="149" t="n">
        <f aca="false">AVERAGE(AF53:AF60)</f>
        <v>1.32154478829347</v>
      </c>
      <c r="AG73" s="159" t="n">
        <f aca="false">AVERAGE(AG53:AG60)</f>
        <v>1.32040174674056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CTC-BL PU based</v>
      </c>
      <c r="H2" s="110"/>
      <c r="I2" s="110"/>
      <c r="J2" s="38" t="s">
        <v>9</v>
      </c>
      <c r="K2" s="38"/>
      <c r="L2" s="110" t="str">
        <f aca="false">Summary!W3</f>
        <v>SCE1-Test2 CTC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721</f>
        <v>28941242</v>
      </c>
      <c r="F5" s="124" t="n">
        <f aca="false">Anchor!C721</f>
        <v>41483181</v>
      </c>
      <c r="G5" s="124" t="n">
        <f aca="false">Anchor!D721</f>
        <v>48016263</v>
      </c>
      <c r="H5" s="124" t="n">
        <f aca="false">Anchor!E721</f>
        <v>110006586.56</v>
      </c>
      <c r="I5" s="125"/>
      <c r="J5" s="123" t="n">
        <f aca="false">Test!B721</f>
        <v>28942110</v>
      </c>
      <c r="K5" s="124" t="n">
        <f aca="false">Test!C721</f>
        <v>41484455</v>
      </c>
      <c r="L5" s="124" t="n">
        <f aca="false">Test!D721</f>
        <v>48013928</v>
      </c>
      <c r="M5" s="124" t="n">
        <f aca="false">Test!E721</f>
        <v>110043485.653333</v>
      </c>
      <c r="N5" s="125"/>
      <c r="O5" s="126" t="n">
        <f aca="false">IF(E5=0,#REF!,J5/E5)</f>
        <v>1.00002999180201</v>
      </c>
      <c r="P5" s="127" t="n">
        <f aca="false">IF(F5=0,#REF!,K5/F5)</f>
        <v>1.00003071124174</v>
      </c>
      <c r="Q5" s="127" t="n">
        <f aca="false">IF(G5=0,#REF!,L5/G5)</f>
        <v>0.999951370642901</v>
      </c>
      <c r="R5" s="127" t="n">
        <f aca="false">IF(H5=0,#REF!,M5/H5)</f>
        <v>1.00033542621844</v>
      </c>
      <c r="S5" s="125"/>
      <c r="T5" s="123" t="n">
        <f aca="false">SingleLayer!B721</f>
        <v>22226116</v>
      </c>
      <c r="U5" s="124" t="n">
        <f aca="false">SingleLayer!C721</f>
        <v>31590029</v>
      </c>
      <c r="V5" s="124" t="n">
        <f aca="false">SingleLayer!D721</f>
        <v>36532720</v>
      </c>
      <c r="W5" s="124" t="n">
        <f aca="false">SingleLayer!E721</f>
        <v>90297697.92</v>
      </c>
      <c r="X5" s="125"/>
      <c r="Y5" s="126" t="n">
        <f aca="false">E5/T5</f>
        <v>1.30212773117894</v>
      </c>
      <c r="Z5" s="127" t="n">
        <f aca="false">F5/U5</f>
        <v>1.31317324843228</v>
      </c>
      <c r="AA5" s="127" t="n">
        <f aca="false">G5/V5</f>
        <v>1.31433583374027</v>
      </c>
      <c r="AB5" s="127" t="n">
        <f aca="false">H5/W5</f>
        <v>1.2182656822266</v>
      </c>
      <c r="AC5" s="125"/>
      <c r="AD5" s="126" t="n">
        <f aca="false">J5/T5</f>
        <v>1.30216678433605</v>
      </c>
      <c r="AE5" s="127" t="n">
        <f aca="false">K5/U5</f>
        <v>1.31321357761337</v>
      </c>
      <c r="AF5" s="127" t="n">
        <f aca="false">L5/V5</f>
        <v>1.31427191843367</v>
      </c>
      <c r="AG5" s="127" t="n">
        <f aca="false">M5/W5</f>
        <v>1.21867432047744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722</f>
        <v>26608667</v>
      </c>
      <c r="F6" s="132" t="n">
        <f aca="false">Anchor!C722</f>
        <v>35925435</v>
      </c>
      <c r="G6" s="132" t="n">
        <f aca="false">Anchor!D722</f>
        <v>40937776</v>
      </c>
      <c r="H6" s="132" t="n">
        <f aca="false">Anchor!E722</f>
        <v>102603435.626667</v>
      </c>
      <c r="I6" s="133"/>
      <c r="J6" s="131" t="n">
        <f aca="false">Test!B722</f>
        <v>26605813</v>
      </c>
      <c r="K6" s="132" t="n">
        <f aca="false">Test!C722</f>
        <v>35908616</v>
      </c>
      <c r="L6" s="132" t="n">
        <f aca="false">Test!D722</f>
        <v>40915076</v>
      </c>
      <c r="M6" s="132" t="n">
        <f aca="false">Test!E722</f>
        <v>102473125.013333</v>
      </c>
      <c r="N6" s="133"/>
      <c r="O6" s="134" t="n">
        <f aca="false">IF(E6=0,#REF!,J6/E6)</f>
        <v>0.99989274171457</v>
      </c>
      <c r="P6" s="135" t="n">
        <f aca="false">IF(F6=0,#REF!,K6/F6)</f>
        <v>0.999531835870603</v>
      </c>
      <c r="Q6" s="135" t="n">
        <f aca="false">IF(G6=0,#REF!,L6/G6)</f>
        <v>0.999445499921637</v>
      </c>
      <c r="R6" s="135" t="n">
        <f aca="false">IF(H6=0,#REF!,M6/H6)</f>
        <v>0.998729958577526</v>
      </c>
      <c r="S6" s="133"/>
      <c r="T6" s="131" t="n">
        <f aca="false">SingleLayer!B722</f>
        <v>20281958</v>
      </c>
      <c r="U6" s="132" t="n">
        <f aca="false">SingleLayer!C722</f>
        <v>27070132</v>
      </c>
      <c r="V6" s="132" t="n">
        <f aca="false">SingleLayer!D722</f>
        <v>30795437</v>
      </c>
      <c r="W6" s="132" t="n">
        <f aca="false">SingleLayer!E722</f>
        <v>84466298.453333</v>
      </c>
      <c r="X6" s="133"/>
      <c r="Y6" s="134" t="n">
        <f aca="false">E6/T6</f>
        <v>1.31193778233837</v>
      </c>
      <c r="Z6" s="135" t="n">
        <f aca="false">F6/U6</f>
        <v>1.32712448539224</v>
      </c>
      <c r="AA6" s="135" t="n">
        <f aca="false">G6/V6</f>
        <v>1.32934551310313</v>
      </c>
      <c r="AB6" s="135" t="n">
        <f aca="false">H6/W6</f>
        <v>1.2147263169506</v>
      </c>
      <c r="AC6" s="133"/>
      <c r="AD6" s="134" t="n">
        <f aca="false">J6/T6</f>
        <v>1.31179706614125</v>
      </c>
      <c r="AE6" s="135" t="n">
        <f aca="false">K6/U6</f>
        <v>1.32650317331293</v>
      </c>
      <c r="AF6" s="135" t="n">
        <f aca="false">L6/V6</f>
        <v>1.32860839091194</v>
      </c>
      <c r="AG6" s="135" t="n">
        <f aca="false">M6/W6</f>
        <v>1.2131835642111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723</f>
        <v>24533435</v>
      </c>
      <c r="F7" s="132" t="n">
        <f aca="false">Anchor!C723</f>
        <v>31669021</v>
      </c>
      <c r="G7" s="132" t="n">
        <f aca="false">Anchor!D723</f>
        <v>35690154</v>
      </c>
      <c r="H7" s="132" t="n">
        <f aca="false">Anchor!E723</f>
        <v>92517598.826667</v>
      </c>
      <c r="I7" s="133"/>
      <c r="J7" s="131" t="n">
        <f aca="false">Test!B723</f>
        <v>24543003</v>
      </c>
      <c r="K7" s="132" t="n">
        <f aca="false">Test!C723</f>
        <v>31676539</v>
      </c>
      <c r="L7" s="132" t="n">
        <f aca="false">Test!D723</f>
        <v>35696690</v>
      </c>
      <c r="M7" s="132" t="n">
        <f aca="false">Test!E723</f>
        <v>92678472.533333</v>
      </c>
      <c r="N7" s="133"/>
      <c r="O7" s="134" t="n">
        <f aca="false">IF(E7=0,#REF!,J7/E7)</f>
        <v>1.00038999838384</v>
      </c>
      <c r="P7" s="135" t="n">
        <f aca="false">IF(F7=0,#REF!,K7/F7)</f>
        <v>1.00023739287678</v>
      </c>
      <c r="Q7" s="135" t="n">
        <f aca="false">IF(G7=0,#REF!,L7/G7)</f>
        <v>1.00018313173992</v>
      </c>
      <c r="R7" s="135" t="n">
        <f aca="false">IF(H7=0,#REF!,M7/H7)</f>
        <v>1.00173884437887</v>
      </c>
      <c r="S7" s="133"/>
      <c r="T7" s="131" t="n">
        <f aca="false">SingleLayer!B723</f>
        <v>18622434</v>
      </c>
      <c r="U7" s="132" t="n">
        <f aca="false">SingleLayer!C723</f>
        <v>23785063</v>
      </c>
      <c r="V7" s="132" t="n">
        <f aca="false">SingleLayer!D723</f>
        <v>26744000</v>
      </c>
      <c r="W7" s="132" t="n">
        <f aca="false">SingleLayer!E723</f>
        <v>75902612.16</v>
      </c>
      <c r="X7" s="133"/>
      <c r="Y7" s="134" t="n">
        <f aca="false">E7/T7</f>
        <v>1.31741291176008</v>
      </c>
      <c r="Z7" s="135" t="n">
        <f aca="false">F7/U7</f>
        <v>1.33146676971173</v>
      </c>
      <c r="AA7" s="135" t="n">
        <f aca="false">G7/V7</f>
        <v>1.33451069398744</v>
      </c>
      <c r="AB7" s="135" t="n">
        <f aca="false">H7/W7</f>
        <v>1.21889874661551</v>
      </c>
      <c r="AC7" s="133"/>
      <c r="AD7" s="134" t="n">
        <f aca="false">J7/T7</f>
        <v>1.31792670066652</v>
      </c>
      <c r="AE7" s="135" t="n">
        <f aca="false">K7/U7</f>
        <v>1.33178285043853</v>
      </c>
      <c r="AF7" s="135" t="n">
        <f aca="false">L7/V7</f>
        <v>1.33475508525277</v>
      </c>
      <c r="AG7" s="135" t="n">
        <f aca="false">M7/W7</f>
        <v>1.22101822184947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724</f>
        <v>22634427</v>
      </c>
      <c r="F8" s="138" t="n">
        <f aca="false">Anchor!C724</f>
        <v>28082914</v>
      </c>
      <c r="G8" s="138" t="n">
        <f aca="false">Anchor!D724</f>
        <v>31323596</v>
      </c>
      <c r="H8" s="138" t="n">
        <f aca="false">Anchor!E724</f>
        <v>81137303.466667</v>
      </c>
      <c r="I8" s="139"/>
      <c r="J8" s="137" t="n">
        <f aca="false">Test!B724</f>
        <v>22635716</v>
      </c>
      <c r="K8" s="138" t="n">
        <f aca="false">Test!C724</f>
        <v>28088402</v>
      </c>
      <c r="L8" s="138" t="n">
        <f aca="false">Test!D724</f>
        <v>31333580</v>
      </c>
      <c r="M8" s="138" t="n">
        <f aca="false">Test!E724</f>
        <v>80783105.92</v>
      </c>
      <c r="N8" s="139"/>
      <c r="O8" s="140" t="n">
        <f aca="false">IF(E8=0,#REF!,J8/E8)</f>
        <v>1.0000569486473</v>
      </c>
      <c r="P8" s="141" t="n">
        <f aca="false">IF(F8=0,#REF!,K8/F8)</f>
        <v>1.00019542131561</v>
      </c>
      <c r="Q8" s="141" t="n">
        <f aca="false">IF(G8=0,#REF!,L8/G8)</f>
        <v>1.00031873735059</v>
      </c>
      <c r="R8" s="141" t="n">
        <f aca="false">IF(H8=0,#REF!,M8/H8)</f>
        <v>0.995634590607112</v>
      </c>
      <c r="S8" s="139"/>
      <c r="T8" s="137" t="n">
        <f aca="false">SingleLayer!B724</f>
        <v>17149167</v>
      </c>
      <c r="U8" s="138" t="n">
        <f aca="false">SingleLayer!C724</f>
        <v>21097838</v>
      </c>
      <c r="V8" s="138" t="n">
        <f aca="false">SingleLayer!D724</f>
        <v>23476524</v>
      </c>
      <c r="W8" s="138" t="n">
        <f aca="false">SingleLayer!E724</f>
        <v>66145120.533333</v>
      </c>
      <c r="X8" s="139"/>
      <c r="Y8" s="140" t="n">
        <f aca="false">E8/T8</f>
        <v>1.31985576908779</v>
      </c>
      <c r="Z8" s="141" t="n">
        <f aca="false">F8/U8</f>
        <v>1.33108017987436</v>
      </c>
      <c r="AA8" s="141" t="n">
        <f aca="false">G8/V8</f>
        <v>1.33425186795115</v>
      </c>
      <c r="AB8" s="141" t="n">
        <f aca="false">H8/W8</f>
        <v>1.22665591675472</v>
      </c>
      <c r="AC8" s="139"/>
      <c r="AD8" s="140" t="n">
        <f aca="false">J8/T8</f>
        <v>1.31993093308847</v>
      </c>
      <c r="AE8" s="141" t="n">
        <f aca="false">K8/U8</f>
        <v>1.33134030131429</v>
      </c>
      <c r="AF8" s="141" t="n">
        <f aca="false">L8/V8</f>
        <v>1.33467714385656</v>
      </c>
      <c r="AG8" s="141" t="n">
        <f aca="false">M8/W8</f>
        <v>1.22130106149388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725</f>
        <v>27789880</v>
      </c>
      <c r="F9" s="124" t="n">
        <f aca="false">Anchor!C725</f>
        <v>38905663</v>
      </c>
      <c r="G9" s="124" t="n">
        <f aca="false">Anchor!D725</f>
        <v>44707514</v>
      </c>
      <c r="H9" s="124" t="n">
        <f aca="false">Anchor!E725</f>
        <v>108538587.2</v>
      </c>
      <c r="I9" s="125"/>
      <c r="J9" s="123" t="n">
        <f aca="false">Test!B725</f>
        <v>27801938</v>
      </c>
      <c r="K9" s="124" t="n">
        <f aca="false">Test!C725</f>
        <v>38938300</v>
      </c>
      <c r="L9" s="124" t="n">
        <f aca="false">Test!D725</f>
        <v>44744601</v>
      </c>
      <c r="M9" s="124" t="n">
        <f aca="false">Test!E725</f>
        <v>108580597.013333</v>
      </c>
      <c r="N9" s="125"/>
      <c r="O9" s="126" t="n">
        <f aca="false">IF(E9=0,#REF!,J9/E9)</f>
        <v>1.0004338989589</v>
      </c>
      <c r="P9" s="127" t="n">
        <f aca="false">IF(F9=0,#REF!,K9/F9)</f>
        <v>1.00083887530718</v>
      </c>
      <c r="Q9" s="127" t="n">
        <f aca="false">IF(G9=0,#REF!,L9/G9)</f>
        <v>1.00082954735528</v>
      </c>
      <c r="R9" s="127" t="n">
        <f aca="false">IF(H9=0,#REF!,M9/H9)</f>
        <v>1.00038704956842</v>
      </c>
      <c r="S9" s="125"/>
      <c r="T9" s="123" t="n">
        <f aca="false">SingleLayer!B725</f>
        <v>21228712</v>
      </c>
      <c r="U9" s="124" t="n">
        <f aca="false">SingleLayer!C725</f>
        <v>29189301</v>
      </c>
      <c r="V9" s="124" t="n">
        <f aca="false">SingleLayer!D725</f>
        <v>33455810</v>
      </c>
      <c r="W9" s="124" t="n">
        <f aca="false">SingleLayer!E725</f>
        <v>87700784</v>
      </c>
      <c r="X9" s="125"/>
      <c r="Y9" s="126" t="n">
        <f aca="false">E9/T9</f>
        <v>1.30907047021977</v>
      </c>
      <c r="Z9" s="127" t="n">
        <f aca="false">F9/U9</f>
        <v>1.33287408972212</v>
      </c>
      <c r="AA9" s="127" t="n">
        <f aca="false">G9/V9</f>
        <v>1.33631539633923</v>
      </c>
      <c r="AB9" s="127" t="n">
        <f aca="false">H9/W9</f>
        <v>1.23760110513949</v>
      </c>
      <c r="AC9" s="125"/>
      <c r="AD9" s="126" t="n">
        <f aca="false">J9/T9</f>
        <v>1.30963847453392</v>
      </c>
      <c r="AE9" s="127" t="n">
        <f aca="false">K9/U9</f>
        <v>1.33399220488356</v>
      </c>
      <c r="AF9" s="127" t="n">
        <f aca="false">L9/V9</f>
        <v>1.33742393324209</v>
      </c>
      <c r="AG9" s="127" t="n">
        <f aca="false">M9/W9</f>
        <v>1.23808011811312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726</f>
        <v>25610719</v>
      </c>
      <c r="F10" s="132" t="n">
        <f aca="false">Anchor!C726</f>
        <v>33974935</v>
      </c>
      <c r="G10" s="132" t="n">
        <f aca="false">Anchor!D726</f>
        <v>38512576</v>
      </c>
      <c r="H10" s="132" t="n">
        <f aca="false">Anchor!E726</f>
        <v>99876719.68</v>
      </c>
      <c r="I10" s="133"/>
      <c r="J10" s="131" t="n">
        <f aca="false">Test!B726</f>
        <v>25569540</v>
      </c>
      <c r="K10" s="132" t="n">
        <f aca="false">Test!C726</f>
        <v>33926113</v>
      </c>
      <c r="L10" s="132" t="n">
        <f aca="false">Test!D726</f>
        <v>38457874</v>
      </c>
      <c r="M10" s="132" t="n">
        <f aca="false">Test!E726</f>
        <v>99761390.826667</v>
      </c>
      <c r="N10" s="133"/>
      <c r="O10" s="134" t="n">
        <f aca="false">IF(E10=0,#REF!,J10/E10)</f>
        <v>0.998392118550049</v>
      </c>
      <c r="P10" s="135" t="n">
        <f aca="false">IF(F10=0,#REF!,K10/F10)</f>
        <v>0.998562999458277</v>
      </c>
      <c r="Q10" s="135" t="n">
        <f aca="false">IF(G10=0,#REF!,L10/G10)</f>
        <v>0.998579632793195</v>
      </c>
      <c r="R10" s="135" t="n">
        <f aca="false">IF(H10=0,#REF!,M10/H10)</f>
        <v>0.99884528793394</v>
      </c>
      <c r="S10" s="133"/>
      <c r="T10" s="131" t="n">
        <f aca="false">SingleLayer!B726</f>
        <v>19425302</v>
      </c>
      <c r="U10" s="132" t="n">
        <f aca="false">SingleLayer!C726</f>
        <v>25339277</v>
      </c>
      <c r="V10" s="132" t="n">
        <f aca="false">SingleLayer!D726</f>
        <v>28650891</v>
      </c>
      <c r="W10" s="132" t="n">
        <f aca="false">SingleLayer!E726</f>
        <v>80293496.106667</v>
      </c>
      <c r="X10" s="133"/>
      <c r="Y10" s="134" t="n">
        <f aca="false">E10/T10</f>
        <v>1.31842063510776</v>
      </c>
      <c r="Z10" s="135" t="n">
        <f aca="false">F10/U10</f>
        <v>1.34080127858423</v>
      </c>
      <c r="AA10" s="135" t="n">
        <f aca="false">G10/V10</f>
        <v>1.34420168643272</v>
      </c>
      <c r="AB10" s="135" t="n">
        <f aca="false">H10/W10</f>
        <v>1.24389551486608</v>
      </c>
      <c r="AC10" s="133"/>
      <c r="AD10" s="134" t="n">
        <f aca="false">J10/T10</f>
        <v>1.31630077102534</v>
      </c>
      <c r="AE10" s="135" t="n">
        <f aca="false">K10/U10</f>
        <v>1.33887454642056</v>
      </c>
      <c r="AF10" s="135" t="n">
        <f aca="false">L10/V10</f>
        <v>1.34229242643798</v>
      </c>
      <c r="AG10" s="135" t="n">
        <f aca="false">M10/W10</f>
        <v>1.24245917370614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727</f>
        <v>23556554</v>
      </c>
      <c r="F11" s="132" t="n">
        <f aca="false">Anchor!C727</f>
        <v>29922131</v>
      </c>
      <c r="G11" s="132" t="n">
        <f aca="false">Anchor!D727</f>
        <v>33550017</v>
      </c>
      <c r="H11" s="132" t="n">
        <f aca="false">Anchor!E727</f>
        <v>89231090.026667</v>
      </c>
      <c r="I11" s="133"/>
      <c r="J11" s="131" t="n">
        <f aca="false">Test!B727</f>
        <v>23594942</v>
      </c>
      <c r="K11" s="132" t="n">
        <f aca="false">Test!C727</f>
        <v>29955103</v>
      </c>
      <c r="L11" s="132" t="n">
        <f aca="false">Test!D727</f>
        <v>33586159</v>
      </c>
      <c r="M11" s="132" t="n">
        <f aca="false">Test!E727</f>
        <v>89481431.573333</v>
      </c>
      <c r="N11" s="133"/>
      <c r="O11" s="134" t="n">
        <f aca="false">IF(E11=0,#REF!,J11/E11)</f>
        <v>1.00162961017134</v>
      </c>
      <c r="P11" s="135" t="n">
        <f aca="false">IF(F11=0,#REF!,K11/F11)</f>
        <v>1.00110192686477</v>
      </c>
      <c r="Q11" s="135" t="n">
        <f aca="false">IF(G11=0,#REF!,L11/G11)</f>
        <v>1.00107725727829</v>
      </c>
      <c r="R11" s="135" t="n">
        <f aca="false">IF(H11=0,#REF!,M11/H11)</f>
        <v>1.00280554172981</v>
      </c>
      <c r="S11" s="133"/>
      <c r="T11" s="131" t="n">
        <f aca="false">SingleLayer!B727</f>
        <v>17786434</v>
      </c>
      <c r="U11" s="132" t="n">
        <f aca="false">SingleLayer!C727</f>
        <v>22277456</v>
      </c>
      <c r="V11" s="132" t="n">
        <f aca="false">SingleLayer!D727</f>
        <v>24917585</v>
      </c>
      <c r="W11" s="132" t="n">
        <f aca="false">SingleLayer!E727</f>
        <v>70260117.013333</v>
      </c>
      <c r="X11" s="133"/>
      <c r="Y11" s="134" t="n">
        <f aca="false">E11/T11</f>
        <v>1.32441129008772</v>
      </c>
      <c r="Z11" s="135" t="n">
        <f aca="false">F11/U11</f>
        <v>1.34315745029414</v>
      </c>
      <c r="AA11" s="135" t="n">
        <f aca="false">G11/V11</f>
        <v>1.3464393519677</v>
      </c>
      <c r="AB11" s="135" t="n">
        <f aca="false">H11/W11</f>
        <v>1.27001055249786</v>
      </c>
      <c r="AC11" s="133"/>
      <c r="AD11" s="134" t="n">
        <f aca="false">J11/T11</f>
        <v>1.32656956419707</v>
      </c>
      <c r="AE11" s="135" t="n">
        <f aca="false">K11/U11</f>
        <v>1.34463751157224</v>
      </c>
      <c r="AF11" s="135" t="n">
        <f aca="false">L11/V11</f>
        <v>1.34788981355938</v>
      </c>
      <c r="AG11" s="135" t="n">
        <f aca="false">M11/W11</f>
        <v>1.27357362010018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728</f>
        <v>21899268</v>
      </c>
      <c r="F12" s="138" t="n">
        <f aca="false">Anchor!C728</f>
        <v>26832433</v>
      </c>
      <c r="G12" s="138" t="n">
        <f aca="false">Anchor!D728</f>
        <v>29799876</v>
      </c>
      <c r="H12" s="138" t="n">
        <f aca="false">Anchor!E728</f>
        <v>78319068.373333</v>
      </c>
      <c r="I12" s="139"/>
      <c r="J12" s="137" t="n">
        <f aca="false">Test!B728</f>
        <v>21853876</v>
      </c>
      <c r="K12" s="138" t="n">
        <f aca="false">Test!C728</f>
        <v>26777135</v>
      </c>
      <c r="L12" s="138" t="n">
        <f aca="false">Test!D728</f>
        <v>29733053</v>
      </c>
      <c r="M12" s="138" t="n">
        <f aca="false">Test!E728</f>
        <v>77596933.973333</v>
      </c>
      <c r="N12" s="139"/>
      <c r="O12" s="140" t="n">
        <f aca="false">IF(E12=0,#REF!,J12/E12)</f>
        <v>0.997927236654668</v>
      </c>
      <c r="P12" s="141" t="n">
        <f aca="false">IF(F12=0,#REF!,K12/F12)</f>
        <v>0.997939135821191</v>
      </c>
      <c r="Q12" s="141" t="n">
        <f aca="false">IF(G12=0,#REF!,L12/G12)</f>
        <v>0.997757608118906</v>
      </c>
      <c r="R12" s="141" t="n">
        <f aca="false">IF(H12=0,#REF!,M12/H12)</f>
        <v>0.990779583886804</v>
      </c>
      <c r="S12" s="139"/>
      <c r="T12" s="137" t="n">
        <f aca="false">SingleLayer!B728</f>
        <v>16551117</v>
      </c>
      <c r="U12" s="138" t="n">
        <f aca="false">SingleLayer!C728</f>
        <v>20056634</v>
      </c>
      <c r="V12" s="138" t="n">
        <f aca="false">SingleLayer!D728</f>
        <v>22223853</v>
      </c>
      <c r="W12" s="138" t="n">
        <f aca="false">SingleLayer!E728</f>
        <v>60609039.36</v>
      </c>
      <c r="X12" s="139"/>
      <c r="Y12" s="140" t="n">
        <f aca="false">E12/T12</f>
        <v>1.32312930903697</v>
      </c>
      <c r="Z12" s="141" t="n">
        <f aca="false">F12/U12</f>
        <v>1.33783330742337</v>
      </c>
      <c r="AA12" s="141" t="n">
        <f aca="false">G12/V12</f>
        <v>1.34089601834569</v>
      </c>
      <c r="AB12" s="141" t="n">
        <f aca="false">H12/W12</f>
        <v>1.29220111719872</v>
      </c>
      <c r="AC12" s="139"/>
      <c r="AD12" s="140" t="n">
        <f aca="false">J12/T12</f>
        <v>1.32038677510406</v>
      </c>
      <c r="AE12" s="141" t="n">
        <f aca="false">K12/U12</f>
        <v>1.33507621468288</v>
      </c>
      <c r="AF12" s="141" t="n">
        <f aca="false">L12/V12</f>
        <v>1.33788920400076</v>
      </c>
      <c r="AG12" s="141" t="n">
        <f aca="false">M12/W12</f>
        <v>1.28028648519621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729</f>
        <v>26348165</v>
      </c>
      <c r="F13" s="124" t="n">
        <f aca="false">Anchor!C729</f>
        <v>43666416</v>
      </c>
      <c r="G13" s="124" t="n">
        <f aca="false">Anchor!D729</f>
        <v>50871126</v>
      </c>
      <c r="H13" s="124" t="n">
        <f aca="false">Anchor!E729</f>
        <v>111276602.773333</v>
      </c>
      <c r="I13" s="125"/>
      <c r="J13" s="123" t="n">
        <f aca="false">Test!B729</f>
        <v>26323979</v>
      </c>
      <c r="K13" s="124" t="n">
        <f aca="false">Test!C729</f>
        <v>43623599</v>
      </c>
      <c r="L13" s="124" t="n">
        <f aca="false">Test!D729</f>
        <v>50818333</v>
      </c>
      <c r="M13" s="124" t="n">
        <f aca="false">Test!E729</f>
        <v>111184063.466667</v>
      </c>
      <c r="N13" s="125"/>
      <c r="O13" s="126" t="n">
        <f aca="false">IF(E13=0,#REF!,J13/E13)</f>
        <v>0.999082061312429</v>
      </c>
      <c r="P13" s="127" t="n">
        <f aca="false">IF(F13=0,#REF!,K13/F13)</f>
        <v>0.999019452386475</v>
      </c>
      <c r="Q13" s="127" t="n">
        <f aca="false">IF(G13=0,#REF!,L13/G13)</f>
        <v>0.998962220730086</v>
      </c>
      <c r="R13" s="127" t="n">
        <f aca="false">IF(H13=0,#REF!,M13/H13)</f>
        <v>0.99916838486834</v>
      </c>
      <c r="S13" s="125"/>
      <c r="T13" s="123" t="n">
        <f aca="false">SingleLayer!B729</f>
        <v>22277956</v>
      </c>
      <c r="U13" s="124" t="n">
        <f aca="false">SingleLayer!C729</f>
        <v>35787575</v>
      </c>
      <c r="V13" s="124" t="n">
        <f aca="false">SingleLayer!D729</f>
        <v>41900317</v>
      </c>
      <c r="W13" s="124" t="n">
        <f aca="false">SingleLayer!E729</f>
        <v>78537245.013333</v>
      </c>
      <c r="X13" s="125"/>
      <c r="Y13" s="126" t="n">
        <f aca="false">E13/T13</f>
        <v>1.18270118676956</v>
      </c>
      <c r="Z13" s="127" t="n">
        <f aca="false">F13/U13</f>
        <v>1.22015576635187</v>
      </c>
      <c r="AA13" s="127" t="n">
        <f aca="false">G13/V13</f>
        <v>1.21409883366754</v>
      </c>
      <c r="AB13" s="127" t="n">
        <f aca="false">H13/W13</f>
        <v>1.41686409746665</v>
      </c>
      <c r="AC13" s="125"/>
      <c r="AD13" s="126" t="n">
        <f aca="false">J13/T13</f>
        <v>1.18161553959439</v>
      </c>
      <c r="AE13" s="127" t="n">
        <f aca="false">K13/U13</f>
        <v>1.21895934552704</v>
      </c>
      <c r="AF13" s="127" t="n">
        <f aca="false">L13/V13</f>
        <v>1.21283886706633</v>
      </c>
      <c r="AG13" s="127" t="n">
        <f aca="false">M13/W13</f>
        <v>1.41568581184369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730</f>
        <v>25171247</v>
      </c>
      <c r="F14" s="132" t="n">
        <f aca="false">Anchor!C730</f>
        <v>40808739</v>
      </c>
      <c r="G14" s="132" t="n">
        <f aca="false">Anchor!D730</f>
        <v>47465388</v>
      </c>
      <c r="H14" s="132" t="n">
        <f aca="false">Anchor!E730</f>
        <v>102586889.813333</v>
      </c>
      <c r="I14" s="133"/>
      <c r="J14" s="131" t="n">
        <f aca="false">Test!B730</f>
        <v>25169366</v>
      </c>
      <c r="K14" s="132" t="n">
        <f aca="false">Test!C730</f>
        <v>40808094</v>
      </c>
      <c r="L14" s="132" t="n">
        <f aca="false">Test!D730</f>
        <v>47464970</v>
      </c>
      <c r="M14" s="132" t="n">
        <f aca="false">Test!E730</f>
        <v>102679122.026667</v>
      </c>
      <c r="N14" s="133"/>
      <c r="O14" s="134" t="n">
        <f aca="false">IF(E14=0,#REF!,J14/E14)</f>
        <v>0.999925271878664</v>
      </c>
      <c r="P14" s="135" t="n">
        <f aca="false">IF(F14=0,#REF!,K14/F14)</f>
        <v>0.999984194561856</v>
      </c>
      <c r="Q14" s="135" t="n">
        <f aca="false">IF(G14=0,#REF!,L14/G14)</f>
        <v>0.999991193582996</v>
      </c>
      <c r="R14" s="135" t="n">
        <f aca="false">IF(H14=0,#REF!,M14/H14)</f>
        <v>1.00089906432978</v>
      </c>
      <c r="S14" s="133"/>
      <c r="T14" s="131" t="n">
        <f aca="false">SingleLayer!B730</f>
        <v>20619223</v>
      </c>
      <c r="U14" s="132" t="n">
        <f aca="false">SingleLayer!C730</f>
        <v>32490466</v>
      </c>
      <c r="V14" s="132" t="n">
        <f aca="false">SingleLayer!D730</f>
        <v>37929887</v>
      </c>
      <c r="W14" s="132" t="n">
        <f aca="false">SingleLayer!E730</f>
        <v>71024487.68</v>
      </c>
      <c r="X14" s="133"/>
      <c r="Y14" s="134" t="n">
        <f aca="false">E14/T14</f>
        <v>1.22076602983536</v>
      </c>
      <c r="Z14" s="135" t="n">
        <f aca="false">F14/U14</f>
        <v>1.25602196656705</v>
      </c>
      <c r="AA14" s="135" t="n">
        <f aca="false">G14/V14</f>
        <v>1.25139808615828</v>
      </c>
      <c r="AB14" s="135" t="n">
        <f aca="false">H14/W14</f>
        <v>1.44438760720862</v>
      </c>
      <c r="AC14" s="133"/>
      <c r="AD14" s="134" t="n">
        <f aca="false">J14/T14</f>
        <v>1.22067480428336</v>
      </c>
      <c r="AE14" s="135" t="n">
        <f aca="false">K14/U14</f>
        <v>1.25600211458955</v>
      </c>
      <c r="AF14" s="135" t="n">
        <f aca="false">L14/V14</f>
        <v>1.2513870658249</v>
      </c>
      <c r="AG14" s="135" t="n">
        <f aca="false">M14/W14</f>
        <v>1.44568620458463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731</f>
        <v>23853735</v>
      </c>
      <c r="F15" s="132" t="n">
        <f aca="false">Anchor!C731</f>
        <v>37400154</v>
      </c>
      <c r="G15" s="132" t="n">
        <f aca="false">Anchor!D731</f>
        <v>43529458</v>
      </c>
      <c r="H15" s="132" t="n">
        <f aca="false">Anchor!E731</f>
        <v>99038425.066667</v>
      </c>
      <c r="I15" s="133"/>
      <c r="J15" s="131" t="n">
        <f aca="false">Test!B731</f>
        <v>23842825</v>
      </c>
      <c r="K15" s="132" t="n">
        <f aca="false">Test!C731</f>
        <v>37394503</v>
      </c>
      <c r="L15" s="132" t="n">
        <f aca="false">Test!D731</f>
        <v>43524738</v>
      </c>
      <c r="M15" s="132" t="n">
        <f aca="false">Test!E731</f>
        <v>99072555.84</v>
      </c>
      <c r="N15" s="133"/>
      <c r="O15" s="134" t="n">
        <f aca="false">IF(E15=0,#REF!,J15/E15)</f>
        <v>0.999542629277973</v>
      </c>
      <c r="P15" s="135" t="n">
        <f aca="false">IF(F15=0,#REF!,K15/F15)</f>
        <v>0.999848904365474</v>
      </c>
      <c r="Q15" s="135" t="n">
        <f aca="false">IF(G15=0,#REF!,L15/G15)</f>
        <v>0.99989156768274</v>
      </c>
      <c r="R15" s="135" t="n">
        <f aca="false">IF(H15=0,#REF!,M15/H15)</f>
        <v>1.00034462152755</v>
      </c>
      <c r="S15" s="133"/>
      <c r="T15" s="131" t="n">
        <f aca="false">SingleLayer!B731</f>
        <v>19330186</v>
      </c>
      <c r="U15" s="132" t="n">
        <f aca="false">SingleLayer!C731</f>
        <v>29592072</v>
      </c>
      <c r="V15" s="132" t="n">
        <f aca="false">SingleLayer!D731</f>
        <v>34551081</v>
      </c>
      <c r="W15" s="132" t="n">
        <f aca="false">SingleLayer!E731</f>
        <v>67652848</v>
      </c>
      <c r="X15" s="133"/>
      <c r="Y15" s="134" t="n">
        <f aca="false">E15/T15</f>
        <v>1.23401476840419</v>
      </c>
      <c r="Z15" s="135" t="n">
        <f aca="false">F15/U15</f>
        <v>1.2638572250027</v>
      </c>
      <c r="AA15" s="135" t="n">
        <f aca="false">G15/V15</f>
        <v>1.25985806348577</v>
      </c>
      <c r="AB15" s="135" t="n">
        <f aca="false">H15/W15</f>
        <v>1.46392100250779</v>
      </c>
      <c r="AC15" s="133"/>
      <c r="AD15" s="134" t="n">
        <f aca="false">J15/T15</f>
        <v>1.23345036617858</v>
      </c>
      <c r="AE15" s="135" t="n">
        <f aca="false">K15/U15</f>
        <v>1.26366626169333</v>
      </c>
      <c r="AF15" s="135" t="n">
        <f aca="false">L15/V15</f>
        <v>1.25972145415653</v>
      </c>
      <c r="AG15" s="135" t="n">
        <f aca="false">M15/W15</f>
        <v>1.46442550119989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732</f>
        <v>22774541</v>
      </c>
      <c r="F16" s="138" t="n">
        <f aca="false">Anchor!C732</f>
        <v>34133282</v>
      </c>
      <c r="G16" s="138" t="n">
        <f aca="false">Anchor!D732</f>
        <v>39721763</v>
      </c>
      <c r="H16" s="138" t="n">
        <f aca="false">Anchor!E732</f>
        <v>98754002.666667</v>
      </c>
      <c r="I16" s="139"/>
      <c r="J16" s="137" t="n">
        <f aca="false">Test!B732</f>
        <v>22785172</v>
      </c>
      <c r="K16" s="138" t="n">
        <f aca="false">Test!C732</f>
        <v>34159898</v>
      </c>
      <c r="L16" s="138" t="n">
        <f aca="false">Test!D732</f>
        <v>39756372</v>
      </c>
      <c r="M16" s="138" t="n">
        <f aca="false">Test!E732</f>
        <v>98902258.24</v>
      </c>
      <c r="N16" s="139"/>
      <c r="O16" s="140" t="n">
        <f aca="false">IF(E16=0,#REF!,J16/E16)</f>
        <v>1.00046679316172</v>
      </c>
      <c r="P16" s="141" t="n">
        <f aca="false">IF(F16=0,#REF!,K16/F16)</f>
        <v>1.0007797667977</v>
      </c>
      <c r="Q16" s="141" t="n">
        <f aca="false">IF(G16=0,#REF!,L16/G16)</f>
        <v>1.00087128559727</v>
      </c>
      <c r="R16" s="141" t="n">
        <f aca="false">IF(H16=0,#REF!,M16/H16)</f>
        <v>1.00150126141047</v>
      </c>
      <c r="S16" s="139"/>
      <c r="T16" s="137" t="n">
        <f aca="false">SingleLayer!B732</f>
        <v>18384565</v>
      </c>
      <c r="U16" s="138" t="n">
        <f aca="false">SingleLayer!C732</f>
        <v>27005251</v>
      </c>
      <c r="V16" s="138" t="n">
        <f aca="false">SingleLayer!D732</f>
        <v>31501931</v>
      </c>
      <c r="W16" s="138" t="n">
        <f aca="false">SingleLayer!E732</f>
        <v>67476670.506667</v>
      </c>
      <c r="X16" s="139"/>
      <c r="Y16" s="140" t="n">
        <f aca="false">E16/T16</f>
        <v>1.23878595985274</v>
      </c>
      <c r="Z16" s="141" t="n">
        <f aca="false">F16/U16</f>
        <v>1.26394981479713</v>
      </c>
      <c r="AA16" s="141" t="n">
        <f aca="false">G16/V16</f>
        <v>1.26093105213138</v>
      </c>
      <c r="AB16" s="141" t="n">
        <f aca="false">H16/W16</f>
        <v>1.46352808941439</v>
      </c>
      <c r="AC16" s="139"/>
      <c r="AD16" s="140" t="n">
        <f aca="false">J16/T16</f>
        <v>1.23936421666762</v>
      </c>
      <c r="AE16" s="141" t="n">
        <f aca="false">K16/U16</f>
        <v>1.26493540089666</v>
      </c>
      <c r="AF16" s="141" t="n">
        <f aca="false">L16/V16</f>
        <v>1.26202968319625</v>
      </c>
      <c r="AG16" s="141" t="n">
        <f aca="false">M16/W16</f>
        <v>1.46572522765817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733</f>
        <v>24660774</v>
      </c>
      <c r="F17" s="124" t="n">
        <f aca="false">Anchor!C733</f>
        <v>40529649</v>
      </c>
      <c r="G17" s="124" t="n">
        <f aca="false">Anchor!D733</f>
        <v>47029212</v>
      </c>
      <c r="H17" s="124" t="n">
        <f aca="false">Anchor!E733</f>
        <v>107064915.733333</v>
      </c>
      <c r="I17" s="125"/>
      <c r="J17" s="123" t="n">
        <f aca="false">Test!B733</f>
        <v>24625822</v>
      </c>
      <c r="K17" s="124" t="n">
        <f aca="false">Test!C733</f>
        <v>40459660</v>
      </c>
      <c r="L17" s="124" t="n">
        <f aca="false">Test!D733</f>
        <v>46946598</v>
      </c>
      <c r="M17" s="124" t="n">
        <f aca="false">Test!E733</f>
        <v>107070497.173333</v>
      </c>
      <c r="N17" s="125"/>
      <c r="O17" s="126" t="n">
        <f aca="false">IF(E17=0,#REF!,J17/E17)</f>
        <v>0.998582688442788</v>
      </c>
      <c r="P17" s="127" t="n">
        <f aca="false">IF(F17=0,#REF!,K17/F17)</f>
        <v>0.99827314073211</v>
      </c>
      <c r="Q17" s="127" t="n">
        <f aca="false">IF(G17=0,#REF!,L17/G17)</f>
        <v>0.998243347134968</v>
      </c>
      <c r="R17" s="127" t="n">
        <f aca="false">IF(H17=0,#REF!,M17/H17)</f>
        <v>1.00005213136312</v>
      </c>
      <c r="S17" s="125"/>
      <c r="T17" s="123" t="n">
        <f aca="false">SingleLayer!B733</f>
        <v>21457571</v>
      </c>
      <c r="U17" s="124" t="n">
        <f aca="false">SingleLayer!C733</f>
        <v>34186208</v>
      </c>
      <c r="V17" s="124" t="n">
        <f aca="false">SingleLayer!D733</f>
        <v>39935609</v>
      </c>
      <c r="W17" s="124" t="n">
        <f aca="false">SingleLayer!E733</f>
        <v>74547066.346667</v>
      </c>
      <c r="X17" s="125"/>
      <c r="Y17" s="126" t="n">
        <f aca="false">E17/T17</f>
        <v>1.14928078299263</v>
      </c>
      <c r="Z17" s="127" t="n">
        <f aca="false">F17/U17</f>
        <v>1.18555556088584</v>
      </c>
      <c r="AA17" s="127" t="n">
        <f aca="false">G17/V17</f>
        <v>1.17762601291494</v>
      </c>
      <c r="AB17" s="127" t="n">
        <f aca="false">H17/W17</f>
        <v>1.43620562123059</v>
      </c>
      <c r="AC17" s="125"/>
      <c r="AD17" s="126" t="n">
        <f aca="false">J17/T17</f>
        <v>1.14765189405641</v>
      </c>
      <c r="AE17" s="127" t="n">
        <f aca="false">K17/U17</f>
        <v>1.18350827327793</v>
      </c>
      <c r="AF17" s="127" t="n">
        <f aca="false">L17/V17</f>
        <v>1.17555733280542</v>
      </c>
      <c r="AG17" s="127" t="n">
        <f aca="false">M17/W17</f>
        <v>1.43628049258735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734</f>
        <v>22880202</v>
      </c>
      <c r="F18" s="132" t="n">
        <f aca="false">Anchor!C734</f>
        <v>36458882</v>
      </c>
      <c r="G18" s="132" t="n">
        <f aca="false">Anchor!D734</f>
        <v>42273714</v>
      </c>
      <c r="H18" s="132" t="n">
        <f aca="false">Anchor!E734</f>
        <v>100206678.186667</v>
      </c>
      <c r="I18" s="133"/>
      <c r="J18" s="131" t="n">
        <f aca="false">Test!B734</f>
        <v>22853607</v>
      </c>
      <c r="K18" s="132" t="n">
        <f aca="false">Test!C734</f>
        <v>36407725</v>
      </c>
      <c r="L18" s="132" t="n">
        <f aca="false">Test!D734</f>
        <v>42208956</v>
      </c>
      <c r="M18" s="132" t="n">
        <f aca="false">Test!E734</f>
        <v>100194539.84</v>
      </c>
      <c r="N18" s="133"/>
      <c r="O18" s="134" t="n">
        <f aca="false">IF(E18=0,#REF!,J18/E18)</f>
        <v>0.998837641380963</v>
      </c>
      <c r="P18" s="135" t="n">
        <f aca="false">IF(F18=0,#REF!,K18/F18)</f>
        <v>0.998596857687518</v>
      </c>
      <c r="Q18" s="135" t="n">
        <f aca="false">IF(G18=0,#REF!,L18/G18)</f>
        <v>0.998468126079483</v>
      </c>
      <c r="R18" s="135" t="n">
        <f aca="false">IF(H18=0,#REF!,M18/H18)</f>
        <v>0.999878866889047</v>
      </c>
      <c r="S18" s="133"/>
      <c r="T18" s="131" t="n">
        <f aca="false">SingleLayer!B734</f>
        <v>19954716</v>
      </c>
      <c r="U18" s="132" t="n">
        <f aca="false">SingleLayer!C734</f>
        <v>31084705</v>
      </c>
      <c r="V18" s="132" t="n">
        <f aca="false">SingleLayer!D734</f>
        <v>36293742</v>
      </c>
      <c r="W18" s="132" t="n">
        <f aca="false">SingleLayer!E734</f>
        <v>69151857.173333</v>
      </c>
      <c r="X18" s="133"/>
      <c r="Y18" s="134" t="n">
        <f aca="false">E18/T18</f>
        <v>1.14660624586188</v>
      </c>
      <c r="Z18" s="135" t="n">
        <f aca="false">F18/U18</f>
        <v>1.17288814547219</v>
      </c>
      <c r="AA18" s="135" t="n">
        <f aca="false">G18/V18</f>
        <v>1.16476592576208</v>
      </c>
      <c r="AB18" s="135" t="n">
        <f aca="false">H18/W18</f>
        <v>1.44908151830967</v>
      </c>
      <c r="AC18" s="133"/>
      <c r="AD18" s="134" t="n">
        <f aca="false">J18/T18</f>
        <v>1.14527347820936</v>
      </c>
      <c r="AE18" s="135" t="n">
        <f aca="false">K18/U18</f>
        <v>1.17124241648747</v>
      </c>
      <c r="AF18" s="135" t="n">
        <f aca="false">L18/V18</f>
        <v>1.1629816512169</v>
      </c>
      <c r="AG18" s="135" t="n">
        <f aca="false">M18/W18</f>
        <v>1.44890598655734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735</f>
        <v>21192253</v>
      </c>
      <c r="F19" s="132" t="n">
        <f aca="false">Anchor!C735</f>
        <v>32324268</v>
      </c>
      <c r="G19" s="132" t="n">
        <f aca="false">Anchor!D735</f>
        <v>37380989</v>
      </c>
      <c r="H19" s="132" t="n">
        <f aca="false">Anchor!E735</f>
        <v>98985678.72</v>
      </c>
      <c r="I19" s="133"/>
      <c r="J19" s="131" t="n">
        <f aca="false">Test!B735</f>
        <v>21174202</v>
      </c>
      <c r="K19" s="132" t="n">
        <f aca="false">Test!C735</f>
        <v>32276933</v>
      </c>
      <c r="L19" s="132" t="n">
        <f aca="false">Test!D735</f>
        <v>37321683</v>
      </c>
      <c r="M19" s="132" t="n">
        <f aca="false">Test!E735</f>
        <v>98880198.186667</v>
      </c>
      <c r="N19" s="133"/>
      <c r="O19" s="134" t="n">
        <f aca="false">IF(E19=0,#REF!,J19/E19)</f>
        <v>0.999148226476911</v>
      </c>
      <c r="P19" s="135" t="n">
        <f aca="false">IF(F19=0,#REF!,K19/F19)</f>
        <v>0.998535620358054</v>
      </c>
      <c r="Q19" s="135" t="n">
        <f aca="false">IF(G19=0,#REF!,L19/G19)</f>
        <v>0.998413471617886</v>
      </c>
      <c r="R19" s="135" t="n">
        <f aca="false">IF(H19=0,#REF!,M19/H19)</f>
        <v>0.998934385916256</v>
      </c>
      <c r="S19" s="133"/>
      <c r="T19" s="131" t="n">
        <f aca="false">SingleLayer!B735</f>
        <v>18864633</v>
      </c>
      <c r="U19" s="132" t="n">
        <f aca="false">SingleLayer!C735</f>
        <v>28290189</v>
      </c>
      <c r="V19" s="132" t="n">
        <f aca="false">SingleLayer!D735</f>
        <v>33023356</v>
      </c>
      <c r="W19" s="132" t="n">
        <f aca="false">SingleLayer!E735</f>
        <v>67807354.986667</v>
      </c>
      <c r="X19" s="133"/>
      <c r="Y19" s="134" t="n">
        <f aca="false">E19/T19</f>
        <v>1.12338538470375</v>
      </c>
      <c r="Z19" s="135" t="n">
        <f aca="false">F19/U19</f>
        <v>1.14259639622768</v>
      </c>
      <c r="AA19" s="135" t="n">
        <f aca="false">G19/V19</f>
        <v>1.13195609192476</v>
      </c>
      <c r="AB19" s="135" t="n">
        <f aca="false">H19/W19</f>
        <v>1.45980740200622</v>
      </c>
      <c r="AC19" s="133"/>
      <c r="AD19" s="134" t="n">
        <f aca="false">J19/T19</f>
        <v>1.12242851477683</v>
      </c>
      <c r="AE19" s="135" t="n">
        <f aca="false">K19/U19</f>
        <v>1.14092320132609</v>
      </c>
      <c r="AF19" s="135" t="n">
        <f aca="false">L19/V19</f>
        <v>1.13016021145761</v>
      </c>
      <c r="AG19" s="135" t="n">
        <f aca="false">M19/W19</f>
        <v>1.45825181067909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736</f>
        <v>20300168</v>
      </c>
      <c r="F20" s="138" t="n">
        <f aca="false">Anchor!C736</f>
        <v>29530416</v>
      </c>
      <c r="G20" s="138" t="n">
        <f aca="false">Anchor!D736</f>
        <v>34058638</v>
      </c>
      <c r="H20" s="138" t="n">
        <f aca="false">Anchor!E736</f>
        <v>99896589.866667</v>
      </c>
      <c r="I20" s="139"/>
      <c r="J20" s="137" t="n">
        <f aca="false">Test!B736</f>
        <v>20296868</v>
      </c>
      <c r="K20" s="138" t="n">
        <f aca="false">Test!C736</f>
        <v>29524955</v>
      </c>
      <c r="L20" s="138" t="n">
        <f aca="false">Test!D736</f>
        <v>34048511</v>
      </c>
      <c r="M20" s="138" t="n">
        <f aca="false">Test!E736</f>
        <v>99828785.92</v>
      </c>
      <c r="N20" s="139"/>
      <c r="O20" s="140" t="n">
        <f aca="false">IF(E20=0,#REF!,J20/E20)</f>
        <v>0.999837439768971</v>
      </c>
      <c r="P20" s="141" t="n">
        <f aca="false">IF(F20=0,#REF!,K20/F20)</f>
        <v>0.999815072026076</v>
      </c>
      <c r="Q20" s="141" t="n">
        <f aca="false">IF(G20=0,#REF!,L20/G20)</f>
        <v>0.999702659865612</v>
      </c>
      <c r="R20" s="141" t="n">
        <f aca="false">IF(H20=0,#REF!,M20/H20)</f>
        <v>0.999321258645991</v>
      </c>
      <c r="S20" s="139"/>
      <c r="T20" s="137" t="n">
        <f aca="false">SingleLayer!B736</f>
        <v>18037299</v>
      </c>
      <c r="U20" s="138" t="n">
        <f aca="false">SingleLayer!C736</f>
        <v>25937508</v>
      </c>
      <c r="V20" s="138" t="n">
        <f aca="false">SingleLayer!D736</f>
        <v>30208404</v>
      </c>
      <c r="W20" s="138" t="n">
        <f aca="false">SingleLayer!E736</f>
        <v>67790820.586667</v>
      </c>
      <c r="X20" s="139"/>
      <c r="Y20" s="140" t="n">
        <f aca="false">E20/T20</f>
        <v>1.12545498081503</v>
      </c>
      <c r="Z20" s="141" t="n">
        <f aca="false">F20/U20</f>
        <v>1.1385217114921</v>
      </c>
      <c r="AA20" s="141" t="n">
        <f aca="false">G20/V20</f>
        <v>1.12745572391047</v>
      </c>
      <c r="AB20" s="141" t="n">
        <f aca="false">H20/W20</f>
        <v>1.47360054063595</v>
      </c>
      <c r="AC20" s="139"/>
      <c r="AD20" s="140" t="n">
        <f aca="false">J20/T20</f>
        <v>1.12527202659334</v>
      </c>
      <c r="AE20" s="141" t="n">
        <f aca="false">K20/U20</f>
        <v>1.13831116697872</v>
      </c>
      <c r="AF20" s="141" t="n">
        <f aca="false">L20/V20</f>
        <v>1.12712048607401</v>
      </c>
      <c r="AG20" s="141" t="n">
        <f aca="false">M20/W20</f>
        <v>1.47260034700973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737</f>
        <v>13634385</v>
      </c>
      <c r="F21" s="124" t="n">
        <f aca="false">Anchor!C737</f>
        <v>19946967</v>
      </c>
      <c r="G21" s="124" t="n">
        <f aca="false">Anchor!D737</f>
        <v>23114548</v>
      </c>
      <c r="H21" s="124" t="n">
        <f aca="false">Anchor!E737</f>
        <v>78557132.2</v>
      </c>
      <c r="I21" s="125"/>
      <c r="J21" s="123" t="n">
        <f aca="false">Test!B737</f>
        <v>13634535</v>
      </c>
      <c r="K21" s="124" t="n">
        <f aca="false">Test!C737</f>
        <v>19945894</v>
      </c>
      <c r="L21" s="124" t="n">
        <f aca="false">Test!D737</f>
        <v>23115502</v>
      </c>
      <c r="M21" s="124" t="n">
        <f aca="false">Test!E737</f>
        <v>78648264.333333</v>
      </c>
      <c r="N21" s="125"/>
      <c r="O21" s="126" t="n">
        <f aca="false">IF(E21=0,#REF!,J21/E21)</f>
        <v>1.00001100159633</v>
      </c>
      <c r="P21" s="127" t="n">
        <f aca="false">IF(F21=0,#REF!,K21/F21)</f>
        <v>0.999946207360748</v>
      </c>
      <c r="Q21" s="127" t="n">
        <f aca="false">IF(G21=0,#REF!,L21/G21)</f>
        <v>1.00004127270843</v>
      </c>
      <c r="R21" s="127" t="n">
        <f aca="false">IF(H21=0,#REF!,M21/H21)</f>
        <v>1.00116007459515</v>
      </c>
      <c r="S21" s="125"/>
      <c r="T21" s="123" t="n">
        <f aca="false">SingleLayer!B737</f>
        <v>11354901</v>
      </c>
      <c r="U21" s="124" t="n">
        <f aca="false">SingleLayer!C737</f>
        <v>15991641</v>
      </c>
      <c r="V21" s="124" t="n">
        <f aca="false">SingleLayer!D737</f>
        <v>18506729</v>
      </c>
      <c r="W21" s="124" t="n">
        <f aca="false">SingleLayer!E737</f>
        <v>61288884.4</v>
      </c>
      <c r="X21" s="125"/>
      <c r="Y21" s="126" t="n">
        <f aca="false">E21/T21</f>
        <v>1.20074891009618</v>
      </c>
      <c r="Z21" s="127" t="n">
        <f aca="false">F21/U21</f>
        <v>1.24733709317261</v>
      </c>
      <c r="AA21" s="127" t="n">
        <f aca="false">G21/V21</f>
        <v>1.24898073560163</v>
      </c>
      <c r="AB21" s="127" t="n">
        <f aca="false">H21/W21</f>
        <v>1.28175170700284</v>
      </c>
      <c r="AC21" s="125"/>
      <c r="AD21" s="126" t="n">
        <f aca="false">J21/T21</f>
        <v>1.20076212025098</v>
      </c>
      <c r="AE21" s="127" t="n">
        <f aca="false">K21/U21</f>
        <v>1.24726999561834</v>
      </c>
      <c r="AF21" s="127" t="n">
        <f aca="false">L21/V21</f>
        <v>1.24903228441936</v>
      </c>
      <c r="AG21" s="127" t="n">
        <f aca="false">M21/W21</f>
        <v>1.28323863459543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738</f>
        <v>12766684</v>
      </c>
      <c r="F22" s="132" t="n">
        <f aca="false">Anchor!C738</f>
        <v>17693733</v>
      </c>
      <c r="G22" s="132" t="n">
        <f aca="false">Anchor!D738</f>
        <v>20331715</v>
      </c>
      <c r="H22" s="132" t="n">
        <f aca="false">Anchor!E738</f>
        <v>74138507.4</v>
      </c>
      <c r="I22" s="133"/>
      <c r="J22" s="131" t="n">
        <f aca="false">Test!B738</f>
        <v>12765605</v>
      </c>
      <c r="K22" s="132" t="n">
        <f aca="false">Test!C738</f>
        <v>17687554</v>
      </c>
      <c r="L22" s="132" t="n">
        <f aca="false">Test!D738</f>
        <v>20323761</v>
      </c>
      <c r="M22" s="132" t="n">
        <f aca="false">Test!E738</f>
        <v>74131879.733333</v>
      </c>
      <c r="N22" s="133"/>
      <c r="O22" s="134" t="n">
        <f aca="false">IF(E22=0,#REF!,J22/E22)</f>
        <v>0.999915483143469</v>
      </c>
      <c r="P22" s="135" t="n">
        <f aca="false">IF(F22=0,#REF!,K22/F22)</f>
        <v>0.999650780307355</v>
      </c>
      <c r="Q22" s="135" t="n">
        <f aca="false">IF(G22=0,#REF!,L22/G22)</f>
        <v>0.999608788535547</v>
      </c>
      <c r="R22" s="135" t="n">
        <f aca="false">IF(H22=0,#REF!,M22/H22)</f>
        <v>0.99991060426087</v>
      </c>
      <c r="S22" s="133"/>
      <c r="T22" s="131" t="n">
        <f aca="false">SingleLayer!B738</f>
        <v>10531720</v>
      </c>
      <c r="U22" s="132" t="n">
        <f aca="false">SingleLayer!C738</f>
        <v>14181839</v>
      </c>
      <c r="V22" s="132" t="n">
        <f aca="false">SingleLayer!D738</f>
        <v>16279090</v>
      </c>
      <c r="W22" s="132" t="n">
        <f aca="false">SingleLayer!E738</f>
        <v>57379100.4</v>
      </c>
      <c r="X22" s="133"/>
      <c r="Y22" s="134" t="n">
        <f aca="false">E22/T22</f>
        <v>1.21221263003574</v>
      </c>
      <c r="Z22" s="135" t="n">
        <f aca="false">F22/U22</f>
        <v>1.24763318776923</v>
      </c>
      <c r="AA22" s="135" t="n">
        <f aca="false">G22/V22</f>
        <v>1.24894665488059</v>
      </c>
      <c r="AB22" s="135" t="n">
        <f aca="false">H22/W22</f>
        <v>1.29208208011571</v>
      </c>
      <c r="AC22" s="133"/>
      <c r="AD22" s="134" t="n">
        <f aca="false">J22/T22</f>
        <v>1.2121101776348</v>
      </c>
      <c r="AE22" s="135" t="n">
        <f aca="false">K22/U22</f>
        <v>1.24719748969086</v>
      </c>
      <c r="AF22" s="135" t="n">
        <f aca="false">L22/V22</f>
        <v>1.24845805263071</v>
      </c>
      <c r="AG22" s="135" t="n">
        <f aca="false">M22/W22</f>
        <v>1.29196657348314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739</f>
        <v>12288365</v>
      </c>
      <c r="F23" s="132" t="n">
        <f aca="false">Anchor!C739</f>
        <v>16360263</v>
      </c>
      <c r="G23" s="132" t="n">
        <f aca="false">Anchor!D739</f>
        <v>18634671</v>
      </c>
      <c r="H23" s="132" t="n">
        <f aca="false">Anchor!E739</f>
        <v>70159381.666667</v>
      </c>
      <c r="I23" s="133"/>
      <c r="J23" s="131" t="n">
        <f aca="false">Test!B739</f>
        <v>12301025</v>
      </c>
      <c r="K23" s="132" t="n">
        <f aca="false">Test!C739</f>
        <v>16372291</v>
      </c>
      <c r="L23" s="132" t="n">
        <f aca="false">Test!D739</f>
        <v>18644557</v>
      </c>
      <c r="M23" s="132" t="n">
        <f aca="false">Test!E739</f>
        <v>70358152.4</v>
      </c>
      <c r="N23" s="133"/>
      <c r="O23" s="134" t="n">
        <f aca="false">IF(E23=0,#REF!,J23/E23)</f>
        <v>1.0010302428354</v>
      </c>
      <c r="P23" s="135" t="n">
        <f aca="false">IF(F23=0,#REF!,K23/F23)</f>
        <v>1.0007351960051</v>
      </c>
      <c r="Q23" s="135" t="n">
        <f aca="false">IF(G23=0,#REF!,L23/G23)</f>
        <v>1.00053051647652</v>
      </c>
      <c r="R23" s="135" t="n">
        <f aca="false">IF(H23=0,#REF!,M23/H23)</f>
        <v>1.00283313120229</v>
      </c>
      <c r="S23" s="133"/>
      <c r="T23" s="131" t="n">
        <f aca="false">SingleLayer!B739</f>
        <v>9912631</v>
      </c>
      <c r="U23" s="132" t="n">
        <f aca="false">SingleLayer!C739</f>
        <v>12927623</v>
      </c>
      <c r="V23" s="132" t="n">
        <f aca="false">SingleLayer!D739</f>
        <v>14713890</v>
      </c>
      <c r="W23" s="132" t="n">
        <f aca="false">SingleLayer!E739</f>
        <v>53404228.266667</v>
      </c>
      <c r="X23" s="133"/>
      <c r="Y23" s="134" t="n">
        <f aca="false">E23/T23</f>
        <v>1.23966734966731</v>
      </c>
      <c r="Z23" s="135" t="n">
        <f aca="false">F23/U23</f>
        <v>1.26552754516434</v>
      </c>
      <c r="AA23" s="135" t="n">
        <f aca="false">G23/V23</f>
        <v>1.26646801083874</v>
      </c>
      <c r="AB23" s="135" t="n">
        <f aca="false">H23/W23</f>
        <v>1.3137420751843</v>
      </c>
      <c r="AC23" s="133"/>
      <c r="AD23" s="134" t="n">
        <f aca="false">J23/T23</f>
        <v>1.24094450807258</v>
      </c>
      <c r="AE23" s="135" t="n">
        <f aca="false">K23/U23</f>
        <v>1.26645795595989</v>
      </c>
      <c r="AF23" s="135" t="n">
        <f aca="false">L23/V23</f>
        <v>1.26713989298547</v>
      </c>
      <c r="AG23" s="135" t="n">
        <f aca="false">M23/W23</f>
        <v>1.31746407884926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740</f>
        <v>11886094</v>
      </c>
      <c r="F24" s="138" t="n">
        <f aca="false">Anchor!C740</f>
        <v>15237390</v>
      </c>
      <c r="G24" s="138" t="n">
        <f aca="false">Anchor!D740</f>
        <v>17182744</v>
      </c>
      <c r="H24" s="138" t="n">
        <f aca="false">Anchor!E740</f>
        <v>65833185.266667</v>
      </c>
      <c r="I24" s="139"/>
      <c r="J24" s="137" t="n">
        <f aca="false">Test!B740</f>
        <v>11889119</v>
      </c>
      <c r="K24" s="138" t="n">
        <f aca="false">Test!C740</f>
        <v>15237511</v>
      </c>
      <c r="L24" s="138" t="n">
        <f aca="false">Test!D740</f>
        <v>17178288</v>
      </c>
      <c r="M24" s="138" t="n">
        <f aca="false">Test!E740</f>
        <v>65857554.933333</v>
      </c>
      <c r="N24" s="139"/>
      <c r="O24" s="140" t="n">
        <f aca="false">IF(E24=0,#REF!,J24/E24)</f>
        <v>1.00025449908103</v>
      </c>
      <c r="P24" s="141" t="n">
        <f aca="false">IF(F24=0,#REF!,K24/F24)</f>
        <v>1.00000794099252</v>
      </c>
      <c r="Q24" s="141" t="n">
        <f aca="false">IF(G24=0,#REF!,L24/G24)</f>
        <v>0.999740670058286</v>
      </c>
      <c r="R24" s="141" t="n">
        <f aca="false">IF(H24=0,#REF!,M24/H24)</f>
        <v>1.00037017298445</v>
      </c>
      <c r="S24" s="139"/>
      <c r="T24" s="137" t="n">
        <f aca="false">SingleLayer!B740</f>
        <v>9393245</v>
      </c>
      <c r="U24" s="138" t="n">
        <f aca="false">SingleLayer!C740</f>
        <v>11867344</v>
      </c>
      <c r="V24" s="138" t="n">
        <f aca="false">SingleLayer!D740</f>
        <v>13379792</v>
      </c>
      <c r="W24" s="138" t="n">
        <f aca="false">SingleLayer!E740</f>
        <v>49927746.333333</v>
      </c>
      <c r="X24" s="139"/>
      <c r="Y24" s="140" t="n">
        <f aca="false">E24/T24</f>
        <v>1.26538741404062</v>
      </c>
      <c r="Z24" s="141" t="n">
        <f aca="false">F24/U24</f>
        <v>1.28397643145762</v>
      </c>
      <c r="AA24" s="141" t="n">
        <f aca="false">G24/V24</f>
        <v>1.28423102541504</v>
      </c>
      <c r="AB24" s="141" t="n">
        <f aca="false">H24/W24</f>
        <v>1.31856913442767</v>
      </c>
      <c r="AC24" s="139"/>
      <c r="AD24" s="140" t="n">
        <f aca="false">J24/T24</f>
        <v>1.26570945397464</v>
      </c>
      <c r="AE24" s="141" t="n">
        <f aca="false">K24/U24</f>
        <v>1.28398662750486</v>
      </c>
      <c r="AF24" s="141" t="n">
        <f aca="false">L24/V24</f>
        <v>1.28389798585808</v>
      </c>
      <c r="AG24" s="141" t="n">
        <f aca="false">M24/W24</f>
        <v>1.31905723309936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741</f>
        <v>12170685</v>
      </c>
      <c r="F25" s="124" t="n">
        <f aca="false">Anchor!C741</f>
        <v>17267066</v>
      </c>
      <c r="G25" s="124" t="n">
        <f aca="false">Anchor!D741</f>
        <v>19814202</v>
      </c>
      <c r="H25" s="124" t="n">
        <f aca="false">Anchor!E741</f>
        <v>73425493.333333</v>
      </c>
      <c r="I25" s="125"/>
      <c r="J25" s="123" t="n">
        <f aca="false">Test!B741</f>
        <v>12154458</v>
      </c>
      <c r="K25" s="124" t="n">
        <f aca="false">Test!C741</f>
        <v>17244862</v>
      </c>
      <c r="L25" s="124" t="n">
        <f aca="false">Test!D741</f>
        <v>19786739</v>
      </c>
      <c r="M25" s="124" t="n">
        <f aca="false">Test!E741</f>
        <v>73287122.2</v>
      </c>
      <c r="N25" s="125"/>
      <c r="O25" s="126" t="n">
        <f aca="false">IF(E25=0,#REF!,J25/E25)</f>
        <v>0.99866671432216</v>
      </c>
      <c r="P25" s="127" t="n">
        <f aca="false">IF(F25=0,#REF!,K25/F25)</f>
        <v>0.998714083793969</v>
      </c>
      <c r="Q25" s="127" t="n">
        <f aca="false">IF(G25=0,#REF!,L25/G25)</f>
        <v>0.99861397395666</v>
      </c>
      <c r="R25" s="127" t="n">
        <f aca="false">IF(H25=0,#REF!,M25/H25)</f>
        <v>0.998115489225182</v>
      </c>
      <c r="S25" s="125"/>
      <c r="T25" s="123" t="n">
        <f aca="false">SingleLayer!B741</f>
        <v>10931106</v>
      </c>
      <c r="U25" s="124" t="n">
        <f aca="false">SingleLayer!C741</f>
        <v>15013726</v>
      </c>
      <c r="V25" s="124" t="n">
        <f aca="false">SingleLayer!D741</f>
        <v>17300617</v>
      </c>
      <c r="W25" s="124" t="n">
        <f aca="false">SingleLayer!E741</f>
        <v>59283996.333333</v>
      </c>
      <c r="X25" s="125"/>
      <c r="Y25" s="126" t="n">
        <f aca="false">E25/T25</f>
        <v>1.11339922968454</v>
      </c>
      <c r="Z25" s="127" t="n">
        <f aca="false">F25/U25</f>
        <v>1.15008532858532</v>
      </c>
      <c r="AA25" s="127" t="n">
        <f aca="false">G25/V25</f>
        <v>1.1452887489504</v>
      </c>
      <c r="AB25" s="127" t="n">
        <f aca="false">H25/W25</f>
        <v>1.2385381869415</v>
      </c>
      <c r="AC25" s="125"/>
      <c r="AD25" s="126" t="n">
        <f aca="false">J25/T25</f>
        <v>1.11191475043788</v>
      </c>
      <c r="AE25" s="127" t="n">
        <f aca="false">K25/U25</f>
        <v>1.14860641522298</v>
      </c>
      <c r="AF25" s="127" t="n">
        <f aca="false">L25/V25</f>
        <v>1.14370134891721</v>
      </c>
      <c r="AG25" s="127" t="n">
        <f aca="false">M25/W25</f>
        <v>1.23620414838319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742</f>
        <v>11450386</v>
      </c>
      <c r="F26" s="132" t="n">
        <f aca="false">Anchor!C742</f>
        <v>15499577</v>
      </c>
      <c r="G26" s="132" t="n">
        <f aca="false">Anchor!D742</f>
        <v>17641560</v>
      </c>
      <c r="H26" s="132" t="n">
        <f aca="false">Anchor!E742</f>
        <v>69388981.066667</v>
      </c>
      <c r="I26" s="133"/>
      <c r="J26" s="131" t="n">
        <f aca="false">Test!B742</f>
        <v>11460873</v>
      </c>
      <c r="K26" s="132" t="n">
        <f aca="false">Test!C742</f>
        <v>15523947</v>
      </c>
      <c r="L26" s="132" t="n">
        <f aca="false">Test!D742</f>
        <v>17672243</v>
      </c>
      <c r="M26" s="132" t="n">
        <f aca="false">Test!E742</f>
        <v>69432853.266667</v>
      </c>
      <c r="N26" s="133"/>
      <c r="O26" s="134" t="n">
        <f aca="false">IF(E26=0,#REF!,J26/E26)</f>
        <v>1.00091586432108</v>
      </c>
      <c r="P26" s="135" t="n">
        <f aca="false">IF(F26=0,#REF!,K26/F26)</f>
        <v>1.00157230097312</v>
      </c>
      <c r="Q26" s="135" t="n">
        <f aca="false">IF(G26=0,#REF!,L26/G26)</f>
        <v>1.00173924528216</v>
      </c>
      <c r="R26" s="135" t="n">
        <f aca="false">IF(H26=0,#REF!,M26/H26)</f>
        <v>1.00063226465248</v>
      </c>
      <c r="S26" s="133"/>
      <c r="T26" s="131" t="n">
        <f aca="false">SingleLayer!B742</f>
        <v>10226638</v>
      </c>
      <c r="U26" s="132" t="n">
        <f aca="false">SingleLayer!C742</f>
        <v>13566366</v>
      </c>
      <c r="V26" s="132" t="n">
        <f aca="false">SingleLayer!D742</f>
        <v>15513044</v>
      </c>
      <c r="W26" s="132" t="n">
        <f aca="false">SingleLayer!E742</f>
        <v>55621147.333333</v>
      </c>
      <c r="X26" s="133"/>
      <c r="Y26" s="134" t="n">
        <f aca="false">E26/T26</f>
        <v>1.11966278653845</v>
      </c>
      <c r="Z26" s="135" t="n">
        <f aca="false">F26/U26</f>
        <v>1.14250028342151</v>
      </c>
      <c r="AA26" s="135" t="n">
        <f aca="false">G26/V26</f>
        <v>1.13720814560959</v>
      </c>
      <c r="AB26" s="135" t="n">
        <f aca="false">H26/W26</f>
        <v>1.24752876187225</v>
      </c>
      <c r="AC26" s="133"/>
      <c r="AD26" s="134" t="n">
        <f aca="false">J26/T26</f>
        <v>1.12068824573628</v>
      </c>
      <c r="AE26" s="135" t="n">
        <f aca="false">K26/U26</f>
        <v>1.14429663772892</v>
      </c>
      <c r="AF26" s="135" t="n">
        <f aca="false">L26/V26</f>
        <v>1.13918602951168</v>
      </c>
      <c r="AG26" s="135" t="n">
        <f aca="false">M26/W26</f>
        <v>1.24831753021133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743</f>
        <v>11062617</v>
      </c>
      <c r="F27" s="132" t="n">
        <f aca="false">Anchor!C743</f>
        <v>14440136</v>
      </c>
      <c r="G27" s="132" t="n">
        <f aca="false">Anchor!D743</f>
        <v>16290395</v>
      </c>
      <c r="H27" s="132" t="n">
        <f aca="false">Anchor!E743</f>
        <v>66550105.133333</v>
      </c>
      <c r="I27" s="133"/>
      <c r="J27" s="131" t="n">
        <f aca="false">Test!B743</f>
        <v>11038808</v>
      </c>
      <c r="K27" s="132" t="n">
        <f aca="false">Test!C743</f>
        <v>14406112</v>
      </c>
      <c r="L27" s="132" t="n">
        <f aca="false">Test!D743</f>
        <v>16250683</v>
      </c>
      <c r="M27" s="132" t="n">
        <f aca="false">Test!E743</f>
        <v>66470680.4</v>
      </c>
      <c r="N27" s="133"/>
      <c r="O27" s="134" t="n">
        <f aca="false">IF(E27=0,#REF!,J27/E27)</f>
        <v>0.997847796773584</v>
      </c>
      <c r="P27" s="135" t="n">
        <f aca="false">IF(F27=0,#REF!,K27/F27)</f>
        <v>0.997643789504476</v>
      </c>
      <c r="Q27" s="135" t="n">
        <f aca="false">IF(G27=0,#REF!,L27/G27)</f>
        <v>0.997562244500517</v>
      </c>
      <c r="R27" s="135" t="n">
        <f aca="false">IF(H27=0,#REF!,M27/H27)</f>
        <v>0.998806542331167</v>
      </c>
      <c r="S27" s="133"/>
      <c r="T27" s="131" t="n">
        <f aca="false">SingleLayer!B743</f>
        <v>9677567</v>
      </c>
      <c r="U27" s="132" t="n">
        <f aca="false">SingleLayer!C743</f>
        <v>12421002</v>
      </c>
      <c r="V27" s="132" t="n">
        <f aca="false">SingleLayer!D743</f>
        <v>14075161</v>
      </c>
      <c r="W27" s="132" t="n">
        <f aca="false">SingleLayer!E743</f>
        <v>51881300.6</v>
      </c>
      <c r="X27" s="133"/>
      <c r="Y27" s="134" t="n">
        <f aca="false">E27/T27</f>
        <v>1.14311964980454</v>
      </c>
      <c r="Z27" s="135" t="n">
        <f aca="false">F27/U27</f>
        <v>1.16255806093582</v>
      </c>
      <c r="AA27" s="135" t="n">
        <f aca="false">G27/V27</f>
        <v>1.15738605050415</v>
      </c>
      <c r="AB27" s="135" t="n">
        <f aca="false">H27/W27</f>
        <v>1.28273779499917</v>
      </c>
      <c r="AC27" s="133"/>
      <c r="AD27" s="134" t="n">
        <f aca="false">J27/T27</f>
        <v>1.14065942400605</v>
      </c>
      <c r="AE27" s="135" t="n">
        <f aca="false">K27/U27</f>
        <v>1.15981882943099</v>
      </c>
      <c r="AF27" s="135" t="n">
        <f aca="false">L27/V27</f>
        <v>1.15456462629451</v>
      </c>
      <c r="AG27" s="135" t="n">
        <f aca="false">M27/W27</f>
        <v>1.28120690174062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744</f>
        <v>11073715</v>
      </c>
      <c r="F28" s="138" t="n">
        <f aca="false">Anchor!C744</f>
        <v>13977701</v>
      </c>
      <c r="G28" s="138" t="n">
        <f aca="false">Anchor!D744</f>
        <v>15631017</v>
      </c>
      <c r="H28" s="138" t="n">
        <f aca="false">Anchor!E744</f>
        <v>64088284.4</v>
      </c>
      <c r="I28" s="139"/>
      <c r="J28" s="137" t="n">
        <f aca="false">Test!B744</f>
        <v>11073135</v>
      </c>
      <c r="K28" s="138" t="n">
        <f aca="false">Test!C744</f>
        <v>13971142</v>
      </c>
      <c r="L28" s="138" t="n">
        <f aca="false">Test!D744</f>
        <v>15622186</v>
      </c>
      <c r="M28" s="138" t="n">
        <f aca="false">Test!E744</f>
        <v>64007378.733333</v>
      </c>
      <c r="N28" s="139"/>
      <c r="O28" s="140" t="n">
        <f aca="false">IF(E28=0,#REF!,J28/E28)</f>
        <v>0.999947623719772</v>
      </c>
      <c r="P28" s="141" t="n">
        <f aca="false">IF(F28=0,#REF!,K28/F28)</f>
        <v>0.999530752589428</v>
      </c>
      <c r="Q28" s="141" t="n">
        <f aca="false">IF(G28=0,#REF!,L28/G28)</f>
        <v>0.999435033561796</v>
      </c>
      <c r="R28" s="141" t="n">
        <f aca="false">IF(H28=0,#REF!,M28/H28)</f>
        <v>0.998737590381386</v>
      </c>
      <c r="S28" s="139"/>
      <c r="T28" s="137" t="n">
        <f aca="false">SingleLayer!B744</f>
        <v>9182320</v>
      </c>
      <c r="U28" s="138" t="n">
        <f aca="false">SingleLayer!C744</f>
        <v>11429514</v>
      </c>
      <c r="V28" s="138" t="n">
        <f aca="false">SingleLayer!D744</f>
        <v>12822964</v>
      </c>
      <c r="W28" s="138" t="n">
        <f aca="false">SingleLayer!E744</f>
        <v>48073757.733333</v>
      </c>
      <c r="X28" s="139"/>
      <c r="Y28" s="140" t="n">
        <f aca="false">E28/T28</f>
        <v>1.20598225720733</v>
      </c>
      <c r="Z28" s="141" t="n">
        <f aca="false">F28/U28</f>
        <v>1.22294797486577</v>
      </c>
      <c r="AA28" s="141" t="n">
        <f aca="false">G28/V28</f>
        <v>1.21898626557791</v>
      </c>
      <c r="AB28" s="141" t="n">
        <f aca="false">H28/W28</f>
        <v>1.33312408727232</v>
      </c>
      <c r="AC28" s="139"/>
      <c r="AD28" s="140" t="n">
        <f aca="false">J28/T28</f>
        <v>1.20591909234268</v>
      </c>
      <c r="AE28" s="141" t="n">
        <f aca="false">K28/U28</f>
        <v>1.2223741096953</v>
      </c>
      <c r="AF28" s="141" t="n">
        <f aca="false">L28/V28</f>
        <v>1.21829757924923</v>
      </c>
      <c r="AG28" s="141" t="n">
        <f aca="false">M28/W28</f>
        <v>1.33144113860174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745</f>
        <v>16225246</v>
      </c>
      <c r="F29" s="124" t="n">
        <f aca="false">Anchor!C745</f>
        <v>25456989</v>
      </c>
      <c r="G29" s="124" t="n">
        <f aca="false">Anchor!D745</f>
        <v>29571696</v>
      </c>
      <c r="H29" s="124" t="n">
        <f aca="false">Anchor!E745</f>
        <v>79003628.466667</v>
      </c>
      <c r="I29" s="125"/>
      <c r="J29" s="123" t="n">
        <f aca="false">Test!B745</f>
        <v>16218259</v>
      </c>
      <c r="K29" s="124" t="n">
        <f aca="false">Test!C745</f>
        <v>25436907</v>
      </c>
      <c r="L29" s="124" t="n">
        <f aca="false">Test!D745</f>
        <v>29548298</v>
      </c>
      <c r="M29" s="124" t="n">
        <f aca="false">Test!E745</f>
        <v>78963712.4</v>
      </c>
      <c r="N29" s="125"/>
      <c r="O29" s="126" t="n">
        <f aca="false">IF(E29=0,#REF!,J29/E29)</f>
        <v>0.999569374787908</v>
      </c>
      <c r="P29" s="127" t="n">
        <f aca="false">IF(F29=0,#REF!,K29/F29)</f>
        <v>0.999211140013456</v>
      </c>
      <c r="Q29" s="127" t="n">
        <f aca="false">IF(G29=0,#REF!,L29/G29)</f>
        <v>0.999208770440492</v>
      </c>
      <c r="R29" s="127" t="n">
        <f aca="false">IF(H29=0,#REF!,M29/H29)</f>
        <v>0.99949475653914</v>
      </c>
      <c r="S29" s="125"/>
      <c r="T29" s="123" t="n">
        <f aca="false">SingleLayer!B745</f>
        <v>12442796</v>
      </c>
      <c r="U29" s="124" t="n">
        <f aca="false">SingleLayer!C745</f>
        <v>19545251</v>
      </c>
      <c r="V29" s="124" t="n">
        <f aca="false">SingleLayer!D745</f>
        <v>22733552</v>
      </c>
      <c r="W29" s="124" t="n">
        <f aca="false">SingleLayer!E745</f>
        <v>60884718.733333</v>
      </c>
      <c r="X29" s="125"/>
      <c r="Y29" s="126" t="n">
        <f aca="false">E29/T29</f>
        <v>1.30398714243969</v>
      </c>
      <c r="Z29" s="127" t="n">
        <f aca="false">F29/U29</f>
        <v>1.30246416380122</v>
      </c>
      <c r="AA29" s="127" t="n">
        <f aca="false">G29/V29</f>
        <v>1.30079522988753</v>
      </c>
      <c r="AB29" s="127" t="n">
        <f aca="false">H29/W29</f>
        <v>1.29759371662194</v>
      </c>
      <c r="AC29" s="125"/>
      <c r="AD29" s="126" t="n">
        <f aca="false">J29/T29</f>
        <v>1.30342561269991</v>
      </c>
      <c r="AE29" s="127" t="n">
        <f aca="false">K29/U29</f>
        <v>1.30143670193849</v>
      </c>
      <c r="AF29" s="127" t="n">
        <f aca="false">L29/V29</f>
        <v>1.29976600225077</v>
      </c>
      <c r="AG29" s="127" t="n">
        <f aca="false">M29/W29</f>
        <v>1.29693811588176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746</f>
        <v>14522116</v>
      </c>
      <c r="F30" s="132" t="n">
        <f aca="false">Anchor!C746</f>
        <v>21247976</v>
      </c>
      <c r="G30" s="132" t="n">
        <f aca="false">Anchor!D746</f>
        <v>24459604</v>
      </c>
      <c r="H30" s="132" t="n">
        <f aca="false">Anchor!E746</f>
        <v>73160515.333333</v>
      </c>
      <c r="I30" s="133"/>
      <c r="J30" s="131" t="n">
        <f aca="false">Test!B746</f>
        <v>14510276</v>
      </c>
      <c r="K30" s="132" t="n">
        <f aca="false">Test!C746</f>
        <v>21227925</v>
      </c>
      <c r="L30" s="132" t="n">
        <f aca="false">Test!D746</f>
        <v>24438258</v>
      </c>
      <c r="M30" s="132" t="n">
        <f aca="false">Test!E746</f>
        <v>73194197.4</v>
      </c>
      <c r="N30" s="133"/>
      <c r="O30" s="134" t="n">
        <f aca="false">IF(E30=0,#REF!,J30/E30)</f>
        <v>0.999184691817639</v>
      </c>
      <c r="P30" s="135" t="n">
        <f aca="false">IF(F30=0,#REF!,K30/F30)</f>
        <v>0.999056333647967</v>
      </c>
      <c r="Q30" s="135" t="n">
        <f aca="false">IF(G30=0,#REF!,L30/G30)</f>
        <v>0.999127295764887</v>
      </c>
      <c r="R30" s="135" t="n">
        <f aca="false">IF(H30=0,#REF!,M30/H30)</f>
        <v>1.0004603858586</v>
      </c>
      <c r="S30" s="133"/>
      <c r="T30" s="131" t="n">
        <f aca="false">SingleLayer!B746</f>
        <v>11045316</v>
      </c>
      <c r="U30" s="132" t="n">
        <f aca="false">SingleLayer!C746</f>
        <v>16166747</v>
      </c>
      <c r="V30" s="132" t="n">
        <f aca="false">SingleLayer!D746</f>
        <v>18630175</v>
      </c>
      <c r="W30" s="132" t="n">
        <f aca="false">SingleLayer!E746</f>
        <v>55769416.266667</v>
      </c>
      <c r="X30" s="133"/>
      <c r="Y30" s="134" t="n">
        <f aca="false">E30/T30</f>
        <v>1.3147759647619</v>
      </c>
      <c r="Z30" s="135" t="n">
        <f aca="false">F30/U30</f>
        <v>1.31430126295661</v>
      </c>
      <c r="AA30" s="135" t="n">
        <f aca="false">G30/V30</f>
        <v>1.31290253580549</v>
      </c>
      <c r="AB30" s="135" t="n">
        <f aca="false">H30/W30</f>
        <v>1.31183935982957</v>
      </c>
      <c r="AC30" s="133"/>
      <c r="AD30" s="134" t="n">
        <f aca="false">J30/T30</f>
        <v>1.31370401715985</v>
      </c>
      <c r="AE30" s="135" t="n">
        <f aca="false">K30/U30</f>
        <v>1.31306100107832</v>
      </c>
      <c r="AF30" s="135" t="n">
        <f aca="false">L30/V30</f>
        <v>1.3117567602022</v>
      </c>
      <c r="AG30" s="135" t="n">
        <f aca="false">M30/W30</f>
        <v>1.31244331211958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747</f>
        <v>13271156</v>
      </c>
      <c r="F31" s="132" t="n">
        <f aca="false">Anchor!C747</f>
        <v>18297397</v>
      </c>
      <c r="G31" s="132" t="n">
        <f aca="false">Anchor!D747</f>
        <v>20858276</v>
      </c>
      <c r="H31" s="132" t="n">
        <f aca="false">Anchor!E747</f>
        <v>67757628</v>
      </c>
      <c r="I31" s="133"/>
      <c r="J31" s="131" t="n">
        <f aca="false">Test!B747</f>
        <v>13261536</v>
      </c>
      <c r="K31" s="132" t="n">
        <f aca="false">Test!C747</f>
        <v>18284501</v>
      </c>
      <c r="L31" s="132" t="n">
        <f aca="false">Test!D747</f>
        <v>20843729</v>
      </c>
      <c r="M31" s="132" t="n">
        <f aca="false">Test!E747</f>
        <v>67758199</v>
      </c>
      <c r="N31" s="133"/>
      <c r="O31" s="134" t="n">
        <f aca="false">IF(E31=0,#REF!,J31/E31)</f>
        <v>0.999275119665536</v>
      </c>
      <c r="P31" s="135" t="n">
        <f aca="false">IF(F31=0,#REF!,K31/F31)</f>
        <v>0.99929520029543</v>
      </c>
      <c r="Q31" s="135" t="n">
        <f aca="false">IF(G31=0,#REF!,L31/G31)</f>
        <v>0.999302578985914</v>
      </c>
      <c r="R31" s="135" t="n">
        <f aca="false">IF(H31=0,#REF!,M31/H31)</f>
        <v>1.00000842709547</v>
      </c>
      <c r="S31" s="133"/>
      <c r="T31" s="131" t="n">
        <f aca="false">SingleLayer!B747</f>
        <v>10142291</v>
      </c>
      <c r="U31" s="132" t="n">
        <f aca="false">SingleLayer!C747</f>
        <v>13981348</v>
      </c>
      <c r="V31" s="132" t="n">
        <f aca="false">SingleLayer!D747</f>
        <v>15953487</v>
      </c>
      <c r="W31" s="132" t="n">
        <f aca="false">SingleLayer!E747</f>
        <v>52637019.733333</v>
      </c>
      <c r="X31" s="133"/>
      <c r="Y31" s="134" t="n">
        <f aca="false">E31/T31</f>
        <v>1.30849686722655</v>
      </c>
      <c r="Z31" s="135" t="n">
        <f aca="false">F31/U31</f>
        <v>1.30870049154059</v>
      </c>
      <c r="AA31" s="135" t="n">
        <f aca="false">G31/V31</f>
        <v>1.30744306871595</v>
      </c>
      <c r="AB31" s="135" t="n">
        <f aca="false">H31/W31</f>
        <v>1.2872618613909</v>
      </c>
      <c r="AC31" s="133"/>
      <c r="AD31" s="134" t="n">
        <f aca="false">J31/T31</f>
        <v>1.30754836357979</v>
      </c>
      <c r="AE31" s="135" t="n">
        <f aca="false">K31/U31</f>
        <v>1.30777811982078</v>
      </c>
      <c r="AF31" s="135" t="n">
        <f aca="false">L31/V31</f>
        <v>1.30653123044511</v>
      </c>
      <c r="AG31" s="135" t="n">
        <f aca="false">M31/W31</f>
        <v>1.28727270926951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748</f>
        <v>12245668</v>
      </c>
      <c r="F32" s="138" t="n">
        <f aca="false">Anchor!C748</f>
        <v>15953143</v>
      </c>
      <c r="G32" s="138" t="n">
        <f aca="false">Anchor!D748</f>
        <v>17991627</v>
      </c>
      <c r="H32" s="138" t="n">
        <f aca="false">Anchor!E748</f>
        <v>62293447.2</v>
      </c>
      <c r="I32" s="139"/>
      <c r="J32" s="137" t="n">
        <f aca="false">Test!B748</f>
        <v>12260990</v>
      </c>
      <c r="K32" s="138" t="n">
        <f aca="false">Test!C748</f>
        <v>15969762</v>
      </c>
      <c r="L32" s="138" t="n">
        <f aca="false">Test!D748</f>
        <v>18008377</v>
      </c>
      <c r="M32" s="138" t="n">
        <f aca="false">Test!E748</f>
        <v>62334438</v>
      </c>
      <c r="N32" s="139"/>
      <c r="O32" s="140" t="n">
        <f aca="false">IF(E32=0,#REF!,J32/E32)</f>
        <v>1.00125121798174</v>
      </c>
      <c r="P32" s="141" t="n">
        <f aca="false">IF(F32=0,#REF!,K32/F32)</f>
        <v>1.00104173829571</v>
      </c>
      <c r="Q32" s="141" t="n">
        <f aca="false">IF(G32=0,#REF!,L32/G32)</f>
        <v>1.00093098862043</v>
      </c>
      <c r="R32" s="141" t="n">
        <f aca="false">IF(H32=0,#REF!,M32/H32)</f>
        <v>1.00065802747869</v>
      </c>
      <c r="S32" s="139"/>
      <c r="T32" s="137" t="n">
        <f aca="false">SingleLayer!B748</f>
        <v>9377731</v>
      </c>
      <c r="U32" s="138" t="n">
        <f aca="false">SingleLayer!C748</f>
        <v>12232989</v>
      </c>
      <c r="V32" s="138" t="n">
        <f aca="false">SingleLayer!D748</f>
        <v>13813418</v>
      </c>
      <c r="W32" s="138" t="n">
        <f aca="false">SingleLayer!E748</f>
        <v>48657976.4</v>
      </c>
      <c r="X32" s="139"/>
      <c r="Y32" s="140" t="n">
        <f aca="false">E32/T32</f>
        <v>1.30582419137422</v>
      </c>
      <c r="Z32" s="141" t="n">
        <f aca="false">F32/U32</f>
        <v>1.30410834179611</v>
      </c>
      <c r="AA32" s="141" t="n">
        <f aca="false">G32/V32</f>
        <v>1.3024746662991</v>
      </c>
      <c r="AB32" s="141" t="n">
        <f aca="false">H32/W32</f>
        <v>1.28023094688336</v>
      </c>
      <c r="AC32" s="139"/>
      <c r="AD32" s="140" t="n">
        <f aca="false">J32/T32</f>
        <v>1.30745806208346</v>
      </c>
      <c r="AE32" s="141" t="n">
        <f aca="false">K32/U32</f>
        <v>1.30546688139751</v>
      </c>
      <c r="AF32" s="141" t="n">
        <f aca="false">L32/V32</f>
        <v>1.30368725539182</v>
      </c>
      <c r="AG32" s="141" t="n">
        <f aca="false">M32/W32</f>
        <v>1.28107337402548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749</f>
        <v>15263032</v>
      </c>
      <c r="F33" s="124" t="n">
        <f aca="false">Anchor!C749</f>
        <v>23320058</v>
      </c>
      <c r="G33" s="124" t="n">
        <f aca="false">Anchor!D749</f>
        <v>26966405</v>
      </c>
      <c r="H33" s="124" t="n">
        <f aca="false">Anchor!E749</f>
        <v>77110327.533333</v>
      </c>
      <c r="I33" s="125"/>
      <c r="J33" s="123" t="n">
        <f aca="false">Test!B749</f>
        <v>15250874</v>
      </c>
      <c r="K33" s="124" t="n">
        <f aca="false">Test!C749</f>
        <v>23294050</v>
      </c>
      <c r="L33" s="124" t="n">
        <f aca="false">Test!D749</f>
        <v>26935422</v>
      </c>
      <c r="M33" s="124" t="n">
        <f aca="false">Test!E749</f>
        <v>76976418.666667</v>
      </c>
      <c r="N33" s="125"/>
      <c r="O33" s="126" t="n">
        <f aca="false">IF(E33=0,#REF!,J33/E33)</f>
        <v>0.999203434809021</v>
      </c>
      <c r="P33" s="127" t="n">
        <f aca="false">IF(F33=0,#REF!,K33/F33)</f>
        <v>0.998884736907601</v>
      </c>
      <c r="Q33" s="127" t="n">
        <f aca="false">IF(G33=0,#REF!,L33/G33)</f>
        <v>0.99885105189216</v>
      </c>
      <c r="R33" s="127" t="n">
        <f aca="false">IF(H33=0,#REF!,M33/H33)</f>
        <v>0.998263412036369</v>
      </c>
      <c r="S33" s="125"/>
      <c r="T33" s="123" t="n">
        <f aca="false">SingleLayer!B749</f>
        <v>11674476</v>
      </c>
      <c r="U33" s="124" t="n">
        <f aca="false">SingleLayer!C749</f>
        <v>17683798</v>
      </c>
      <c r="V33" s="124" t="n">
        <f aca="false">SingleLayer!D749</f>
        <v>20476851</v>
      </c>
      <c r="W33" s="124" t="n">
        <f aca="false">SingleLayer!E749</f>
        <v>58167883.6</v>
      </c>
      <c r="X33" s="125"/>
      <c r="Y33" s="126" t="n">
        <f aca="false">E33/T33</f>
        <v>1.30738475970999</v>
      </c>
      <c r="Z33" s="127" t="n">
        <f aca="false">F33/U33</f>
        <v>1.31872451834159</v>
      </c>
      <c r="AA33" s="127" t="n">
        <f aca="false">G33/V33</f>
        <v>1.3169214836793</v>
      </c>
      <c r="AB33" s="127" t="n">
        <f aca="false">H33/W33</f>
        <v>1.32565124878178</v>
      </c>
      <c r="AC33" s="125"/>
      <c r="AD33" s="126" t="n">
        <f aca="false">J33/T33</f>
        <v>1.30634334251918</v>
      </c>
      <c r="AE33" s="127" t="n">
        <f aca="false">K33/U33</f>
        <v>1.31725379355724</v>
      </c>
      <c r="AF33" s="127" t="n">
        <f aca="false">L33/V33</f>
        <v>1.31540840923245</v>
      </c>
      <c r="AG33" s="127" t="n">
        <f aca="false">M33/W33</f>
        <v>1.32334913877917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750</f>
        <v>13746089</v>
      </c>
      <c r="F34" s="132" t="n">
        <f aca="false">Anchor!C750</f>
        <v>19641827</v>
      </c>
      <c r="G34" s="132" t="n">
        <f aca="false">Anchor!D750</f>
        <v>22499138</v>
      </c>
      <c r="H34" s="132" t="n">
        <f aca="false">Anchor!E750</f>
        <v>71774221.266667</v>
      </c>
      <c r="I34" s="133"/>
      <c r="J34" s="131" t="n">
        <f aca="false">Test!B750</f>
        <v>13748575</v>
      </c>
      <c r="K34" s="132" t="n">
        <f aca="false">Test!C750</f>
        <v>19648712</v>
      </c>
      <c r="L34" s="132" t="n">
        <f aca="false">Test!D750</f>
        <v>22507016</v>
      </c>
      <c r="M34" s="132" t="n">
        <f aca="false">Test!E750</f>
        <v>71766864.2</v>
      </c>
      <c r="N34" s="133"/>
      <c r="O34" s="134" t="n">
        <f aca="false">IF(E34=0,#REF!,J34/E34)</f>
        <v>1.00018085144073</v>
      </c>
      <c r="P34" s="135" t="n">
        <f aca="false">IF(F34=0,#REF!,K34/F34)</f>
        <v>1.00035052747384</v>
      </c>
      <c r="Q34" s="135" t="n">
        <f aca="false">IF(G34=0,#REF!,L34/G34)</f>
        <v>1.00035014674784</v>
      </c>
      <c r="R34" s="135" t="n">
        <f aca="false">IF(H34=0,#REF!,M34/H34)</f>
        <v>0.99989749708827</v>
      </c>
      <c r="S34" s="133"/>
      <c r="T34" s="131" t="n">
        <f aca="false">SingleLayer!B750</f>
        <v>10573837</v>
      </c>
      <c r="U34" s="132" t="n">
        <f aca="false">SingleLayer!C750</f>
        <v>15015227</v>
      </c>
      <c r="V34" s="132" t="n">
        <f aca="false">SingleLayer!D750</f>
        <v>17223571</v>
      </c>
      <c r="W34" s="132" t="n">
        <f aca="false">SingleLayer!E750</f>
        <v>54360296.266667</v>
      </c>
      <c r="X34" s="133"/>
      <c r="Y34" s="134" t="n">
        <f aca="false">E34/T34</f>
        <v>1.3000095424206</v>
      </c>
      <c r="Z34" s="135" t="n">
        <f aca="false">F34/U34</f>
        <v>1.30812720979843</v>
      </c>
      <c r="AA34" s="135" t="n">
        <f aca="false">G34/V34</f>
        <v>1.30629925698916</v>
      </c>
      <c r="AB34" s="135" t="n">
        <f aca="false">H34/W34</f>
        <v>1.32034271694501</v>
      </c>
      <c r="AC34" s="133"/>
      <c r="AD34" s="134" t="n">
        <f aca="false">J34/T34</f>
        <v>1.3002446510193</v>
      </c>
      <c r="AE34" s="135" t="n">
        <f aca="false">K34/U34</f>
        <v>1.30858574432474</v>
      </c>
      <c r="AF34" s="135" t="n">
        <f aca="false">L34/V34</f>
        <v>1.3067566534257</v>
      </c>
      <c r="AG34" s="135" t="n">
        <f aca="false">M34/W34</f>
        <v>1.32020737797205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751</f>
        <v>12557800</v>
      </c>
      <c r="F35" s="132" t="n">
        <f aca="false">Anchor!C751</f>
        <v>16905860</v>
      </c>
      <c r="G35" s="132" t="n">
        <f aca="false">Anchor!D751</f>
        <v>19167997</v>
      </c>
      <c r="H35" s="132" t="n">
        <f aca="false">Anchor!E751</f>
        <v>66239518</v>
      </c>
      <c r="I35" s="133"/>
      <c r="J35" s="131" t="n">
        <f aca="false">Test!B751</f>
        <v>12571265</v>
      </c>
      <c r="K35" s="132" t="n">
        <f aca="false">Test!C751</f>
        <v>16922676</v>
      </c>
      <c r="L35" s="132" t="n">
        <f aca="false">Test!D751</f>
        <v>19184518</v>
      </c>
      <c r="M35" s="132" t="n">
        <f aca="false">Test!E751</f>
        <v>66352538.4</v>
      </c>
      <c r="N35" s="133"/>
      <c r="O35" s="134" t="n">
        <f aca="false">IF(E35=0,#REF!,J35/E35)</f>
        <v>1.00107224195321</v>
      </c>
      <c r="P35" s="135" t="n">
        <f aca="false">IF(F35=0,#REF!,K35/F35)</f>
        <v>1.0009946846833</v>
      </c>
      <c r="Q35" s="135" t="n">
        <f aca="false">IF(G35=0,#REF!,L35/G35)</f>
        <v>1.00086190539366</v>
      </c>
      <c r="R35" s="135" t="n">
        <f aca="false">IF(H35=0,#REF!,M35/H35)</f>
        <v>1.00170623826097</v>
      </c>
      <c r="S35" s="133"/>
      <c r="T35" s="131" t="n">
        <f aca="false">SingleLayer!B751</f>
        <v>9756445</v>
      </c>
      <c r="U35" s="132" t="n">
        <f aca="false">SingleLayer!C751</f>
        <v>13055043</v>
      </c>
      <c r="V35" s="132" t="n">
        <f aca="false">SingleLayer!D751</f>
        <v>14815684</v>
      </c>
      <c r="W35" s="132" t="n">
        <f aca="false">SingleLayer!E751</f>
        <v>50773137.266667</v>
      </c>
      <c r="X35" s="133"/>
      <c r="Y35" s="134" t="n">
        <f aca="false">E35/T35</f>
        <v>1.28712866213052</v>
      </c>
      <c r="Z35" s="135" t="n">
        <f aca="false">F35/U35</f>
        <v>1.29496777605405</v>
      </c>
      <c r="AA35" s="135" t="n">
        <f aca="false">G35/V35</f>
        <v>1.29376389237243</v>
      </c>
      <c r="AB35" s="135" t="n">
        <f aca="false">H35/W35</f>
        <v>1.30461739348706</v>
      </c>
      <c r="AC35" s="133"/>
      <c r="AD35" s="134" t="n">
        <f aca="false">J35/T35</f>
        <v>1.28850877548123</v>
      </c>
      <c r="AE35" s="135" t="n">
        <f aca="false">K35/U35</f>
        <v>1.29625586066626</v>
      </c>
      <c r="AF35" s="135" t="n">
        <f aca="false">L35/V35</f>
        <v>1.2948789944494</v>
      </c>
      <c r="AG35" s="135" t="n">
        <f aca="false">M35/W35</f>
        <v>1.30684338159976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752</f>
        <v>11731716</v>
      </c>
      <c r="F36" s="138" t="n">
        <f aca="false">Anchor!C752</f>
        <v>15000397</v>
      </c>
      <c r="G36" s="138" t="n">
        <f aca="false">Anchor!D752</f>
        <v>16827014</v>
      </c>
      <c r="H36" s="138" t="n">
        <f aca="false">Anchor!E752</f>
        <v>60731256.133333</v>
      </c>
      <c r="I36" s="139"/>
      <c r="J36" s="137" t="n">
        <f aca="false">Test!B752</f>
        <v>11716521</v>
      </c>
      <c r="K36" s="138" t="n">
        <f aca="false">Test!C752</f>
        <v>14982727</v>
      </c>
      <c r="L36" s="138" t="n">
        <f aca="false">Test!D752</f>
        <v>16806741</v>
      </c>
      <c r="M36" s="138" t="n">
        <f aca="false">Test!E752</f>
        <v>60632375.933333</v>
      </c>
      <c r="N36" s="139"/>
      <c r="O36" s="140" t="n">
        <f aca="false">IF(E36=0,#REF!,J36/E36)</f>
        <v>0.998704793058407</v>
      </c>
      <c r="P36" s="141" t="n">
        <f aca="false">IF(F36=0,#REF!,K36/F36)</f>
        <v>0.998822031176908</v>
      </c>
      <c r="Q36" s="141" t="n">
        <f aca="false">IF(G36=0,#REF!,L36/G36)</f>
        <v>0.998795211081419</v>
      </c>
      <c r="R36" s="141" t="n">
        <f aca="false">IF(H36=0,#REF!,M36/H36)</f>
        <v>0.998371840032702</v>
      </c>
      <c r="S36" s="139"/>
      <c r="T36" s="137" t="n">
        <f aca="false">SingleLayer!B752</f>
        <v>9054938</v>
      </c>
      <c r="U36" s="138" t="n">
        <f aca="false">SingleLayer!C752</f>
        <v>11550002</v>
      </c>
      <c r="V36" s="138" t="n">
        <f aca="false">SingleLayer!D752</f>
        <v>12969301</v>
      </c>
      <c r="W36" s="138" t="n">
        <f aca="false">SingleLayer!E752</f>
        <v>46442631.066667</v>
      </c>
      <c r="X36" s="139"/>
      <c r="Y36" s="140" t="n">
        <f aca="false">E36/T36</f>
        <v>1.29561527643812</v>
      </c>
      <c r="Z36" s="141" t="n">
        <f aca="false">F36/U36</f>
        <v>1.29873544610642</v>
      </c>
      <c r="AA36" s="141" t="n">
        <f aca="false">G36/V36</f>
        <v>1.29744956956431</v>
      </c>
      <c r="AB36" s="141" t="n">
        <f aca="false">H36/W36</f>
        <v>1.3076618343641</v>
      </c>
      <c r="AC36" s="139"/>
      <c r="AD36" s="140" t="n">
        <f aca="false">J36/T36</f>
        <v>1.29393718653844</v>
      </c>
      <c r="AE36" s="141" t="n">
        <f aca="false">K36/U36</f>
        <v>1.29720557624146</v>
      </c>
      <c r="AF36" s="141" t="n">
        <f aca="false">L36/V36</f>
        <v>1.29588641670048</v>
      </c>
      <c r="AG36" s="141" t="n">
        <f aca="false">M36/W36</f>
        <v>1.30553275171463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753</f>
        <v>12490376</v>
      </c>
      <c r="F37" s="124" t="n">
        <f aca="false">Anchor!C753</f>
        <v>18034434</v>
      </c>
      <c r="G37" s="124" t="n">
        <f aca="false">Anchor!D753</f>
        <v>20923066</v>
      </c>
      <c r="H37" s="124" t="n">
        <f aca="false">Anchor!E753</f>
        <v>37459822.72</v>
      </c>
      <c r="I37" s="125"/>
      <c r="J37" s="123" t="n">
        <f aca="false">Test!B753</f>
        <v>12487825</v>
      </c>
      <c r="K37" s="124" t="n">
        <f aca="false">Test!C753</f>
        <v>18027441</v>
      </c>
      <c r="L37" s="124" t="n">
        <f aca="false">Test!D753</f>
        <v>20915316</v>
      </c>
      <c r="M37" s="124" t="n">
        <f aca="false">Test!E753</f>
        <v>37464188</v>
      </c>
      <c r="N37" s="125"/>
      <c r="O37" s="126" t="n">
        <f aca="false">IF(E37=0,#REF!,J37/E37)</f>
        <v>0.999795762753659</v>
      </c>
      <c r="P37" s="127" t="n">
        <f aca="false">IF(F37=0,#REF!,K37/F37)</f>
        <v>0.999612241781472</v>
      </c>
      <c r="Q37" s="127" t="n">
        <f aca="false">IF(G37=0,#REF!,L37/G37)</f>
        <v>0.999629595394862</v>
      </c>
      <c r="R37" s="127" t="n">
        <f aca="false">IF(H37=0,#REF!,M37/H37)</f>
        <v>1.00011653231871</v>
      </c>
      <c r="S37" s="125"/>
      <c r="T37" s="123" t="n">
        <f aca="false">SingleLayer!B753</f>
        <v>10216208</v>
      </c>
      <c r="U37" s="124" t="n">
        <f aca="false">SingleLayer!C753</f>
        <v>14634601</v>
      </c>
      <c r="V37" s="124" t="n">
        <f aca="false">SingleLayer!D753</f>
        <v>17033175</v>
      </c>
      <c r="W37" s="124" t="n">
        <f aca="false">SingleLayer!E753</f>
        <v>30545971.68</v>
      </c>
      <c r="X37" s="125"/>
      <c r="Y37" s="126" t="n">
        <f aca="false">E37/T37</f>
        <v>1.22260392505713</v>
      </c>
      <c r="Z37" s="127" t="n">
        <f aca="false">F37/U37</f>
        <v>1.232314704036</v>
      </c>
      <c r="AA37" s="127" t="n">
        <f aca="false">G37/V37</f>
        <v>1.22837145746462</v>
      </c>
      <c r="AB37" s="127" t="n">
        <f aca="false">H37/W37</f>
        <v>1.22634248183131</v>
      </c>
      <c r="AC37" s="125"/>
      <c r="AD37" s="126" t="n">
        <f aca="false">J37/T37</f>
        <v>1.22235422379811</v>
      </c>
      <c r="AE37" s="127" t="n">
        <f aca="false">K37/U37</f>
        <v>1.2318368638817</v>
      </c>
      <c r="AF37" s="127" t="n">
        <f aca="false">L37/V37</f>
        <v>1.22791646301996</v>
      </c>
      <c r="AG37" s="127" t="n">
        <f aca="false">M37/W37</f>
        <v>1.22648539036425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754</f>
        <v>11461008</v>
      </c>
      <c r="F38" s="132" t="n">
        <f aca="false">Anchor!C754</f>
        <v>15523332</v>
      </c>
      <c r="G38" s="132" t="n">
        <f aca="false">Anchor!D754</f>
        <v>17742823</v>
      </c>
      <c r="H38" s="132" t="n">
        <f aca="false">Anchor!E754</f>
        <v>30944172.864</v>
      </c>
      <c r="I38" s="133"/>
      <c r="J38" s="131" t="n">
        <f aca="false">Test!B754</f>
        <v>11463664</v>
      </c>
      <c r="K38" s="132" t="n">
        <f aca="false">Test!C754</f>
        <v>15522835</v>
      </c>
      <c r="L38" s="132" t="n">
        <f aca="false">Test!D754</f>
        <v>17741100</v>
      </c>
      <c r="M38" s="132" t="n">
        <f aca="false">Test!E754</f>
        <v>30963643.168</v>
      </c>
      <c r="N38" s="133"/>
      <c r="O38" s="134" t="n">
        <f aca="false">IF(E38=0,#REF!,J38/E38)</f>
        <v>1.00023174226909</v>
      </c>
      <c r="P38" s="135" t="n">
        <f aca="false">IF(F38=0,#REF!,K38/F38)</f>
        <v>0.999967983677731</v>
      </c>
      <c r="Q38" s="135" t="n">
        <f aca="false">IF(G38=0,#REF!,L38/G38)</f>
        <v>0.999902890312325</v>
      </c>
      <c r="R38" s="135" t="n">
        <f aca="false">IF(H38=0,#REF!,M38/H38)</f>
        <v>1.00062920744676</v>
      </c>
      <c r="S38" s="133"/>
      <c r="T38" s="131" t="n">
        <f aca="false">SingleLayer!B754</f>
        <v>8992319</v>
      </c>
      <c r="U38" s="132" t="n">
        <f aca="false">SingleLayer!C754</f>
        <v>12051997</v>
      </c>
      <c r="V38" s="132" t="n">
        <f aca="false">SingleLayer!D754</f>
        <v>13764126</v>
      </c>
      <c r="W38" s="132" t="n">
        <f aca="false">SingleLayer!E754</f>
        <v>23854529.344</v>
      </c>
      <c r="X38" s="133"/>
      <c r="Y38" s="134" t="n">
        <f aca="false">E38/T38</f>
        <v>1.27453307650674</v>
      </c>
      <c r="Z38" s="135" t="n">
        <f aca="false">F38/U38</f>
        <v>1.2880298592839</v>
      </c>
      <c r="AA38" s="135" t="n">
        <f aca="false">G38/V38</f>
        <v>1.28906281444968</v>
      </c>
      <c r="AB38" s="135" t="n">
        <f aca="false">H38/W38</f>
        <v>1.29720324462336</v>
      </c>
      <c r="AC38" s="133"/>
      <c r="AD38" s="134" t="n">
        <f aca="false">J38/T38</f>
        <v>1.27482843969392</v>
      </c>
      <c r="AE38" s="135" t="n">
        <f aca="false">K38/U38</f>
        <v>1.28798862130483</v>
      </c>
      <c r="AF38" s="135" t="n">
        <f aca="false">L38/V38</f>
        <v>1.28893763396237</v>
      </c>
      <c r="AG38" s="135" t="n">
        <f aca="false">M38/W38</f>
        <v>1.29801945456485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755</f>
        <v>10811937</v>
      </c>
      <c r="F39" s="132" t="n">
        <f aca="false">Anchor!C755</f>
        <v>14090410</v>
      </c>
      <c r="G39" s="132" t="n">
        <f aca="false">Anchor!D755</f>
        <v>15984259</v>
      </c>
      <c r="H39" s="132" t="n">
        <f aca="false">Anchor!E755</f>
        <v>28440805.28</v>
      </c>
      <c r="I39" s="133"/>
      <c r="J39" s="131" t="n">
        <f aca="false">Test!B755</f>
        <v>10805934</v>
      </c>
      <c r="K39" s="132" t="n">
        <f aca="false">Test!C755</f>
        <v>14080335</v>
      </c>
      <c r="L39" s="132" t="n">
        <f aca="false">Test!D755</f>
        <v>15972384</v>
      </c>
      <c r="M39" s="132" t="n">
        <f aca="false">Test!E755</f>
        <v>28417820</v>
      </c>
      <c r="N39" s="133"/>
      <c r="O39" s="134" t="n">
        <f aca="false">IF(E39=0,#REF!,J39/E39)</f>
        <v>0.99944478033862</v>
      </c>
      <c r="P39" s="135" t="n">
        <f aca="false">IF(F39=0,#REF!,K39/F39)</f>
        <v>0.999284974674264</v>
      </c>
      <c r="Q39" s="135" t="n">
        <f aca="false">IF(G39=0,#REF!,L39/G39)</f>
        <v>0.999257081607599</v>
      </c>
      <c r="R39" s="135" t="n">
        <f aca="false">IF(H39=0,#REF!,M39/H39)</f>
        <v>0.999191820352001</v>
      </c>
      <c r="S39" s="133"/>
      <c r="T39" s="131" t="n">
        <f aca="false">SingleLayer!B755</f>
        <v>8415970</v>
      </c>
      <c r="U39" s="132" t="n">
        <f aca="false">SingleLayer!C755</f>
        <v>10859583</v>
      </c>
      <c r="V39" s="132" t="n">
        <f aca="false">SingleLayer!D755</f>
        <v>12309517</v>
      </c>
      <c r="W39" s="132" t="n">
        <f aca="false">SingleLayer!E755</f>
        <v>21564084</v>
      </c>
      <c r="X39" s="133"/>
      <c r="Y39" s="134" t="n">
        <f aca="false">E39/T39</f>
        <v>1.28469291121523</v>
      </c>
      <c r="Z39" s="135" t="n">
        <f aca="false">F39/U39</f>
        <v>1.29750930583614</v>
      </c>
      <c r="AA39" s="135" t="n">
        <f aca="false">G39/V39</f>
        <v>1.29852852877981</v>
      </c>
      <c r="AB39" s="135" t="n">
        <f aca="false">H39/W39</f>
        <v>1.3188969807389</v>
      </c>
      <c r="AC39" s="133"/>
      <c r="AD39" s="134" t="n">
        <f aca="false">J39/T39</f>
        <v>1.28397962445208</v>
      </c>
      <c r="AE39" s="135" t="n">
        <f aca="false">K39/U39</f>
        <v>1.29658155382209</v>
      </c>
      <c r="AF39" s="135" t="n">
        <f aca="false">L39/V39</f>
        <v>1.29756382805272</v>
      </c>
      <c r="AG39" s="135" t="n">
        <f aca="false">M39/W39</f>
        <v>1.31783107504126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756</f>
        <v>10318543</v>
      </c>
      <c r="F40" s="138" t="n">
        <f aca="false">Anchor!C756</f>
        <v>12956089</v>
      </c>
      <c r="G40" s="138" t="n">
        <f aca="false">Anchor!D756</f>
        <v>14580737</v>
      </c>
      <c r="H40" s="138" t="n">
        <f aca="false">Anchor!E756</f>
        <v>26402683.392</v>
      </c>
      <c r="I40" s="139"/>
      <c r="J40" s="137" t="n">
        <f aca="false">Test!B756</f>
        <v>10316348</v>
      </c>
      <c r="K40" s="138" t="n">
        <f aca="false">Test!C756</f>
        <v>12951365</v>
      </c>
      <c r="L40" s="138" t="n">
        <f aca="false">Test!D756</f>
        <v>14573515</v>
      </c>
      <c r="M40" s="138" t="n">
        <f aca="false">Test!E756</f>
        <v>26409697.856</v>
      </c>
      <c r="N40" s="139"/>
      <c r="O40" s="140" t="n">
        <f aca="false">IF(E40=0,#REF!,J40/E40)</f>
        <v>0.999787276168738</v>
      </c>
      <c r="P40" s="141" t="n">
        <f aca="false">IF(F40=0,#REF!,K40/F40)</f>
        <v>0.999635383795218</v>
      </c>
      <c r="Q40" s="141" t="n">
        <f aca="false">IF(G40=0,#REF!,L40/G40)</f>
        <v>0.99950468896051</v>
      </c>
      <c r="R40" s="141" t="n">
        <f aca="false">IF(H40=0,#REF!,M40/H40)</f>
        <v>1.00026567239003</v>
      </c>
      <c r="S40" s="139"/>
      <c r="T40" s="137" t="n">
        <f aca="false">SingleLayer!B756</f>
        <v>8013309</v>
      </c>
      <c r="U40" s="138" t="n">
        <f aca="false">SingleLayer!C756</f>
        <v>9969965</v>
      </c>
      <c r="V40" s="138" t="n">
        <f aca="false">SingleLayer!D756</f>
        <v>11214816</v>
      </c>
      <c r="W40" s="138" t="n">
        <f aca="false">SingleLayer!E756</f>
        <v>19997565.28</v>
      </c>
      <c r="X40" s="139"/>
      <c r="Y40" s="140" t="n">
        <f aca="false">E40/T40</f>
        <v>1.28767566557086</v>
      </c>
      <c r="Z40" s="141" t="n">
        <f aca="false">F40/U40</f>
        <v>1.29951198424468</v>
      </c>
      <c r="AA40" s="141" t="n">
        <f aca="false">G40/V40</f>
        <v>1.30013162944448</v>
      </c>
      <c r="AB40" s="141" t="n">
        <f aca="false">H40/W40</f>
        <v>1.32029489701958</v>
      </c>
      <c r="AC40" s="139"/>
      <c r="AD40" s="140" t="n">
        <f aca="false">J40/T40</f>
        <v>1.28740174626986</v>
      </c>
      <c r="AE40" s="141" t="n">
        <f aca="false">K40/U40</f>
        <v>1.29903816111691</v>
      </c>
      <c r="AF40" s="141" t="n">
        <f aca="false">L40/V40</f>
        <v>1.29948765989562</v>
      </c>
      <c r="AG40" s="141" t="n">
        <f aca="false">M40/W40</f>
        <v>1.32064566292042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757</f>
        <v>11681527</v>
      </c>
      <c r="F41" s="124" t="n">
        <f aca="false">Anchor!C757</f>
        <v>16380008</v>
      </c>
      <c r="G41" s="124" t="n">
        <f aca="false">Anchor!D757</f>
        <v>18807464</v>
      </c>
      <c r="H41" s="124" t="n">
        <f aca="false">Anchor!E757</f>
        <v>34234297.504</v>
      </c>
      <c r="I41" s="125"/>
      <c r="J41" s="123" t="n">
        <f aca="false">Test!B757</f>
        <v>11684097</v>
      </c>
      <c r="K41" s="124" t="n">
        <f aca="false">Test!C757</f>
        <v>16382890</v>
      </c>
      <c r="L41" s="124" t="n">
        <f aca="false">Test!D757</f>
        <v>18811248</v>
      </c>
      <c r="M41" s="124" t="n">
        <f aca="false">Test!E757</f>
        <v>34287100.32</v>
      </c>
      <c r="N41" s="125"/>
      <c r="O41" s="126" t="n">
        <f aca="false">IF(E41=0,#REF!,J41/E41)</f>
        <v>1.00022000548387</v>
      </c>
      <c r="P41" s="127" t="n">
        <f aca="false">IF(F41=0,#REF!,K41/F41)</f>
        <v>1.00017594619001</v>
      </c>
      <c r="Q41" s="127" t="n">
        <f aca="false">IF(G41=0,#REF!,L41/G41)</f>
        <v>1.00020119671637</v>
      </c>
      <c r="R41" s="127" t="n">
        <f aca="false">IF(H41=0,#REF!,M41/H41)</f>
        <v>1.00154239519575</v>
      </c>
      <c r="S41" s="125"/>
      <c r="T41" s="123" t="n">
        <f aca="false">SingleLayer!B757</f>
        <v>9452931</v>
      </c>
      <c r="U41" s="124" t="n">
        <f aca="false">SingleLayer!C757</f>
        <v>12994417</v>
      </c>
      <c r="V41" s="124" t="n">
        <f aca="false">SingleLayer!D757</f>
        <v>14934325</v>
      </c>
      <c r="W41" s="124" t="n">
        <f aca="false">SingleLayer!E757</f>
        <v>25682570.912</v>
      </c>
      <c r="X41" s="125"/>
      <c r="Y41" s="126" t="n">
        <f aca="false">E41/T41</f>
        <v>1.23575714241435</v>
      </c>
      <c r="Z41" s="127" t="n">
        <f aca="false">F41/U41</f>
        <v>1.26054196967821</v>
      </c>
      <c r="AA41" s="127" t="n">
        <f aca="false">G41/V41</f>
        <v>1.25934476449388</v>
      </c>
      <c r="AB41" s="127" t="n">
        <f aca="false">H41/W41</f>
        <v>1.33297782458392</v>
      </c>
      <c r="AC41" s="125"/>
      <c r="AD41" s="126" t="n">
        <f aca="false">J41/T41</f>
        <v>1.23602901576241</v>
      </c>
      <c r="AE41" s="127" t="n">
        <f aca="false">K41/U41</f>
        <v>1.26076375723513</v>
      </c>
      <c r="AF41" s="127" t="n">
        <f aca="false">L41/V41</f>
        <v>1.25959814052527</v>
      </c>
      <c r="AG41" s="127" t="n">
        <f aca="false">M41/W41</f>
        <v>1.3350338031766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758</f>
        <v>10855742</v>
      </c>
      <c r="F42" s="132" t="n">
        <f aca="false">Anchor!C758</f>
        <v>14503123</v>
      </c>
      <c r="G42" s="132" t="n">
        <f aca="false">Anchor!D758</f>
        <v>16498653</v>
      </c>
      <c r="H42" s="132" t="n">
        <f aca="false">Anchor!E758</f>
        <v>30683063.936</v>
      </c>
      <c r="I42" s="133"/>
      <c r="J42" s="131" t="n">
        <f aca="false">Test!B758</f>
        <v>10849463</v>
      </c>
      <c r="K42" s="132" t="n">
        <f aca="false">Test!C758</f>
        <v>14494153</v>
      </c>
      <c r="L42" s="132" t="n">
        <f aca="false">Test!D758</f>
        <v>16488548</v>
      </c>
      <c r="M42" s="132" t="n">
        <f aca="false">Test!E758</f>
        <v>30709435.456</v>
      </c>
      <c r="N42" s="133"/>
      <c r="O42" s="134" t="n">
        <f aca="false">IF(E42=0,#REF!,J42/E42)</f>
        <v>0.999421596423349</v>
      </c>
      <c r="P42" s="135" t="n">
        <f aca="false">IF(F42=0,#REF!,K42/F42)</f>
        <v>0.999381512519752</v>
      </c>
      <c r="Q42" s="135" t="n">
        <f aca="false">IF(G42=0,#REF!,L42/G42)</f>
        <v>0.999387525757406</v>
      </c>
      <c r="R42" s="135" t="n">
        <f aca="false">IF(H42=0,#REF!,M42/H42)</f>
        <v>1.00085948131044</v>
      </c>
      <c r="S42" s="133"/>
      <c r="T42" s="131" t="n">
        <f aca="false">SingleLayer!B758</f>
        <v>8683778</v>
      </c>
      <c r="U42" s="132" t="n">
        <f aca="false">SingleLayer!C758</f>
        <v>11421539</v>
      </c>
      <c r="V42" s="132" t="n">
        <f aca="false">SingleLayer!D758</f>
        <v>12993752</v>
      </c>
      <c r="W42" s="132" t="n">
        <f aca="false">SingleLayer!E758</f>
        <v>22676165.408</v>
      </c>
      <c r="X42" s="133"/>
      <c r="Y42" s="134" t="n">
        <f aca="false">E42/T42</f>
        <v>1.25011740281707</v>
      </c>
      <c r="Z42" s="135" t="n">
        <f aca="false">F42/U42</f>
        <v>1.26980462090091</v>
      </c>
      <c r="AA42" s="135" t="n">
        <f aca="false">G42/V42</f>
        <v>1.26973740917943</v>
      </c>
      <c r="AB42" s="135" t="n">
        <f aca="false">H42/W42</f>
        <v>1.35309755348562</v>
      </c>
      <c r="AC42" s="133"/>
      <c r="AD42" s="134" t="n">
        <f aca="false">J42/T42</f>
        <v>1.24939433044005</v>
      </c>
      <c r="AE42" s="135" t="n">
        <f aca="false">K42/U42</f>
        <v>1.26901926264053</v>
      </c>
      <c r="AF42" s="135" t="n">
        <f aca="false">L42/V42</f>
        <v>1.26895972772145</v>
      </c>
      <c r="AG42" s="135" t="n">
        <f aca="false">M42/W42</f>
        <v>1.35426051554404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759</f>
        <v>10282509</v>
      </c>
      <c r="F43" s="132" t="n">
        <f aca="false">Anchor!C759</f>
        <v>13217408</v>
      </c>
      <c r="G43" s="132" t="n">
        <f aca="false">Anchor!D759</f>
        <v>14914803</v>
      </c>
      <c r="H43" s="132" t="n">
        <f aca="false">Anchor!E759</f>
        <v>28907631.648</v>
      </c>
      <c r="I43" s="133"/>
      <c r="J43" s="131" t="n">
        <f aca="false">Test!B759</f>
        <v>10280228</v>
      </c>
      <c r="K43" s="132" t="n">
        <f aca="false">Test!C759</f>
        <v>13214116</v>
      </c>
      <c r="L43" s="132" t="n">
        <f aca="false">Test!D759</f>
        <v>14911032</v>
      </c>
      <c r="M43" s="132" t="n">
        <f aca="false">Test!E759</f>
        <v>28865201.76</v>
      </c>
      <c r="N43" s="133"/>
      <c r="O43" s="134" t="n">
        <f aca="false">IF(E43=0,#REF!,J43/E43)</f>
        <v>0.999778166982397</v>
      </c>
      <c r="P43" s="135" t="n">
        <f aca="false">IF(F43=0,#REF!,K43/F43)</f>
        <v>0.999750934525135</v>
      </c>
      <c r="Q43" s="135" t="n">
        <f aca="false">IF(G43=0,#REF!,L43/G43)</f>
        <v>0.999747163941756</v>
      </c>
      <c r="R43" s="135" t="n">
        <f aca="false">IF(H43=0,#REF!,M43/H43)</f>
        <v>0.99853222538198</v>
      </c>
      <c r="S43" s="133"/>
      <c r="T43" s="131" t="n">
        <f aca="false">SingleLayer!B759</f>
        <v>8207839</v>
      </c>
      <c r="U43" s="132" t="n">
        <f aca="false">SingleLayer!C759</f>
        <v>10390859</v>
      </c>
      <c r="V43" s="132" t="n">
        <f aca="false">SingleLayer!D759</f>
        <v>11734654</v>
      </c>
      <c r="W43" s="132" t="n">
        <f aca="false">SingleLayer!E759</f>
        <v>20868684.928</v>
      </c>
      <c r="X43" s="133"/>
      <c r="Y43" s="134" t="n">
        <f aca="false">E43/T43</f>
        <v>1.25276689759631</v>
      </c>
      <c r="Z43" s="135" t="n">
        <f aca="false">F43/U43</f>
        <v>1.27202264990796</v>
      </c>
      <c r="AA43" s="135" t="n">
        <f aca="false">G43/V43</f>
        <v>1.27100492268455</v>
      </c>
      <c r="AB43" s="135" t="n">
        <f aca="false">H43/W43</f>
        <v>1.38521577894034</v>
      </c>
      <c r="AC43" s="133"/>
      <c r="AD43" s="134" t="n">
        <f aca="false">J43/T43</f>
        <v>1.25248899253506</v>
      </c>
      <c r="AE43" s="135" t="n">
        <f aca="false">K43/U43</f>
        <v>1.27170583298262</v>
      </c>
      <c r="AF43" s="135" t="n">
        <f aca="false">L43/V43</f>
        <v>1.27068356680989</v>
      </c>
      <c r="AG43" s="135" t="n">
        <f aca="false">M43/W43</f>
        <v>1.38318259437953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760</f>
        <v>9929884</v>
      </c>
      <c r="F44" s="138" t="n">
        <f aca="false">Anchor!C760</f>
        <v>12328342</v>
      </c>
      <c r="G44" s="138" t="n">
        <f aca="false">Anchor!D760</f>
        <v>13800741</v>
      </c>
      <c r="H44" s="138" t="n">
        <f aca="false">Anchor!E760</f>
        <v>27179600.032</v>
      </c>
      <c r="I44" s="139"/>
      <c r="J44" s="137" t="n">
        <f aca="false">Test!B760</f>
        <v>9935707</v>
      </c>
      <c r="K44" s="138" t="n">
        <f aca="false">Test!C760</f>
        <v>12332609</v>
      </c>
      <c r="L44" s="138" t="n">
        <f aca="false">Test!D760</f>
        <v>13805522</v>
      </c>
      <c r="M44" s="138" t="n">
        <f aca="false">Test!E760</f>
        <v>27109008.672</v>
      </c>
      <c r="N44" s="139"/>
      <c r="O44" s="140" t="n">
        <f aca="false">IF(E44=0,#REF!,J44/E44)</f>
        <v>1.00058641168416</v>
      </c>
      <c r="P44" s="141" t="n">
        <f aca="false">IF(F44=0,#REF!,K44/F44)</f>
        <v>1.00034611304586</v>
      </c>
      <c r="Q44" s="141" t="n">
        <f aca="false">IF(G44=0,#REF!,L44/G44)</f>
        <v>1.00034643067354</v>
      </c>
      <c r="R44" s="141" t="n">
        <f aca="false">IF(H44=0,#REF!,M44/H44)</f>
        <v>0.997402781500946</v>
      </c>
      <c r="S44" s="139"/>
      <c r="T44" s="137" t="n">
        <f aca="false">SingleLayer!B760</f>
        <v>7862239</v>
      </c>
      <c r="U44" s="138" t="n">
        <f aca="false">SingleLayer!C760</f>
        <v>9629512</v>
      </c>
      <c r="V44" s="138" t="n">
        <f aca="false">SingleLayer!D760</f>
        <v>10784248</v>
      </c>
      <c r="W44" s="138" t="n">
        <f aca="false">SingleLayer!E760</f>
        <v>19351991.264</v>
      </c>
      <c r="X44" s="139"/>
      <c r="Y44" s="140" t="n">
        <f aca="false">E44/T44</f>
        <v>1.26298424659947</v>
      </c>
      <c r="Z44" s="141" t="n">
        <f aca="false">F44/U44</f>
        <v>1.28026653894818</v>
      </c>
      <c r="AA44" s="141" t="n">
        <f aca="false">G44/V44</f>
        <v>1.27971287381373</v>
      </c>
      <c r="AB44" s="141" t="n">
        <f aca="false">H44/W44</f>
        <v>1.40448596018961</v>
      </c>
      <c r="AC44" s="139"/>
      <c r="AD44" s="140" t="n">
        <f aca="false">J44/T44</f>
        <v>1.2637248753186</v>
      </c>
      <c r="AE44" s="141" t="n">
        <f aca="false">K44/U44</f>
        <v>1.28070965589949</v>
      </c>
      <c r="AF44" s="141" t="n">
        <f aca="false">L44/V44</f>
        <v>1.28015620560655</v>
      </c>
      <c r="AG44" s="141" t="n">
        <f aca="false">M44/W44</f>
        <v>1.40083820327214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761</f>
        <v>14561724</v>
      </c>
      <c r="F45" s="124" t="n">
        <f aca="false">Anchor!C761</f>
        <v>21367343</v>
      </c>
      <c r="G45" s="124" t="n">
        <f aca="false">Anchor!D761</f>
        <v>24565324</v>
      </c>
      <c r="H45" s="124" t="n">
        <f aca="false">Anchor!E761</f>
        <v>80076441.536</v>
      </c>
      <c r="I45" s="125"/>
      <c r="J45" s="123" t="n">
        <f aca="false">Test!B761</f>
        <v>14560847</v>
      </c>
      <c r="K45" s="124" t="n">
        <f aca="false">Test!C761</f>
        <v>21365464</v>
      </c>
      <c r="L45" s="124" t="n">
        <f aca="false">Test!D761</f>
        <v>24563339</v>
      </c>
      <c r="M45" s="124" t="n">
        <f aca="false">Test!E761</f>
        <v>80079335.488</v>
      </c>
      <c r="N45" s="125"/>
      <c r="O45" s="126" t="n">
        <f aca="false">IF(E45=0,#REF!,J45/E45)</f>
        <v>0.999939773614718</v>
      </c>
      <c r="P45" s="127" t="n">
        <f aca="false">IF(F45=0,#REF!,K45/F45)</f>
        <v>0.999912062065929</v>
      </c>
      <c r="Q45" s="127" t="n">
        <f aca="false">IF(G45=0,#REF!,L45/G45)</f>
        <v>0.999919195040945</v>
      </c>
      <c r="R45" s="127" t="n">
        <f aca="false">IF(H45=0,#REF!,M45/H45)</f>
        <v>1.00003613986766</v>
      </c>
      <c r="S45" s="125"/>
      <c r="T45" s="123" t="n">
        <f aca="false">SingleLayer!B761</f>
        <v>11288627</v>
      </c>
      <c r="U45" s="124" t="n">
        <f aca="false">SingleLayer!C761</f>
        <v>16456484</v>
      </c>
      <c r="V45" s="124" t="n">
        <f aca="false">SingleLayer!D761</f>
        <v>18959447</v>
      </c>
      <c r="W45" s="124" t="n">
        <f aca="false">SingleLayer!E761</f>
        <v>58488282.144</v>
      </c>
      <c r="X45" s="125"/>
      <c r="Y45" s="126" t="n">
        <f aca="false">E45/T45</f>
        <v>1.28994642129641</v>
      </c>
      <c r="Z45" s="127" t="n">
        <f aca="false">F45/U45</f>
        <v>1.29841483758013</v>
      </c>
      <c r="AA45" s="127" t="n">
        <f aca="false">G45/V45</f>
        <v>1.29567724206302</v>
      </c>
      <c r="AB45" s="127" t="n">
        <f aca="false">H45/W45</f>
        <v>1.36910229879635</v>
      </c>
      <c r="AC45" s="125"/>
      <c r="AD45" s="126" t="n">
        <f aca="false">J45/T45</f>
        <v>1.28986873248624</v>
      </c>
      <c r="AE45" s="127" t="n">
        <f aca="false">K45/U45</f>
        <v>1.29830065766175</v>
      </c>
      <c r="AF45" s="127" t="n">
        <f aca="false">L45/V45</f>
        <v>1.29557254491653</v>
      </c>
      <c r="AG45" s="127" t="n">
        <f aca="false">M45/W45</f>
        <v>1.36915177797225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762</f>
        <v>13376511</v>
      </c>
      <c r="F46" s="132" t="n">
        <f aca="false">Anchor!C762</f>
        <v>18524647</v>
      </c>
      <c r="G46" s="132" t="n">
        <f aca="false">Anchor!D762</f>
        <v>21116599</v>
      </c>
      <c r="H46" s="132" t="n">
        <f aca="false">Anchor!E762</f>
        <v>73898442.72</v>
      </c>
      <c r="I46" s="133"/>
      <c r="J46" s="131" t="n">
        <f aca="false">Test!B762</f>
        <v>13373033</v>
      </c>
      <c r="K46" s="132" t="n">
        <f aca="false">Test!C762</f>
        <v>18526942</v>
      </c>
      <c r="L46" s="132" t="n">
        <f aca="false">Test!D762</f>
        <v>21119484</v>
      </c>
      <c r="M46" s="132" t="n">
        <f aca="false">Test!E762</f>
        <v>73792180.448</v>
      </c>
      <c r="N46" s="133"/>
      <c r="O46" s="134" t="n">
        <f aca="false">IF(E46=0,#REF!,J46/E46)</f>
        <v>0.999739991990438</v>
      </c>
      <c r="P46" s="135" t="n">
        <f aca="false">IF(F46=0,#REF!,K46/F46)</f>
        <v>1.00012388900042</v>
      </c>
      <c r="Q46" s="135" t="n">
        <f aca="false">IF(G46=0,#REF!,L46/G46)</f>
        <v>1.00013662237939</v>
      </c>
      <c r="R46" s="135" t="n">
        <f aca="false">IF(H46=0,#REF!,M46/H46)</f>
        <v>0.998562049914873</v>
      </c>
      <c r="S46" s="133"/>
      <c r="T46" s="131" t="n">
        <f aca="false">SingleLayer!B762</f>
        <v>10307411</v>
      </c>
      <c r="U46" s="132" t="n">
        <f aca="false">SingleLayer!C762</f>
        <v>14125153</v>
      </c>
      <c r="V46" s="132" t="n">
        <f aca="false">SingleLayer!D762</f>
        <v>16116353</v>
      </c>
      <c r="W46" s="132" t="n">
        <f aca="false">SingleLayer!E762</f>
        <v>53184693.568</v>
      </c>
      <c r="X46" s="133"/>
      <c r="Y46" s="134" t="n">
        <f aca="false">E46/T46</f>
        <v>1.29775663355231</v>
      </c>
      <c r="Z46" s="135" t="n">
        <f aca="false">F46/U46</f>
        <v>1.31146522802266</v>
      </c>
      <c r="AA46" s="135" t="n">
        <f aca="false">G46/V46</f>
        <v>1.31025915106228</v>
      </c>
      <c r="AB46" s="135" t="n">
        <f aca="false">H46/W46</f>
        <v>1.38946824287924</v>
      </c>
      <c r="AC46" s="133"/>
      <c r="AD46" s="134" t="n">
        <f aca="false">J46/T46</f>
        <v>1.29741920643312</v>
      </c>
      <c r="AE46" s="135" t="n">
        <f aca="false">K46/U46</f>
        <v>1.31162770413885</v>
      </c>
      <c r="AF46" s="135" t="n">
        <f aca="false">L46/V46</f>
        <v>1.31043816178511</v>
      </c>
      <c r="AG46" s="135" t="n">
        <f aca="false">M46/W46</f>
        <v>1.38747025690111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763</f>
        <v>12594345</v>
      </c>
      <c r="F47" s="132" t="n">
        <f aca="false">Anchor!C763</f>
        <v>16838368</v>
      </c>
      <c r="G47" s="132" t="n">
        <f aca="false">Anchor!D763</f>
        <v>19067527</v>
      </c>
      <c r="H47" s="132" t="n">
        <f aca="false">Anchor!E763</f>
        <v>69506686.112</v>
      </c>
      <c r="I47" s="133"/>
      <c r="J47" s="131" t="n">
        <f aca="false">Test!B763</f>
        <v>12594211</v>
      </c>
      <c r="K47" s="132" t="n">
        <f aca="false">Test!C763</f>
        <v>16836177</v>
      </c>
      <c r="L47" s="132" t="n">
        <f aca="false">Test!D763</f>
        <v>19063682</v>
      </c>
      <c r="M47" s="132" t="n">
        <f aca="false">Test!E763</f>
        <v>69539996.512</v>
      </c>
      <c r="N47" s="133"/>
      <c r="O47" s="134" t="n">
        <f aca="false">IF(E47=0,#REF!,J47/E47)</f>
        <v>0.999989360304168</v>
      </c>
      <c r="P47" s="135" t="n">
        <f aca="false">IF(F47=0,#REF!,K47/F47)</f>
        <v>0.999869880501483</v>
      </c>
      <c r="Q47" s="135" t="n">
        <f aca="false">IF(G47=0,#REF!,L47/G47)</f>
        <v>0.999798348259845</v>
      </c>
      <c r="R47" s="135" t="n">
        <f aca="false">IF(H47=0,#REF!,M47/H47)</f>
        <v>1.00047924022656</v>
      </c>
      <c r="S47" s="133"/>
      <c r="T47" s="131" t="n">
        <f aca="false">SingleLayer!B763</f>
        <v>9676464</v>
      </c>
      <c r="U47" s="132" t="n">
        <f aca="false">SingleLayer!C763</f>
        <v>12792847</v>
      </c>
      <c r="V47" s="132" t="n">
        <f aca="false">SingleLayer!D763</f>
        <v>14498028</v>
      </c>
      <c r="W47" s="132" t="n">
        <f aca="false">SingleLayer!E763</f>
        <v>49622013.632</v>
      </c>
      <c r="X47" s="133"/>
      <c r="Y47" s="134" t="n">
        <f aca="false">E47/T47</f>
        <v>1.30154413843735</v>
      </c>
      <c r="Z47" s="135" t="n">
        <f aca="false">F47/U47</f>
        <v>1.3162330480463</v>
      </c>
      <c r="AA47" s="135" t="n">
        <f aca="false">G47/V47</f>
        <v>1.31518072664779</v>
      </c>
      <c r="AB47" s="135" t="n">
        <f aca="false">H47/W47</f>
        <v>1.40072280475085</v>
      </c>
      <c r="AC47" s="133"/>
      <c r="AD47" s="134" t="n">
        <f aca="false">J47/T47</f>
        <v>1.3015302904036</v>
      </c>
      <c r="AE47" s="135" t="n">
        <f aca="false">K47/U47</f>
        <v>1.31606178046216</v>
      </c>
      <c r="AF47" s="135" t="n">
        <f aca="false">L47/V47</f>
        <v>1.31491551816564</v>
      </c>
      <c r="AG47" s="135" t="n">
        <f aca="false">M47/W47</f>
        <v>1.40139408746515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764</f>
        <v>11948490</v>
      </c>
      <c r="F48" s="138" t="n">
        <f aca="false">Anchor!C764</f>
        <v>15508115</v>
      </c>
      <c r="G48" s="138" t="n">
        <f aca="false">Anchor!D764</f>
        <v>17466280</v>
      </c>
      <c r="H48" s="138" t="n">
        <f aca="false">Anchor!E764</f>
        <v>65263032.992</v>
      </c>
      <c r="I48" s="139"/>
      <c r="J48" s="137" t="n">
        <f aca="false">Test!B764</f>
        <v>11954242</v>
      </c>
      <c r="K48" s="138" t="n">
        <f aca="false">Test!C764</f>
        <v>15512389</v>
      </c>
      <c r="L48" s="138" t="n">
        <f aca="false">Test!D764</f>
        <v>17470830</v>
      </c>
      <c r="M48" s="138" t="n">
        <f aca="false">Test!E764</f>
        <v>65399326.784</v>
      </c>
      <c r="N48" s="139"/>
      <c r="O48" s="140" t="n">
        <f aca="false">IF(E48=0,#REF!,J48/E48)</f>
        <v>1.00048139974172</v>
      </c>
      <c r="P48" s="141" t="n">
        <f aca="false">IF(F48=0,#REF!,K48/F48)</f>
        <v>1.00027559764678</v>
      </c>
      <c r="Q48" s="141" t="n">
        <f aca="false">IF(G48=0,#REF!,L48/G48)</f>
        <v>1.00026050195004</v>
      </c>
      <c r="R48" s="141" t="n">
        <f aca="false">IF(H48=0,#REF!,M48/H48)</f>
        <v>1.00208837661616</v>
      </c>
      <c r="S48" s="139"/>
      <c r="T48" s="137" t="n">
        <f aca="false">SingleLayer!B764</f>
        <v>9186453</v>
      </c>
      <c r="U48" s="138" t="n">
        <f aca="false">SingleLayer!C764</f>
        <v>11797110</v>
      </c>
      <c r="V48" s="138" t="n">
        <f aca="false">SingleLayer!D764</f>
        <v>13287301</v>
      </c>
      <c r="W48" s="138" t="n">
        <f aca="false">SingleLayer!E764</f>
        <v>47213291.456</v>
      </c>
      <c r="X48" s="139"/>
      <c r="Y48" s="140" t="n">
        <f aca="false">E48/T48</f>
        <v>1.30066414099109</v>
      </c>
      <c r="Z48" s="141" t="n">
        <f aca="false">F48/U48</f>
        <v>1.31456899189717</v>
      </c>
      <c r="AA48" s="141" t="n">
        <f aca="false">G48/V48</f>
        <v>1.31450924457871</v>
      </c>
      <c r="AB48" s="141" t="n">
        <f aca="false">H48/W48</f>
        <v>1.38230212254575</v>
      </c>
      <c r="AC48" s="139"/>
      <c r="AD48" s="140" t="n">
        <f aca="false">J48/T48</f>
        <v>1.30129028037263</v>
      </c>
      <c r="AE48" s="141" t="n">
        <f aca="false">K48/U48</f>
        <v>1.31493128401787</v>
      </c>
      <c r="AF48" s="141" t="n">
        <f aca="false">L48/V48</f>
        <v>1.31485167680028</v>
      </c>
      <c r="AG48" s="141" t="n">
        <f aca="false">M48/W48</f>
        <v>1.38518888997494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765</f>
        <v>13568294</v>
      </c>
      <c r="F49" s="124" t="n">
        <f aca="false">Anchor!C765</f>
        <v>19360052</v>
      </c>
      <c r="G49" s="124" t="n">
        <f aca="false">Anchor!D765</f>
        <v>22147442</v>
      </c>
      <c r="H49" s="124" t="n">
        <f aca="false">Anchor!E765</f>
        <v>76976068.32</v>
      </c>
      <c r="I49" s="125"/>
      <c r="J49" s="123" t="n">
        <f aca="false">Test!B765</f>
        <v>13561164</v>
      </c>
      <c r="K49" s="124" t="n">
        <f aca="false">Test!C765</f>
        <v>19346991</v>
      </c>
      <c r="L49" s="124" t="n">
        <f aca="false">Test!D765</f>
        <v>22132083</v>
      </c>
      <c r="M49" s="124" t="n">
        <f aca="false">Test!E765</f>
        <v>76942510.784</v>
      </c>
      <c r="N49" s="125"/>
      <c r="O49" s="126" t="n">
        <f aca="false">IF(E49=0,#REF!,J49/E49)</f>
        <v>0.9994745102074</v>
      </c>
      <c r="P49" s="127" t="n">
        <f aca="false">IF(F49=0,#REF!,K49/F49)</f>
        <v>0.999325363382288</v>
      </c>
      <c r="Q49" s="127" t="n">
        <f aca="false">IF(G49=0,#REF!,L49/G49)</f>
        <v>0.999306511334356</v>
      </c>
      <c r="R49" s="127" t="n">
        <f aca="false">IF(H49=0,#REF!,M49/H49)</f>
        <v>0.999564052351174</v>
      </c>
      <c r="S49" s="125"/>
      <c r="T49" s="123" t="n">
        <f aca="false">SingleLayer!B765</f>
        <v>10719661</v>
      </c>
      <c r="U49" s="124" t="n">
        <f aca="false">SingleLayer!C765</f>
        <v>15072808</v>
      </c>
      <c r="V49" s="124" t="n">
        <f aca="false">SingleLayer!D765</f>
        <v>17275197</v>
      </c>
      <c r="W49" s="124" t="n">
        <f aca="false">SingleLayer!E765</f>
        <v>55214245.472</v>
      </c>
      <c r="X49" s="125"/>
      <c r="Y49" s="126" t="n">
        <f aca="false">E49/T49</f>
        <v>1.26573909380157</v>
      </c>
      <c r="Z49" s="127" t="n">
        <f aca="false">F49/U49</f>
        <v>1.28443565392726</v>
      </c>
      <c r="AA49" s="127" t="n">
        <f aca="false">G49/V49</f>
        <v>1.2820370152653</v>
      </c>
      <c r="AB49" s="127" t="n">
        <f aca="false">H49/W49</f>
        <v>1.39413420688753</v>
      </c>
      <c r="AC49" s="125"/>
      <c r="AD49" s="126" t="n">
        <f aca="false">J49/T49</f>
        <v>1.26507396082768</v>
      </c>
      <c r="AE49" s="127" t="n">
        <f aca="false">K49/U49</f>
        <v>1.28356912660202</v>
      </c>
      <c r="AF49" s="127" t="n">
        <f aca="false">L49/V49</f>
        <v>1.28114793712627</v>
      </c>
      <c r="AG49" s="127" t="n">
        <f aca="false">M49/W49</f>
        <v>1.39352643735789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766</f>
        <v>12568445</v>
      </c>
      <c r="F50" s="132" t="n">
        <f aca="false">Anchor!C766</f>
        <v>17112719</v>
      </c>
      <c r="G50" s="132" t="n">
        <f aca="false">Anchor!D766</f>
        <v>19411046</v>
      </c>
      <c r="H50" s="132" t="n">
        <f aca="false">Anchor!E766</f>
        <v>71994323.968</v>
      </c>
      <c r="I50" s="133"/>
      <c r="J50" s="131" t="n">
        <f aca="false">Test!B766</f>
        <v>12565194</v>
      </c>
      <c r="K50" s="132" t="n">
        <f aca="false">Test!C766</f>
        <v>17108466</v>
      </c>
      <c r="L50" s="132" t="n">
        <f aca="false">Test!D766</f>
        <v>19405518</v>
      </c>
      <c r="M50" s="132" t="n">
        <f aca="false">Test!E766</f>
        <v>71969855.616</v>
      </c>
      <c r="N50" s="133"/>
      <c r="O50" s="134" t="n">
        <f aca="false">IF(E50=0,#REF!,J50/E50)</f>
        <v>0.999741336338744</v>
      </c>
      <c r="P50" s="135" t="n">
        <f aca="false">IF(F50=0,#REF!,K50/F50)</f>
        <v>0.999751471405567</v>
      </c>
      <c r="Q50" s="135" t="n">
        <f aca="false">IF(G50=0,#REF!,L50/G50)</f>
        <v>0.999715213698427</v>
      </c>
      <c r="R50" s="135" t="n">
        <f aca="false">IF(H50=0,#REF!,M50/H50)</f>
        <v>0.999660134984935</v>
      </c>
      <c r="S50" s="133"/>
      <c r="T50" s="131" t="n">
        <f aca="false">SingleLayer!B766</f>
        <v>10004069</v>
      </c>
      <c r="U50" s="132" t="n">
        <f aca="false">SingleLayer!C766</f>
        <v>13451750</v>
      </c>
      <c r="V50" s="132" t="n">
        <f aca="false">SingleLayer!D766</f>
        <v>15292958</v>
      </c>
      <c r="W50" s="132" t="n">
        <f aca="false">SingleLayer!E766</f>
        <v>51708619.456</v>
      </c>
      <c r="X50" s="133"/>
      <c r="Y50" s="134" t="n">
        <f aca="false">E50/T50</f>
        <v>1.25633329798105</v>
      </c>
      <c r="Z50" s="135" t="n">
        <f aca="false">F50/U50</f>
        <v>1.27215559313844</v>
      </c>
      <c r="AA50" s="135" t="n">
        <f aca="false">G50/V50</f>
        <v>1.26928001763949</v>
      </c>
      <c r="AB50" s="135" t="n">
        <f aca="false">H50/W50</f>
        <v>1.3923079889855</v>
      </c>
      <c r="AC50" s="133"/>
      <c r="AD50" s="134" t="n">
        <f aca="false">J50/T50</f>
        <v>1.25600833021044</v>
      </c>
      <c r="AE50" s="135" t="n">
        <f aca="false">K50/U50</f>
        <v>1.27183942609698</v>
      </c>
      <c r="AF50" s="135" t="n">
        <f aca="false">L50/V50</f>
        <v>1.26891854407761</v>
      </c>
      <c r="AG50" s="135" t="n">
        <f aca="false">M50/W50</f>
        <v>1.39183479220985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767</f>
        <v>11779760</v>
      </c>
      <c r="F51" s="132" t="n">
        <f aca="false">Anchor!C767</f>
        <v>15488116</v>
      </c>
      <c r="G51" s="132" t="n">
        <f aca="false">Anchor!D767</f>
        <v>17433799</v>
      </c>
      <c r="H51" s="132" t="n">
        <f aca="false">Anchor!E767</f>
        <v>67924070.144</v>
      </c>
      <c r="I51" s="133"/>
      <c r="J51" s="131" t="n">
        <f aca="false">Test!B767</f>
        <v>11768222</v>
      </c>
      <c r="K51" s="132" t="n">
        <f aca="false">Test!C767</f>
        <v>15471097</v>
      </c>
      <c r="L51" s="132" t="n">
        <f aca="false">Test!D767</f>
        <v>17412944</v>
      </c>
      <c r="M51" s="132" t="n">
        <f aca="false">Test!E767</f>
        <v>67936596.768</v>
      </c>
      <c r="N51" s="133"/>
      <c r="O51" s="134" t="n">
        <f aca="false">IF(E51=0,#REF!,J51/E51)</f>
        <v>0.999020523338336</v>
      </c>
      <c r="P51" s="135" t="n">
        <f aca="false">IF(F51=0,#REF!,K51/F51)</f>
        <v>0.998901157506827</v>
      </c>
      <c r="Q51" s="135" t="n">
        <f aca="false">IF(G51=0,#REF!,L51/G51)</f>
        <v>0.998803760442575</v>
      </c>
      <c r="R51" s="135" t="n">
        <f aca="false">IF(H51=0,#REF!,M51/H51)</f>
        <v>1.00018442098616</v>
      </c>
      <c r="S51" s="133"/>
      <c r="T51" s="131" t="n">
        <f aca="false">SingleLayer!B767</f>
        <v>9396522</v>
      </c>
      <c r="U51" s="132" t="n">
        <f aca="false">SingleLayer!C767</f>
        <v>12228188</v>
      </c>
      <c r="V51" s="132" t="n">
        <f aca="false">SingleLayer!D767</f>
        <v>13818832</v>
      </c>
      <c r="W51" s="132" t="n">
        <f aca="false">SingleLayer!E767</f>
        <v>48319535.968</v>
      </c>
      <c r="X51" s="133"/>
      <c r="Y51" s="134" t="n">
        <f aca="false">E51/T51</f>
        <v>1.25362980047298</v>
      </c>
      <c r="Z51" s="135" t="n">
        <f aca="false">F51/U51</f>
        <v>1.26659125620247</v>
      </c>
      <c r="AA51" s="135" t="n">
        <f aca="false">G51/V51</f>
        <v>1.26159714511328</v>
      </c>
      <c r="AB51" s="135" t="n">
        <f aca="false">H51/W51</f>
        <v>1.40572687181812</v>
      </c>
      <c r="AC51" s="133"/>
      <c r="AD51" s="134" t="n">
        <f aca="false">J51/T51</f>
        <v>1.25240189934105</v>
      </c>
      <c r="AE51" s="135" t="n">
        <f aca="false">K51/U51</f>
        <v>1.26519947190868</v>
      </c>
      <c r="AF51" s="135" t="n">
        <f aca="false">L51/V51</f>
        <v>1.26008797270276</v>
      </c>
      <c r="AG51" s="135" t="n">
        <f aca="false">M51/W51</f>
        <v>1.4059861173541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768</f>
        <v>11346517</v>
      </c>
      <c r="F52" s="138" t="n">
        <f aca="false">Anchor!C768</f>
        <v>14518406</v>
      </c>
      <c r="G52" s="138" t="n">
        <f aca="false">Anchor!D768</f>
        <v>16257601</v>
      </c>
      <c r="H52" s="138" t="n">
        <f aca="false">Anchor!E768</f>
        <v>64430736.768</v>
      </c>
      <c r="I52" s="139"/>
      <c r="J52" s="137" t="n">
        <f aca="false">Test!B768</f>
        <v>11342053</v>
      </c>
      <c r="K52" s="138" t="n">
        <f aca="false">Test!C768</f>
        <v>14512667</v>
      </c>
      <c r="L52" s="138" t="n">
        <f aca="false">Test!D768</f>
        <v>16249827</v>
      </c>
      <c r="M52" s="138" t="n">
        <f aca="false">Test!E768</f>
        <v>64404847.52</v>
      </c>
      <c r="N52" s="139"/>
      <c r="O52" s="140" t="n">
        <f aca="false">IF(E52=0,#REF!,J52/E52)</f>
        <v>0.999606575304122</v>
      </c>
      <c r="P52" s="141" t="n">
        <f aca="false">IF(F52=0,#REF!,K52/F52)</f>
        <v>0.999604708671186</v>
      </c>
      <c r="Q52" s="141" t="n">
        <f aca="false">IF(G52=0,#REF!,L52/G52)</f>
        <v>0.999521823668818</v>
      </c>
      <c r="R52" s="141" t="n">
        <f aca="false">IF(H52=0,#REF!,M52/H52)</f>
        <v>0.999598184821428</v>
      </c>
      <c r="S52" s="139"/>
      <c r="T52" s="137" t="n">
        <f aca="false">SingleLayer!B768</f>
        <v>8956992</v>
      </c>
      <c r="U52" s="138" t="n">
        <f aca="false">SingleLayer!C768</f>
        <v>11365690</v>
      </c>
      <c r="V52" s="138" t="n">
        <f aca="false">SingleLayer!D768</f>
        <v>12766208</v>
      </c>
      <c r="W52" s="138" t="n">
        <f aca="false">SingleLayer!E768</f>
        <v>45900258.432</v>
      </c>
      <c r="X52" s="139"/>
      <c r="Y52" s="140" t="n">
        <f aca="false">E52/T52</f>
        <v>1.26677761909355</v>
      </c>
      <c r="Z52" s="141" t="n">
        <f aca="false">F52/U52</f>
        <v>1.27738887828192</v>
      </c>
      <c r="AA52" s="141" t="n">
        <f aca="false">G52/V52</f>
        <v>1.27348708402683</v>
      </c>
      <c r="AB52" s="141" t="n">
        <f aca="false">H52/W52</f>
        <v>1.40371185193766</v>
      </c>
      <c r="AC52" s="139"/>
      <c r="AD52" s="140" t="n">
        <f aca="false">J52/T52</f>
        <v>1.26627923749402</v>
      </c>
      <c r="AE52" s="141" t="n">
        <f aca="false">K52/U52</f>
        <v>1.27688393753481</v>
      </c>
      <c r="AF52" s="141" t="n">
        <f aca="false">L52/V52</f>
        <v>1.27287813264518</v>
      </c>
      <c r="AG52" s="141" t="n">
        <f aca="false">M52/W52</f>
        <v>1.40314781920921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769</f>
        <v>16549903</v>
      </c>
      <c r="F53" s="124" t="n">
        <f aca="false">Anchor!C769</f>
        <v>25918687</v>
      </c>
      <c r="G53" s="124" t="n">
        <f aca="false">Anchor!D769</f>
        <v>30420068</v>
      </c>
      <c r="H53" s="124" t="n">
        <f aca="false">Anchor!E769</f>
        <v>78830257.706667</v>
      </c>
      <c r="I53" s="125"/>
      <c r="J53" s="123" t="n">
        <f aca="false">Test!B769</f>
        <v>16542153</v>
      </c>
      <c r="K53" s="124" t="n">
        <f aca="false">Test!C769</f>
        <v>25904929</v>
      </c>
      <c r="L53" s="124" t="n">
        <f aca="false">Test!D769</f>
        <v>30403976</v>
      </c>
      <c r="M53" s="124" t="n">
        <f aca="false">Test!E769</f>
        <v>78744770.106667</v>
      </c>
      <c r="N53" s="125"/>
      <c r="O53" s="126" t="n">
        <f aca="false">IF(E53=0,#REF!,J53/E53)</f>
        <v>0.999531719309775</v>
      </c>
      <c r="P53" s="127" t="n">
        <f aca="false">IF(F53=0,#REF!,K53/F53)</f>
        <v>0.999469186074125</v>
      </c>
      <c r="Q53" s="127" t="n">
        <f aca="false">IF(G53=0,#REF!,L53/G53)</f>
        <v>0.999471007099655</v>
      </c>
      <c r="R53" s="127" t="n">
        <f aca="false">IF(H53=0,#REF!,M53/H53)</f>
        <v>0.998915548388563</v>
      </c>
      <c r="S53" s="125"/>
      <c r="T53" s="123" t="n">
        <f aca="false">SingleLayer!B769</f>
        <v>13785719</v>
      </c>
      <c r="U53" s="124" t="n">
        <f aca="false">SingleLayer!C769</f>
        <v>21735524</v>
      </c>
      <c r="V53" s="124" t="n">
        <f aca="false">SingleLayer!D769</f>
        <v>25645238</v>
      </c>
      <c r="W53" s="124" t="n">
        <f aca="false">SingleLayer!E769</f>
        <v>63349835.626667</v>
      </c>
      <c r="X53" s="125"/>
      <c r="Y53" s="126" t="n">
        <f aca="false">E53/T53</f>
        <v>1.20051068790826</v>
      </c>
      <c r="Z53" s="127" t="n">
        <f aca="false">F53/U53</f>
        <v>1.19245742591713</v>
      </c>
      <c r="AA53" s="127" t="n">
        <f aca="false">G53/V53</f>
        <v>1.18618778269868</v>
      </c>
      <c r="AB53" s="127" t="n">
        <f aca="false">H53/W53</f>
        <v>1.24436404493974</v>
      </c>
      <c r="AC53" s="125"/>
      <c r="AD53" s="126" t="n">
        <f aca="false">J53/T53</f>
        <v>1.19994851193471</v>
      </c>
      <c r="AE53" s="127" t="n">
        <f aca="false">K53/U53</f>
        <v>1.19182445290944</v>
      </c>
      <c r="AF53" s="127" t="n">
        <f aca="false">L53/V53</f>
        <v>1.18556029778316</v>
      </c>
      <c r="AG53" s="127" t="n">
        <f aca="false">M53/W53</f>
        <v>1.24301459234599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770</f>
        <v>14768321</v>
      </c>
      <c r="F54" s="132" t="n">
        <f aca="false">Anchor!C770</f>
        <v>20388394</v>
      </c>
      <c r="G54" s="132" t="n">
        <f aca="false">Anchor!D770</f>
        <v>23409082</v>
      </c>
      <c r="H54" s="132" t="n">
        <f aca="false">Anchor!E770</f>
        <v>69712906.426667</v>
      </c>
      <c r="I54" s="133"/>
      <c r="J54" s="131" t="n">
        <f aca="false">Test!B770</f>
        <v>14773661</v>
      </c>
      <c r="K54" s="132" t="n">
        <f aca="false">Test!C770</f>
        <v>20394793</v>
      </c>
      <c r="L54" s="132" t="n">
        <f aca="false">Test!D770</f>
        <v>23417352</v>
      </c>
      <c r="M54" s="132" t="n">
        <f aca="false">Test!E770</f>
        <v>69714227.146667</v>
      </c>
      <c r="N54" s="133"/>
      <c r="O54" s="134" t="n">
        <f aca="false">IF(E54=0,#REF!,J54/E54)</f>
        <v>1.00036158477325</v>
      </c>
      <c r="P54" s="135" t="n">
        <f aca="false">IF(F54=0,#REF!,K54/F54)</f>
        <v>1.00031385502948</v>
      </c>
      <c r="Q54" s="135" t="n">
        <f aca="false">IF(G54=0,#REF!,L54/G54)</f>
        <v>1.00035328168785</v>
      </c>
      <c r="R54" s="135" t="n">
        <f aca="false">IF(H54=0,#REF!,M54/H54)</f>
        <v>1.00001894512893</v>
      </c>
      <c r="S54" s="133"/>
      <c r="T54" s="131" t="n">
        <f aca="false">SingleLayer!B770</f>
        <v>11360559</v>
      </c>
      <c r="U54" s="132" t="n">
        <f aca="false">SingleLayer!C770</f>
        <v>15706650</v>
      </c>
      <c r="V54" s="132" t="n">
        <f aca="false">SingleLayer!D770</f>
        <v>18110130</v>
      </c>
      <c r="W54" s="132" t="n">
        <f aca="false">SingleLayer!E770</f>
        <v>52697517.84</v>
      </c>
      <c r="X54" s="133"/>
      <c r="Y54" s="134" t="n">
        <f aca="false">E54/T54</f>
        <v>1.2999642887291</v>
      </c>
      <c r="Z54" s="135" t="n">
        <f aca="false">F54/U54</f>
        <v>1.29807400050297</v>
      </c>
      <c r="AA54" s="135" t="n">
        <f aca="false">G54/V54</f>
        <v>1.29259602222623</v>
      </c>
      <c r="AB54" s="135" t="n">
        <f aca="false">H54/W54</f>
        <v>1.32288785666014</v>
      </c>
      <c r="AC54" s="133"/>
      <c r="AD54" s="134" t="n">
        <f aca="false">J54/T54</f>
        <v>1.30043433602167</v>
      </c>
      <c r="AE54" s="135" t="n">
        <f aca="false">K54/U54</f>
        <v>1.29848140755667</v>
      </c>
      <c r="AF54" s="135" t="n">
        <f aca="false">L54/V54</f>
        <v>1.29305267273068</v>
      </c>
      <c r="AG54" s="135" t="n">
        <f aca="false">M54/W54</f>
        <v>1.32291291894114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771</f>
        <v>13514765</v>
      </c>
      <c r="F55" s="132" t="n">
        <f aca="false">Anchor!C771</f>
        <v>17401124</v>
      </c>
      <c r="G55" s="132" t="n">
        <f aca="false">Anchor!D771</f>
        <v>19580466</v>
      </c>
      <c r="H55" s="132" t="n">
        <f aca="false">Anchor!E771</f>
        <v>65963634.32</v>
      </c>
      <c r="I55" s="133"/>
      <c r="J55" s="131" t="n">
        <f aca="false">Test!B771</f>
        <v>13508945</v>
      </c>
      <c r="K55" s="132" t="n">
        <f aca="false">Test!C771</f>
        <v>17392412</v>
      </c>
      <c r="L55" s="132" t="n">
        <f aca="false">Test!D771</f>
        <v>19569947</v>
      </c>
      <c r="M55" s="132" t="n">
        <f aca="false">Test!E771</f>
        <v>65928055.813333</v>
      </c>
      <c r="N55" s="133"/>
      <c r="O55" s="134" t="n">
        <f aca="false">IF(E55=0,#REF!,J55/E55)</f>
        <v>0.999569359881581</v>
      </c>
      <c r="P55" s="135" t="n">
        <f aca="false">IF(F55=0,#REF!,K55/F55)</f>
        <v>0.999499342686139</v>
      </c>
      <c r="Q55" s="135" t="n">
        <f aca="false">IF(G55=0,#REF!,L55/G55)</f>
        <v>0.99946278091645</v>
      </c>
      <c r="R55" s="135" t="n">
        <f aca="false">IF(H55=0,#REF!,M55/H55)</f>
        <v>0.999460634529408</v>
      </c>
      <c r="S55" s="133"/>
      <c r="T55" s="131" t="n">
        <f aca="false">SingleLayer!B771</f>
        <v>10255736</v>
      </c>
      <c r="U55" s="132" t="n">
        <f aca="false">SingleLayer!C771</f>
        <v>13130574</v>
      </c>
      <c r="V55" s="132" t="n">
        <f aca="false">SingleLayer!D771</f>
        <v>14805739</v>
      </c>
      <c r="W55" s="132" t="n">
        <f aca="false">SingleLayer!E771</f>
        <v>49391967.84</v>
      </c>
      <c r="X55" s="133"/>
      <c r="Y55" s="134" t="n">
        <f aca="false">E55/T55</f>
        <v>1.31777621810858</v>
      </c>
      <c r="Z55" s="135" t="n">
        <f aca="false">F55/U55</f>
        <v>1.32523711453894</v>
      </c>
      <c r="AA55" s="135" t="n">
        <f aca="false">G55/V55</f>
        <v>1.32249163652014</v>
      </c>
      <c r="AB55" s="135" t="n">
        <f aca="false">H55/W55</f>
        <v>1.33551338820276</v>
      </c>
      <c r="AC55" s="133"/>
      <c r="AD55" s="134" t="n">
        <f aca="false">J55/T55</f>
        <v>1.31720873080196</v>
      </c>
      <c r="AE55" s="135" t="n">
        <f aca="false">K55/U55</f>
        <v>1.32457362488494</v>
      </c>
      <c r="AF55" s="135" t="n">
        <f aca="false">L55/V55</f>
        <v>1.32178116877516</v>
      </c>
      <c r="AG55" s="135" t="n">
        <f aca="false">M55/W55</f>
        <v>1.33479305839565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772</f>
        <v>12669531</v>
      </c>
      <c r="F56" s="138" t="n">
        <f aca="false">Anchor!C772</f>
        <v>15658251</v>
      </c>
      <c r="G56" s="138" t="n">
        <f aca="false">Anchor!D772</f>
        <v>17402726</v>
      </c>
      <c r="H56" s="138" t="n">
        <f aca="false">Anchor!E772</f>
        <v>63175551.466667</v>
      </c>
      <c r="I56" s="139"/>
      <c r="J56" s="137" t="n">
        <f aca="false">Test!B772</f>
        <v>12673511</v>
      </c>
      <c r="K56" s="138" t="n">
        <f aca="false">Test!C772</f>
        <v>15666163</v>
      </c>
      <c r="L56" s="138" t="n">
        <f aca="false">Test!D772</f>
        <v>17411158</v>
      </c>
      <c r="M56" s="138" t="n">
        <f aca="false">Test!E772</f>
        <v>63275289.2</v>
      </c>
      <c r="N56" s="139"/>
      <c r="O56" s="140" t="n">
        <f aca="false">IF(E56=0,#REF!,J56/E56)</f>
        <v>1.00031413948946</v>
      </c>
      <c r="P56" s="141" t="n">
        <f aca="false">IF(F56=0,#REF!,K56/F56)</f>
        <v>1.00050529270479</v>
      </c>
      <c r="Q56" s="141" t="n">
        <f aca="false">IF(G56=0,#REF!,L56/G56)</f>
        <v>1.00048452179274</v>
      </c>
      <c r="R56" s="141" t="n">
        <f aca="false">IF(H56=0,#REF!,M56/H56)</f>
        <v>1.00157873941766</v>
      </c>
      <c r="S56" s="139"/>
      <c r="T56" s="137" t="n">
        <f aca="false">SingleLayer!B772</f>
        <v>9590700</v>
      </c>
      <c r="U56" s="138" t="n">
        <f aca="false">SingleLayer!C772</f>
        <v>11769017</v>
      </c>
      <c r="V56" s="138" t="n">
        <f aca="false">SingleLayer!D772</f>
        <v>13106225</v>
      </c>
      <c r="W56" s="138" t="n">
        <f aca="false">SingleLayer!E772</f>
        <v>48192832.16</v>
      </c>
      <c r="X56" s="139"/>
      <c r="Y56" s="140" t="n">
        <f aca="false">E56/T56</f>
        <v>1.32102255309831</v>
      </c>
      <c r="Z56" s="141" t="n">
        <f aca="false">F56/U56</f>
        <v>1.3304637931953</v>
      </c>
      <c r="AA56" s="141" t="n">
        <f aca="false">G56/V56</f>
        <v>1.32782139784721</v>
      </c>
      <c r="AB56" s="141" t="n">
        <f aca="false">H56/W56</f>
        <v>1.31089103161492</v>
      </c>
      <c r="AC56" s="139"/>
      <c r="AD56" s="140" t="n">
        <f aca="false">J56/T56</f>
        <v>1.32143753844871</v>
      </c>
      <c r="AE56" s="141" t="n">
        <f aca="false">K56/U56</f>
        <v>1.33113606684399</v>
      </c>
      <c r="AF56" s="141" t="n">
        <f aca="false">L56/V56</f>
        <v>1.32846475625132</v>
      </c>
      <c r="AG56" s="141" t="n">
        <f aca="false">M56/W56</f>
        <v>1.31296058695879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773</f>
        <v>15605342</v>
      </c>
      <c r="F57" s="124" t="n">
        <f aca="false">Anchor!C773</f>
        <v>23089538</v>
      </c>
      <c r="G57" s="124" t="n">
        <f aca="false">Anchor!D773</f>
        <v>26892746</v>
      </c>
      <c r="H57" s="124" t="n">
        <f aca="false">Anchor!E773</f>
        <v>74166384.746667</v>
      </c>
      <c r="I57" s="125"/>
      <c r="J57" s="123" t="n">
        <f aca="false">Test!B773</f>
        <v>15598119</v>
      </c>
      <c r="K57" s="124" t="n">
        <f aca="false">Test!C773</f>
        <v>23075871</v>
      </c>
      <c r="L57" s="124" t="n">
        <f aca="false">Test!D773</f>
        <v>26876615</v>
      </c>
      <c r="M57" s="124" t="n">
        <f aca="false">Test!E773</f>
        <v>74193356.72</v>
      </c>
      <c r="N57" s="125"/>
      <c r="O57" s="126" t="n">
        <f aca="false">IF(E57=0,#REF!,J57/E57)</f>
        <v>0.999537145677423</v>
      </c>
      <c r="P57" s="127" t="n">
        <f aca="false">IF(F57=0,#REF!,K57/F57)</f>
        <v>0.999408086900656</v>
      </c>
      <c r="Q57" s="127" t="n">
        <f aca="false">IF(G57=0,#REF!,L57/G57)</f>
        <v>0.999400172819838</v>
      </c>
      <c r="R57" s="127" t="n">
        <f aca="false">IF(H57=0,#REF!,M57/H57)</f>
        <v>1.00036366843854</v>
      </c>
      <c r="S57" s="125"/>
      <c r="T57" s="123" t="n">
        <f aca="false">SingleLayer!B773</f>
        <v>12316927</v>
      </c>
      <c r="U57" s="124" t="n">
        <f aca="false">SingleLayer!C773</f>
        <v>18123687</v>
      </c>
      <c r="V57" s="124" t="n">
        <f aca="false">SingleLayer!D773</f>
        <v>21184792</v>
      </c>
      <c r="W57" s="124" t="n">
        <f aca="false">SingleLayer!E773</f>
        <v>57035021.546667</v>
      </c>
      <c r="X57" s="125"/>
      <c r="Y57" s="126" t="n">
        <f aca="false">E57/T57</f>
        <v>1.26698339610197</v>
      </c>
      <c r="Z57" s="127" t="n">
        <f aca="false">F57/U57</f>
        <v>1.27399783498799</v>
      </c>
      <c r="AA57" s="127" t="n">
        <f aca="false">G57/V57</f>
        <v>1.26943639569367</v>
      </c>
      <c r="AB57" s="127" t="n">
        <f aca="false">H57/W57</f>
        <v>1.30036568296871</v>
      </c>
      <c r="AC57" s="125"/>
      <c r="AD57" s="126" t="n">
        <f aca="false">J57/T57</f>
        <v>1.26639696736045</v>
      </c>
      <c r="AE57" s="127" t="n">
        <f aca="false">K57/U57</f>
        <v>1.27324373898093</v>
      </c>
      <c r="AF57" s="127" t="n">
        <f aca="false">L57/V57</f>
        <v>1.26867495324004</v>
      </c>
      <c r="AG57" s="127" t="n">
        <f aca="false">M57/W57</f>
        <v>1.30083858492617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774</f>
        <v>14110266</v>
      </c>
      <c r="F58" s="132" t="n">
        <f aca="false">Anchor!C774</f>
        <v>18859778</v>
      </c>
      <c r="G58" s="132" t="n">
        <f aca="false">Anchor!D774</f>
        <v>21448435</v>
      </c>
      <c r="H58" s="132" t="n">
        <f aca="false">Anchor!E774</f>
        <v>67935932.266667</v>
      </c>
      <c r="I58" s="133"/>
      <c r="J58" s="131" t="n">
        <f aca="false">Test!B774</f>
        <v>14108071</v>
      </c>
      <c r="K58" s="132" t="n">
        <f aca="false">Test!C774</f>
        <v>18853636</v>
      </c>
      <c r="L58" s="132" t="n">
        <f aca="false">Test!D774</f>
        <v>21441257</v>
      </c>
      <c r="M58" s="132" t="n">
        <f aca="false">Test!E774</f>
        <v>67839439.386667</v>
      </c>
      <c r="N58" s="133"/>
      <c r="O58" s="134" t="n">
        <f aca="false">IF(E58=0,#REF!,J58/E58)</f>
        <v>0.999844439502416</v>
      </c>
      <c r="P58" s="135" t="n">
        <f aca="false">IF(F58=0,#REF!,K58/F58)</f>
        <v>0.99967433338823</v>
      </c>
      <c r="Q58" s="135" t="n">
        <f aca="false">IF(G58=0,#REF!,L58/G58)</f>
        <v>0.999665336888216</v>
      </c>
      <c r="R58" s="135" t="n">
        <f aca="false">IF(H58=0,#REF!,M58/H58)</f>
        <v>0.998579648842954</v>
      </c>
      <c r="S58" s="133"/>
      <c r="T58" s="131" t="n">
        <f aca="false">SingleLayer!B774</f>
        <v>10738877</v>
      </c>
      <c r="U58" s="132" t="n">
        <f aca="false">SingleLayer!C774</f>
        <v>14205762</v>
      </c>
      <c r="V58" s="132" t="n">
        <f aca="false">SingleLayer!D774</f>
        <v>16172825</v>
      </c>
      <c r="W58" s="132" t="n">
        <f aca="false">SingleLayer!E774</f>
        <v>50606073.36</v>
      </c>
      <c r="X58" s="133"/>
      <c r="Y58" s="134" t="n">
        <f aca="false">E58/T58</f>
        <v>1.313942416884</v>
      </c>
      <c r="Z58" s="135" t="n">
        <f aca="false">F58/U58</f>
        <v>1.32761466790729</v>
      </c>
      <c r="AA58" s="135" t="n">
        <f aca="false">G58/V58</f>
        <v>1.32620213228054</v>
      </c>
      <c r="AB58" s="135" t="n">
        <f aca="false">H58/W58</f>
        <v>1.34244622741991</v>
      </c>
      <c r="AC58" s="133"/>
      <c r="AD58" s="134" t="n">
        <f aca="false">J58/T58</f>
        <v>1.31373801934783</v>
      </c>
      <c r="AE58" s="135" t="n">
        <f aca="false">K58/U58</f>
        <v>1.32718230813666</v>
      </c>
      <c r="AF58" s="135" t="n">
        <f aca="false">L58/V58</f>
        <v>1.32575830134809</v>
      </c>
      <c r="AG58" s="135" t="n">
        <f aca="false">M58/W58</f>
        <v>1.34053948236752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775</f>
        <v>13096480</v>
      </c>
      <c r="F59" s="132" t="n">
        <f aca="false">Anchor!C775</f>
        <v>16570225</v>
      </c>
      <c r="G59" s="132" t="n">
        <f aca="false">Anchor!D775</f>
        <v>18541736</v>
      </c>
      <c r="H59" s="132" t="n">
        <f aca="false">Anchor!E775</f>
        <v>65106617.813333</v>
      </c>
      <c r="I59" s="133"/>
      <c r="J59" s="131" t="n">
        <f aca="false">Test!B775</f>
        <v>13097732</v>
      </c>
      <c r="K59" s="132" t="n">
        <f aca="false">Test!C775</f>
        <v>16572534</v>
      </c>
      <c r="L59" s="132" t="n">
        <f aca="false">Test!D775</f>
        <v>18544881</v>
      </c>
      <c r="M59" s="132" t="n">
        <f aca="false">Test!E775</f>
        <v>65236375.306667</v>
      </c>
      <c r="N59" s="133"/>
      <c r="O59" s="134" t="n">
        <f aca="false">IF(E59=0,#REF!,J59/E59)</f>
        <v>1.00009559820654</v>
      </c>
      <c r="P59" s="135" t="n">
        <f aca="false">IF(F59=0,#REF!,K59/F59)</f>
        <v>1.00013934632752</v>
      </c>
      <c r="Q59" s="135" t="n">
        <f aca="false">IF(G59=0,#REF!,L59/G59)</f>
        <v>1.00016961734327</v>
      </c>
      <c r="R59" s="135" t="n">
        <f aca="false">IF(H59=0,#REF!,M59/H59)</f>
        <v>1.00199300006193</v>
      </c>
      <c r="S59" s="133"/>
      <c r="T59" s="131" t="n">
        <f aca="false">SingleLayer!B775</f>
        <v>9906917</v>
      </c>
      <c r="U59" s="132" t="n">
        <f aca="false">SingleLayer!C775</f>
        <v>12368952</v>
      </c>
      <c r="V59" s="132" t="n">
        <f aca="false">SingleLayer!D775</f>
        <v>13853006</v>
      </c>
      <c r="W59" s="132" t="n">
        <f aca="false">SingleLayer!E775</f>
        <v>48947270.96</v>
      </c>
      <c r="X59" s="133"/>
      <c r="Y59" s="134" t="n">
        <f aca="false">E59/T59</f>
        <v>1.32195313637936</v>
      </c>
      <c r="Z59" s="135" t="n">
        <f aca="false">F59/U59</f>
        <v>1.33966281055986</v>
      </c>
      <c r="AA59" s="135" t="n">
        <f aca="false">G59/V59</f>
        <v>1.33846300218162</v>
      </c>
      <c r="AB59" s="135" t="n">
        <f aca="false">H59/W59</f>
        <v>1.33013785112838</v>
      </c>
      <c r="AC59" s="133"/>
      <c r="AD59" s="134" t="n">
        <f aca="false">J59/T59</f>
        <v>1.32207951272833</v>
      </c>
      <c r="AE59" s="135" t="n">
        <f aca="false">K59/U59</f>
        <v>1.33984948765263</v>
      </c>
      <c r="AF59" s="135" t="n">
        <f aca="false">L59/V59</f>
        <v>1.33869002872012</v>
      </c>
      <c r="AG59" s="135" t="n">
        <f aca="false">M59/W59</f>
        <v>1.33278881594805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776</f>
        <v>12369121</v>
      </c>
      <c r="F60" s="138" t="n">
        <f aca="false">Anchor!C776</f>
        <v>15134741</v>
      </c>
      <c r="G60" s="138" t="n">
        <f aca="false">Anchor!D776</f>
        <v>16760134</v>
      </c>
      <c r="H60" s="138" t="n">
        <f aca="false">Anchor!E776</f>
        <v>62452794.8</v>
      </c>
      <c r="I60" s="139"/>
      <c r="J60" s="137" t="n">
        <f aca="false">Test!B776</f>
        <v>12393025</v>
      </c>
      <c r="K60" s="138" t="n">
        <f aca="false">Test!C776</f>
        <v>15161339</v>
      </c>
      <c r="L60" s="138" t="n">
        <f aca="false">Test!D776</f>
        <v>16791326</v>
      </c>
      <c r="M60" s="138" t="n">
        <f aca="false">Test!E776</f>
        <v>62676839.84</v>
      </c>
      <c r="N60" s="139"/>
      <c r="O60" s="140" t="n">
        <f aca="false">IF(E60=0,#REF!,J60/E60)</f>
        <v>1.00193255446365</v>
      </c>
      <c r="P60" s="141" t="n">
        <f aca="false">IF(F60=0,#REF!,K60/F60)</f>
        <v>1.00175741362208</v>
      </c>
      <c r="Q60" s="141" t="n">
        <f aca="false">IF(G60=0,#REF!,L60/G60)</f>
        <v>1.00186108297225</v>
      </c>
      <c r="R60" s="141" t="n">
        <f aca="false">IF(H60=0,#REF!,M60/H60)</f>
        <v>1.00358743016574</v>
      </c>
      <c r="S60" s="139"/>
      <c r="T60" s="137" t="n">
        <f aca="false">SingleLayer!B776</f>
        <v>9302816</v>
      </c>
      <c r="U60" s="138" t="n">
        <f aca="false">SingleLayer!C776</f>
        <v>11259695</v>
      </c>
      <c r="V60" s="138" t="n">
        <f aca="false">SingleLayer!D776</f>
        <v>12482042</v>
      </c>
      <c r="W60" s="138" t="n">
        <f aca="false">SingleLayer!E776</f>
        <v>47005007.226667</v>
      </c>
      <c r="X60" s="139"/>
      <c r="Y60" s="140" t="n">
        <f aca="false">E60/T60</f>
        <v>1.32961041043916</v>
      </c>
      <c r="Z60" s="141" t="n">
        <f aca="false">F60/U60</f>
        <v>1.34415195082993</v>
      </c>
      <c r="AA60" s="141" t="n">
        <f aca="false">G60/V60</f>
        <v>1.34273975363967</v>
      </c>
      <c r="AB60" s="141" t="n">
        <f aca="false">H60/W60</f>
        <v>1.32864131897355</v>
      </c>
      <c r="AC60" s="139"/>
      <c r="AD60" s="140" t="n">
        <f aca="false">J60/T60</f>
        <v>1.33217995497277</v>
      </c>
      <c r="AE60" s="141" t="n">
        <f aca="false">K60/U60</f>
        <v>1.34651418177846</v>
      </c>
      <c r="AF60" s="141" t="n">
        <f aca="false">L60/V60</f>
        <v>1.34523870373133</v>
      </c>
      <c r="AG60" s="141" t="n">
        <f aca="false">M60/W60</f>
        <v>1.333407726920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0.999635956036443</v>
      </c>
      <c r="P63" s="146" t="n">
        <f aca="false">AVERAGE(P5:P20)</f>
        <v>0.999580706729463</v>
      </c>
      <c r="Q63" s="146" t="n">
        <f aca="false">AVERAGE(Q5:Q20)</f>
        <v>0.999542916093235</v>
      </c>
      <c r="R63" s="147" t="n">
        <f aca="false">AVERAGE(R5:R20)</f>
        <v>0.999334766115717</v>
      </c>
      <c r="Y63" s="145" t="n">
        <f aca="false">AVERAGE(Y5:Y20)</f>
        <v>1.24671007737828</v>
      </c>
      <c r="Z63" s="146" t="n">
        <f aca="false">AVERAGE(Z5:Z20)</f>
        <v>1.26881608726444</v>
      </c>
      <c r="AA63" s="146" t="n">
        <f aca="false">AVERAGE(AA5:AA20)</f>
        <v>1.26677413448891</v>
      </c>
      <c r="AB63" s="147" t="n">
        <f aca="false">AVERAGE(AB5:AB20)</f>
        <v>1.34560317693934</v>
      </c>
      <c r="AD63" s="145" t="n">
        <f aca="false">AVERAGE(AD5:AD20)</f>
        <v>1.24627799434079</v>
      </c>
      <c r="AE63" s="146" t="n">
        <f aca="false">AVERAGE(AE5:AE20)</f>
        <v>1.26831053506345</v>
      </c>
      <c r="AF63" s="146" t="n">
        <f aca="false">AVERAGE(AF5:AF20)</f>
        <v>1.26622529171832</v>
      </c>
      <c r="AG63" s="147" t="n">
        <f aca="false">AVERAGE(AG5:AG20)</f>
        <v>1.34475862170421</v>
      </c>
    </row>
    <row r="64" customFormat="false" ht="16.5" hidden="false" customHeight="false" outlineLevel="0" collapsed="false">
      <c r="O64" s="148" t="n">
        <f aca="false">AVERAGE(O21:O60)</f>
        <v>0.999886917638866</v>
      </c>
      <c r="P64" s="149" t="n">
        <f aca="false">AVERAGE(P21:P60)</f>
        <v>0.999803588028597</v>
      </c>
      <c r="Q64" s="149" t="n">
        <f aca="false">AVERAGE(Q21:Q60)</f>
        <v>0.999775151141644</v>
      </c>
      <c r="R64" s="150" t="n">
        <f aca="false">AVERAGE(R21:R60)</f>
        <v>1.00006591961656</v>
      </c>
      <c r="Y64" s="148" t="n">
        <f aca="false">AVERAGE(Y21:Y60)</f>
        <v>1.26496720386571</v>
      </c>
      <c r="Z64" s="149" t="n">
        <f aca="false">AVERAGE(Z21:Z60)</f>
        <v>1.27864024585348</v>
      </c>
      <c r="AA64" s="149" t="n">
        <f aca="false">AVERAGE(AA21:AA60)</f>
        <v>1.27673513726215</v>
      </c>
      <c r="AB64" s="150" t="n">
        <f aca="false">AVERAGE(AB21:AB60)</f>
        <v>1.32586278545103</v>
      </c>
      <c r="AD64" s="148" t="n">
        <f aca="false">AVERAGE(AD21:AD60)</f>
        <v>1.26483436352481</v>
      </c>
      <c r="AE64" s="149" t="n">
        <f aca="false">AVERAGE(AE21:AE60)</f>
        <v>1.27839785264818</v>
      </c>
      <c r="AF64" s="149" t="n">
        <f aca="false">AVERAGE(AF21:AF60)</f>
        <v>1.27645710295893</v>
      </c>
      <c r="AG64" s="150" t="n">
        <f aca="false">AVERAGE(AG21:AG60)</f>
        <v>1.32594522612094</v>
      </c>
    </row>
    <row r="65" customFormat="false" ht="16.5" hidden="false" customHeight="false" outlineLevel="0" collapsed="false">
      <c r="O65" s="151" t="n">
        <f aca="false">AVERAGE(O63,O64)</f>
        <v>0.999761436837654</v>
      </c>
      <c r="P65" s="152" t="n">
        <f aca="false">AVERAGE(P63,P64)</f>
        <v>0.99969214737903</v>
      </c>
      <c r="Q65" s="152" t="n">
        <f aca="false">AVERAGE(Q63,Q64)</f>
        <v>0.99965903361744</v>
      </c>
      <c r="R65" s="153" t="n">
        <f aca="false">AVERAGE(R63,R64)</f>
        <v>0.99970034286614</v>
      </c>
      <c r="Y65" s="151" t="n">
        <f aca="false">AVERAGE(Y63,Y64)</f>
        <v>1.255838640622</v>
      </c>
      <c r="Z65" s="152" t="n">
        <f aca="false">AVERAGE(Z63,Z64)</f>
        <v>1.27372816655896</v>
      </c>
      <c r="AA65" s="152" t="n">
        <f aca="false">AVERAGE(AA63,AA64)</f>
        <v>1.27175463587553</v>
      </c>
      <c r="AB65" s="153" t="n">
        <f aca="false">AVERAGE(AB63,AB64)</f>
        <v>1.33573298119519</v>
      </c>
      <c r="AD65" s="151" t="n">
        <f aca="false">AVERAGE(AD63,AD64)</f>
        <v>1.2555561789328</v>
      </c>
      <c r="AE65" s="152" t="n">
        <f aca="false">AVERAGE(AE63,AE64)</f>
        <v>1.27335419385581</v>
      </c>
      <c r="AF65" s="152" t="n">
        <f aca="false">AVERAGE(AF63,AF64)</f>
        <v>1.27134119733862</v>
      </c>
      <c r="AG65" s="153" t="n">
        <f aca="false">AVERAGE(AG63,AG64)</f>
        <v>1.33535192391258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0.999844068110334</v>
      </c>
      <c r="P67" s="146" t="n">
        <f aca="false">AVERAGE(P5:P12)</f>
        <v>0.999804787344518</v>
      </c>
      <c r="Q67" s="146" t="n">
        <f aca="false">AVERAGE(Q5:Q12)</f>
        <v>0.99976784815009</v>
      </c>
      <c r="R67" s="147" t="n">
        <f aca="false">AVERAGE(R5:R12)</f>
        <v>0.998657035362614</v>
      </c>
      <c r="Y67" s="145" t="n">
        <f aca="false">AVERAGE(Y5:Y12)</f>
        <v>1.31579573735218</v>
      </c>
      <c r="Z67" s="146" t="n">
        <f aca="false">AVERAGE(Z5:Z12)</f>
        <v>1.33218885117931</v>
      </c>
      <c r="AA67" s="146" t="n">
        <f aca="false">AVERAGE(AA5:AA12)</f>
        <v>1.33503704523342</v>
      </c>
      <c r="AB67" s="147" t="n">
        <f aca="false">AVERAGE(AB5:AB12)</f>
        <v>1.2402818690312</v>
      </c>
      <c r="AD67" s="145" t="n">
        <f aca="false">AVERAGE(AD5:AD12)</f>
        <v>1.31558963363658</v>
      </c>
      <c r="AE67" s="146" t="n">
        <f aca="false">AVERAGE(AE5:AE12)</f>
        <v>1.3319275475298</v>
      </c>
      <c r="AF67" s="146" t="n">
        <f aca="false">AVERAGE(AF5:AF12)</f>
        <v>1.33472598946189</v>
      </c>
      <c r="AG67" s="147" t="n">
        <f aca="false">AVERAGE(AG5:AG12)</f>
        <v>1.23857207064344</v>
      </c>
    </row>
    <row r="68" customFormat="false" ht="15.75" hidden="false" customHeight="false" outlineLevel="0" collapsed="false">
      <c r="O68" s="148" t="n">
        <f aca="false">AVERAGE(O13:O20)</f>
        <v>0.999427843962552</v>
      </c>
      <c r="P68" s="157" t="n">
        <f aca="false">AVERAGE(P13:P20)</f>
        <v>0.999356626114407</v>
      </c>
      <c r="Q68" s="157" t="n">
        <f aca="false">AVERAGE(Q13:Q20)</f>
        <v>0.99931798403638</v>
      </c>
      <c r="R68" s="150" t="n">
        <f aca="false">AVERAGE(R13:R20)</f>
        <v>1.00001249686882</v>
      </c>
      <c r="Y68" s="148" t="n">
        <f aca="false">AVERAGE(Y13:Y20)</f>
        <v>1.17762441740439</v>
      </c>
      <c r="Z68" s="157" t="n">
        <f aca="false">AVERAGE(Z13:Z20)</f>
        <v>1.20544332334957</v>
      </c>
      <c r="AA68" s="157" t="n">
        <f aca="false">AVERAGE(AA13:AA20)</f>
        <v>1.1985112237444</v>
      </c>
      <c r="AB68" s="150" t="n">
        <f aca="false">AVERAGE(AB13:AB20)</f>
        <v>1.45092448484749</v>
      </c>
      <c r="AD68" s="148" t="n">
        <f aca="false">AVERAGE(AD13:AD20)</f>
        <v>1.17696635504499</v>
      </c>
      <c r="AE68" s="157" t="n">
        <f aca="false">AVERAGE(AE13:AE20)</f>
        <v>1.2046935225971</v>
      </c>
      <c r="AF68" s="157" t="n">
        <f aca="false">AVERAGE(AF13:AF20)</f>
        <v>1.19772459397474</v>
      </c>
      <c r="AG68" s="150" t="n">
        <f aca="false">AVERAGE(AG13:AG20)</f>
        <v>1.45094517276499</v>
      </c>
    </row>
    <row r="69" customFormat="false" ht="15.75" hidden="false" customHeight="false" outlineLevel="0" collapsed="false">
      <c r="O69" s="148" t="n">
        <f aca="false">AVERAGE(O21:O28)</f>
        <v>0.999823653224103</v>
      </c>
      <c r="P69" s="157" t="n">
        <f aca="false">AVERAGE(P21:P28)</f>
        <v>0.999725131440839</v>
      </c>
      <c r="Q69" s="157" t="n">
        <f aca="false">AVERAGE(Q21:Q28)</f>
        <v>0.999658968134989</v>
      </c>
      <c r="R69" s="150" t="n">
        <f aca="false">AVERAGE(R21:R28)</f>
        <v>1.00007073370412</v>
      </c>
      <c r="Y69" s="148" t="n">
        <f aca="false">AVERAGE(Y21:Y28)</f>
        <v>1.18752252838434</v>
      </c>
      <c r="Z69" s="157" t="n">
        <f aca="false">AVERAGE(Z21:Z28)</f>
        <v>1.21532073817153</v>
      </c>
      <c r="AA69" s="157" t="n">
        <f aca="false">AVERAGE(AA21:AA28)</f>
        <v>1.21343695467226</v>
      </c>
      <c r="AB69" s="150" t="n">
        <f aca="false">AVERAGE(AB21:AB28)</f>
        <v>1.28850922847697</v>
      </c>
      <c r="AD69" s="148" t="n">
        <f aca="false">AVERAGE(AD21:AD28)</f>
        <v>1.18733847155699</v>
      </c>
      <c r="AE69" s="157" t="n">
        <f aca="false">AVERAGE(AE21:AE28)</f>
        <v>1.21500100760652</v>
      </c>
      <c r="AF69" s="157" t="n">
        <f aca="false">AVERAGE(AF21:AF28)</f>
        <v>1.21303472498328</v>
      </c>
      <c r="AG69" s="150" t="n">
        <f aca="false">AVERAGE(AG21:AG28)</f>
        <v>1.28861202987051</v>
      </c>
    </row>
    <row r="70" customFormat="false" ht="15.75" hidden="false" customHeight="false" outlineLevel="0" collapsed="false">
      <c r="O70" s="148" t="n">
        <f aca="false">AVERAGE(O29:O36)</f>
        <v>0.999805215689273</v>
      </c>
      <c r="P70" s="157" t="n">
        <f aca="false">AVERAGE(P29:P36)</f>
        <v>0.999707049061777</v>
      </c>
      <c r="Q70" s="157" t="n">
        <f aca="false">AVERAGE(Q29:Q36)</f>
        <v>0.999678493615851</v>
      </c>
      <c r="R70" s="150" t="n">
        <f aca="false">AVERAGE(R29:R36)</f>
        <v>0.999857573048776</v>
      </c>
      <c r="Y70" s="148" t="n">
        <f aca="false">AVERAGE(Y29:Y36)</f>
        <v>1.3029028008127</v>
      </c>
      <c r="Z70" s="157" t="n">
        <f aca="false">AVERAGE(Z29:Z36)</f>
        <v>1.30626615129938</v>
      </c>
      <c r="AA70" s="157" t="n">
        <f aca="false">AVERAGE(AA29:AA36)</f>
        <v>1.30475621291416</v>
      </c>
      <c r="AB70" s="150" t="n">
        <f aca="false">AVERAGE(AB29:AB36)</f>
        <v>1.30439988478797</v>
      </c>
      <c r="AD70" s="148" t="n">
        <f aca="false">AVERAGE(AD29:AD36)</f>
        <v>1.30264625138515</v>
      </c>
      <c r="AE70" s="157" t="n">
        <f aca="false">AVERAGE(AE29:AE36)</f>
        <v>1.3058804598781</v>
      </c>
      <c r="AF70" s="157" t="n">
        <f aca="false">AVERAGE(AF29:AF36)</f>
        <v>1.30433396526224</v>
      </c>
      <c r="AG70" s="150" t="n">
        <f aca="false">AVERAGE(AG29:AG36)</f>
        <v>1.30420752017024</v>
      </c>
    </row>
    <row r="71" customFormat="false" ht="15.75" hidden="false" customHeight="false" outlineLevel="0" collapsed="false">
      <c r="O71" s="148" t="n">
        <f aca="false">AVERAGE(O37:O44)</f>
        <v>0.999908217762987</v>
      </c>
      <c r="P71" s="157" t="n">
        <f aca="false">AVERAGE(P37:P44)</f>
        <v>0.999769386276181</v>
      </c>
      <c r="Q71" s="157" t="n">
        <f aca="false">AVERAGE(Q37:Q44)</f>
        <v>0.999747071670546</v>
      </c>
      <c r="R71" s="150" t="n">
        <f aca="false">AVERAGE(R37:R44)</f>
        <v>0.999817514487078</v>
      </c>
      <c r="Y71" s="148" t="n">
        <f aca="false">AVERAGE(Y37:Y44)</f>
        <v>1.25889140847214</v>
      </c>
      <c r="Z71" s="157" t="n">
        <f aca="false">AVERAGE(Z37:Z44)</f>
        <v>1.2750002041045</v>
      </c>
      <c r="AA71" s="157" t="n">
        <f aca="false">AVERAGE(AA37:AA44)</f>
        <v>1.27448680003877</v>
      </c>
      <c r="AB71" s="150" t="n">
        <f aca="false">AVERAGE(AB37:AB44)</f>
        <v>1.32981434017658</v>
      </c>
      <c r="AD71" s="148" t="n">
        <f aca="false">AVERAGE(AD37:AD44)</f>
        <v>1.25877515603376</v>
      </c>
      <c r="AE71" s="157" t="n">
        <f aca="false">AVERAGE(AE37:AE44)</f>
        <v>1.27470546361041</v>
      </c>
      <c r="AF71" s="157" t="n">
        <f aca="false">AVERAGE(AF37:AF44)</f>
        <v>1.27416290319923</v>
      </c>
      <c r="AG71" s="150" t="n">
        <f aca="false">AVERAGE(AG37:AG44)</f>
        <v>1.32953708740789</v>
      </c>
    </row>
    <row r="72" customFormat="false" ht="15.75" hidden="false" customHeight="false" outlineLevel="0" collapsed="false">
      <c r="O72" s="148" t="n">
        <f aca="false">AVERAGE(O45:O52)</f>
        <v>0.999749183854956</v>
      </c>
      <c r="P72" s="157" t="n">
        <f aca="false">AVERAGE(P45:P52)</f>
        <v>0.99972051627256</v>
      </c>
      <c r="Q72" s="157" t="n">
        <f aca="false">AVERAGE(Q45:Q52)</f>
        <v>0.9996827470968</v>
      </c>
      <c r="R72" s="150" t="n">
        <f aca="false">AVERAGE(R45:R52)</f>
        <v>1.00002157497112</v>
      </c>
      <c r="Y72" s="148" t="n">
        <f aca="false">AVERAGE(Y45:Y52)</f>
        <v>1.27904889320329</v>
      </c>
      <c r="Z72" s="157" t="n">
        <f aca="false">AVERAGE(Z45:Z52)</f>
        <v>1.29265668588704</v>
      </c>
      <c r="AA72" s="157" t="n">
        <f aca="false">AVERAGE(AA45:AA52)</f>
        <v>1.29025345329959</v>
      </c>
      <c r="AB72" s="150" t="n">
        <f aca="false">AVERAGE(AB45:AB52)</f>
        <v>1.39218454857513</v>
      </c>
      <c r="AD72" s="148" t="n">
        <f aca="false">AVERAGE(AD45:AD52)</f>
        <v>1.2787339921961</v>
      </c>
      <c r="AE72" s="157" t="n">
        <f aca="false">AVERAGE(AE45:AE52)</f>
        <v>1.29230167355289</v>
      </c>
      <c r="AF72" s="157" t="n">
        <f aca="false">AVERAGE(AF45:AF52)</f>
        <v>1.28985131102742</v>
      </c>
      <c r="AG72" s="150" t="n">
        <f aca="false">AVERAGE(AG45:AG52)</f>
        <v>1.39221252230556</v>
      </c>
    </row>
    <row r="73" customFormat="false" ht="16.5" hidden="false" customHeight="false" outlineLevel="0" collapsed="false">
      <c r="O73" s="158" t="n">
        <f aca="false">AVERAGE(O53:O60)</f>
        <v>1.00014831766301</v>
      </c>
      <c r="P73" s="149" t="n">
        <f aca="false">AVERAGE(P53:P60)</f>
        <v>1.00009585709163</v>
      </c>
      <c r="Q73" s="149" t="n">
        <f aca="false">AVERAGE(Q53:Q60)</f>
        <v>1.00010847519003</v>
      </c>
      <c r="R73" s="159" t="n">
        <f aca="false">AVERAGE(R53:R60)</f>
        <v>1.00056220187171</v>
      </c>
      <c r="Y73" s="158" t="n">
        <f aca="false">AVERAGE(Y53:Y60)</f>
        <v>1.29647038845609</v>
      </c>
      <c r="Z73" s="149" t="n">
        <f aca="false">AVERAGE(Z53:Z60)</f>
        <v>1.30395744980493</v>
      </c>
      <c r="AA73" s="149" t="n">
        <f aca="false">AVERAGE(AA53:AA60)</f>
        <v>1.30074226538597</v>
      </c>
      <c r="AB73" s="159" t="n">
        <f aca="false">AVERAGE(AB53:AB60)</f>
        <v>1.31440592523851</v>
      </c>
      <c r="AD73" s="158" t="n">
        <f aca="false">AVERAGE(AD53:AD60)</f>
        <v>1.29667794645205</v>
      </c>
      <c r="AE73" s="149" t="n">
        <f aca="false">AVERAGE(AE53:AE60)</f>
        <v>1.30410065859296</v>
      </c>
      <c r="AF73" s="149" t="n">
        <f aca="false">AVERAGE(AF53:AF60)</f>
        <v>1.30090261032249</v>
      </c>
      <c r="AG73" s="159" t="n">
        <f aca="false">AVERAGE(AG53:AG60)</f>
        <v>1.3151569708505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CTC-BL PU based</v>
      </c>
      <c r="H2" s="110"/>
      <c r="I2" s="110"/>
      <c r="J2" s="38" t="s">
        <v>9</v>
      </c>
      <c r="K2" s="38"/>
      <c r="L2" s="110" t="str">
        <f aca="false">Summary!W3</f>
        <v>SCE1-Test2 CTC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609</f>
        <v>21521653</v>
      </c>
      <c r="F5" s="124" t="n">
        <f aca="false">Anchor!C609</f>
        <v>33099164</v>
      </c>
      <c r="G5" s="124" t="n">
        <f aca="false">Anchor!D609</f>
        <v>38645848</v>
      </c>
      <c r="H5" s="124" t="n">
        <f aca="false">Anchor!E609</f>
        <v>63747476.053333</v>
      </c>
      <c r="I5" s="125"/>
      <c r="J5" s="123" t="n">
        <f aca="false">Test!B609</f>
        <v>21518040</v>
      </c>
      <c r="K5" s="124" t="n">
        <f aca="false">Test!C609</f>
        <v>33092456</v>
      </c>
      <c r="L5" s="124" t="n">
        <f aca="false">Test!D609</f>
        <v>38636216</v>
      </c>
      <c r="M5" s="124" t="n">
        <f aca="false">Test!E609</f>
        <v>63678193.706667</v>
      </c>
      <c r="N5" s="125"/>
      <c r="O5" s="126" t="n">
        <f aca="false">IF(E5=0,#REF!,J5/E5)</f>
        <v>0.999832122560474</v>
      </c>
      <c r="P5" s="127" t="n">
        <f aca="false">IF(F5=0,#REF!,K5/F5)</f>
        <v>0.999797336271091</v>
      </c>
      <c r="Q5" s="127" t="n">
        <f aca="false">IF(G5=0,#REF!,L5/G5)</f>
        <v>0.99975076235874</v>
      </c>
      <c r="R5" s="127" t="n">
        <f aca="false">IF(H5=0,#REF!,M5/H5)</f>
        <v>0.99891317506268</v>
      </c>
      <c r="S5" s="125"/>
      <c r="T5" s="123" t="n">
        <f aca="false">SingleLayer!B609</f>
        <v>16250496</v>
      </c>
      <c r="U5" s="124" t="n">
        <f aca="false">SingleLayer!C609</f>
        <v>24650144</v>
      </c>
      <c r="V5" s="124" t="n">
        <f aca="false">SingleLayer!D609</f>
        <v>28795895</v>
      </c>
      <c r="W5" s="124" t="n">
        <f aca="false">SingleLayer!E609</f>
        <v>49542222.4</v>
      </c>
      <c r="X5" s="125"/>
      <c r="Y5" s="126" t="n">
        <f aca="false">E5/T5</f>
        <v>1.32436899156801</v>
      </c>
      <c r="Z5" s="127" t="n">
        <f aca="false">F5/U5</f>
        <v>1.34275742973347</v>
      </c>
      <c r="AA5" s="127" t="n">
        <f aca="false">G5/V5</f>
        <v>1.34206101251585</v>
      </c>
      <c r="AB5" s="127" t="n">
        <f aca="false">H5/W5</f>
        <v>1.28673024675076</v>
      </c>
      <c r="AC5" s="125"/>
      <c r="AD5" s="126" t="n">
        <f aca="false">J5/T5</f>
        <v>1.32414665989272</v>
      </c>
      <c r="AE5" s="127" t="n">
        <f aca="false">K5/U5</f>
        <v>1.34248530150574</v>
      </c>
      <c r="AF5" s="127" t="n">
        <f aca="false">L5/V5</f>
        <v>1.34172652039466</v>
      </c>
      <c r="AG5" s="127" t="n">
        <f aca="false">M5/W5</f>
        <v>1.28533179623099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610</f>
        <v>20191786</v>
      </c>
      <c r="F6" s="132" t="n">
        <f aca="false">Anchor!C610</f>
        <v>28574188</v>
      </c>
      <c r="G6" s="132" t="n">
        <f aca="false">Anchor!D610</f>
        <v>32961864</v>
      </c>
      <c r="H6" s="132" t="n">
        <f aca="false">Anchor!E610</f>
        <v>63273611.84</v>
      </c>
      <c r="I6" s="133"/>
      <c r="J6" s="131" t="n">
        <f aca="false">Test!B610</f>
        <v>20192610</v>
      </c>
      <c r="K6" s="132" t="n">
        <f aca="false">Test!C610</f>
        <v>28579087</v>
      </c>
      <c r="L6" s="132" t="n">
        <f aca="false">Test!D610</f>
        <v>32969065</v>
      </c>
      <c r="M6" s="132" t="n">
        <f aca="false">Test!E610</f>
        <v>63307561.28</v>
      </c>
      <c r="N6" s="133"/>
      <c r="O6" s="134" t="n">
        <f aca="false">IF(E6=0,#REF!,J6/E6)</f>
        <v>1.00004080867339</v>
      </c>
      <c r="P6" s="135" t="n">
        <f aca="false">IF(F6=0,#REF!,K6/F6)</f>
        <v>1.00017144844151</v>
      </c>
      <c r="Q6" s="135" t="n">
        <f aca="false">IF(G6=0,#REF!,L6/G6)</f>
        <v>1.00021846458683</v>
      </c>
      <c r="R6" s="135" t="n">
        <f aca="false">IF(H6=0,#REF!,M6/H6)</f>
        <v>1.00053654974029</v>
      </c>
      <c r="S6" s="133"/>
      <c r="T6" s="131" t="n">
        <f aca="false">SingleLayer!B610</f>
        <v>15202500</v>
      </c>
      <c r="U6" s="132" t="n">
        <f aca="false">SingleLayer!C610</f>
        <v>21166685</v>
      </c>
      <c r="V6" s="132" t="n">
        <f aca="false">SingleLayer!D610</f>
        <v>24386533</v>
      </c>
      <c r="W6" s="132" t="n">
        <f aca="false">SingleLayer!E610</f>
        <v>49568145.066667</v>
      </c>
      <c r="X6" s="133"/>
      <c r="Y6" s="134" t="n">
        <f aca="false">E6/T6</f>
        <v>1.32818852162473</v>
      </c>
      <c r="Z6" s="135" t="n">
        <f aca="false">F6/U6</f>
        <v>1.34996046853818</v>
      </c>
      <c r="AA6" s="135" t="n">
        <f aca="false">G6/V6</f>
        <v>1.35164207228637</v>
      </c>
      <c r="AB6" s="135" t="n">
        <f aca="false">H6/W6</f>
        <v>1.2764974714083</v>
      </c>
      <c r="AC6" s="133"/>
      <c r="AD6" s="134" t="n">
        <f aca="false">J6/T6</f>
        <v>1.32824272323631</v>
      </c>
      <c r="AE6" s="135" t="n">
        <f aca="false">K6/U6</f>
        <v>1.35019191715661</v>
      </c>
      <c r="AF6" s="135" t="n">
        <f aca="false">L6/V6</f>
        <v>1.35193735821324</v>
      </c>
      <c r="AG6" s="135" t="n">
        <f aca="false">M6/W6</f>
        <v>1.27718237579506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611</f>
        <v>19270498</v>
      </c>
      <c r="F7" s="132" t="n">
        <f aca="false">Anchor!C611</f>
        <v>25631842</v>
      </c>
      <c r="G7" s="132" t="n">
        <f aca="false">Anchor!D611</f>
        <v>29218357</v>
      </c>
      <c r="H7" s="132" t="n">
        <f aca="false">Anchor!E611</f>
        <v>60983097.28</v>
      </c>
      <c r="I7" s="133"/>
      <c r="J7" s="131" t="n">
        <f aca="false">Test!B611</f>
        <v>19266956</v>
      </c>
      <c r="K7" s="132" t="n">
        <f aca="false">Test!C611</f>
        <v>25623407</v>
      </c>
      <c r="L7" s="132" t="n">
        <f aca="false">Test!D611</f>
        <v>29207098</v>
      </c>
      <c r="M7" s="132" t="n">
        <f aca="false">Test!E611</f>
        <v>60853835.2</v>
      </c>
      <c r="N7" s="133"/>
      <c r="O7" s="134" t="n">
        <f aca="false">IF(E7=0,#REF!,J7/E7)</f>
        <v>0.999816195720526</v>
      </c>
      <c r="P7" s="135" t="n">
        <f aca="false">IF(F7=0,#REF!,K7/F7)</f>
        <v>0.999670917135023</v>
      </c>
      <c r="Q7" s="135" t="n">
        <f aca="false">IF(G7=0,#REF!,L7/G7)</f>
        <v>0.999614660057717</v>
      </c>
      <c r="R7" s="135" t="n">
        <f aca="false">IF(H7=0,#REF!,M7/H7)</f>
        <v>0.997880362169758</v>
      </c>
      <c r="S7" s="133"/>
      <c r="T7" s="131" t="n">
        <f aca="false">SingleLayer!B611</f>
        <v>14513989</v>
      </c>
      <c r="U7" s="132" t="n">
        <f aca="false">SingleLayer!C611</f>
        <v>19021988</v>
      </c>
      <c r="V7" s="132" t="n">
        <f aca="false">SingleLayer!D611</f>
        <v>21630383</v>
      </c>
      <c r="W7" s="132" t="n">
        <f aca="false">SingleLayer!E611</f>
        <v>48097590.613333</v>
      </c>
      <c r="X7" s="133"/>
      <c r="Y7" s="134" t="n">
        <f aca="false">E7/T7</f>
        <v>1.32771893378175</v>
      </c>
      <c r="Z7" s="135" t="n">
        <f aca="false">F7/U7</f>
        <v>1.34748492113443</v>
      </c>
      <c r="AA7" s="135" t="n">
        <f aca="false">G7/V7</f>
        <v>1.35080164784877</v>
      </c>
      <c r="AB7" s="135" t="n">
        <f aca="false">H7/W7</f>
        <v>1.26790337109101</v>
      </c>
      <c r="AC7" s="133"/>
      <c r="AD7" s="134" t="n">
        <f aca="false">J7/T7</f>
        <v>1.32747489335978</v>
      </c>
      <c r="AE7" s="135" t="n">
        <f aca="false">K7/U7</f>
        <v>1.34704148693607</v>
      </c>
      <c r="AF7" s="135" t="n">
        <f aca="false">L7/V7</f>
        <v>1.35028113001975</v>
      </c>
      <c r="AG7" s="135" t="n">
        <f aca="false">M7/W7</f>
        <v>1.26521587514055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612</f>
        <v>18576306</v>
      </c>
      <c r="F8" s="138" t="n">
        <f aca="false">Anchor!C612</f>
        <v>23458296</v>
      </c>
      <c r="G8" s="138" t="n">
        <f aca="false">Anchor!D612</f>
        <v>26404871</v>
      </c>
      <c r="H8" s="138" t="n">
        <f aca="false">Anchor!E612</f>
        <v>57067599.68</v>
      </c>
      <c r="I8" s="139"/>
      <c r="J8" s="137" t="n">
        <f aca="false">Test!B612</f>
        <v>18577074</v>
      </c>
      <c r="K8" s="138" t="n">
        <f aca="false">Test!C612</f>
        <v>23459908</v>
      </c>
      <c r="L8" s="138" t="n">
        <f aca="false">Test!D612</f>
        <v>26405121</v>
      </c>
      <c r="M8" s="138" t="n">
        <f aca="false">Test!E612</f>
        <v>57046727.04</v>
      </c>
      <c r="N8" s="139"/>
      <c r="O8" s="140" t="n">
        <f aca="false">IF(E8=0,#REF!,J8/E8)</f>
        <v>1.00004134298821</v>
      </c>
      <c r="P8" s="141" t="n">
        <f aca="false">IF(F8=0,#REF!,K8/F8)</f>
        <v>1.00006871769373</v>
      </c>
      <c r="Q8" s="141" t="n">
        <f aca="false">IF(G8=0,#REF!,L8/G8)</f>
        <v>1.00000946795006</v>
      </c>
      <c r="R8" s="141" t="n">
        <f aca="false">IF(H8=0,#REF!,M8/H8)</f>
        <v>0.999634247101384</v>
      </c>
      <c r="S8" s="139"/>
      <c r="T8" s="137" t="n">
        <f aca="false">SingleLayer!B612</f>
        <v>13999685</v>
      </c>
      <c r="U8" s="138" t="n">
        <f aca="false">SingleLayer!C612</f>
        <v>17471547</v>
      </c>
      <c r="V8" s="138" t="n">
        <f aca="false">SingleLayer!D612</f>
        <v>19600982</v>
      </c>
      <c r="W8" s="138" t="n">
        <f aca="false">SingleLayer!E612</f>
        <v>45020066.666667</v>
      </c>
      <c r="X8" s="139"/>
      <c r="Y8" s="140" t="n">
        <f aca="false">E8/T8</f>
        <v>1.32690885544925</v>
      </c>
      <c r="Z8" s="141" t="n">
        <f aca="false">F8/U8</f>
        <v>1.34265706408253</v>
      </c>
      <c r="AA8" s="141" t="n">
        <f aca="false">G8/V8</f>
        <v>1.34711980246704</v>
      </c>
      <c r="AB8" s="141" t="n">
        <f aca="false">H8/W8</f>
        <v>1.26760362445783</v>
      </c>
      <c r="AC8" s="139"/>
      <c r="AD8" s="140" t="n">
        <f aca="false">J8/T8</f>
        <v>1.32696371382642</v>
      </c>
      <c r="AE8" s="141" t="n">
        <f aca="false">K8/U8</f>
        <v>1.34274932837945</v>
      </c>
      <c r="AF8" s="141" t="n">
        <f aca="false">L8/V8</f>
        <v>1.34713255693006</v>
      </c>
      <c r="AG8" s="141" t="n">
        <f aca="false">M8/W8</f>
        <v>1.26713999475788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613</f>
        <v>20804210</v>
      </c>
      <c r="F9" s="124" t="n">
        <f aca="false">Anchor!C613</f>
        <v>31006084</v>
      </c>
      <c r="G9" s="124" t="n">
        <f aca="false">Anchor!D613</f>
        <v>36001744</v>
      </c>
      <c r="H9" s="124" t="n">
        <f aca="false">Anchor!E613</f>
        <v>64910848.106667</v>
      </c>
      <c r="I9" s="125"/>
      <c r="J9" s="123" t="n">
        <f aca="false">Test!B613</f>
        <v>20809882</v>
      </c>
      <c r="K9" s="124" t="n">
        <f aca="false">Test!C613</f>
        <v>31023849</v>
      </c>
      <c r="L9" s="124" t="n">
        <f aca="false">Test!D613</f>
        <v>36020647</v>
      </c>
      <c r="M9" s="124" t="n">
        <f aca="false">Test!E613</f>
        <v>65084603.306667</v>
      </c>
      <c r="N9" s="125"/>
      <c r="O9" s="126" t="n">
        <f aca="false">IF(E9=0,#REF!,J9/E9)</f>
        <v>1.00027263712489</v>
      </c>
      <c r="P9" s="127" t="n">
        <f aca="false">IF(F9=0,#REF!,K9/F9)</f>
        <v>1.00057295206966</v>
      </c>
      <c r="Q9" s="127" t="n">
        <f aca="false">IF(G9=0,#REF!,L9/G9)</f>
        <v>1.0005250578972</v>
      </c>
      <c r="R9" s="127" t="n">
        <f aca="false">IF(H9=0,#REF!,M9/H9)</f>
        <v>1.00267682837412</v>
      </c>
      <c r="S9" s="125"/>
      <c r="T9" s="123" t="n">
        <f aca="false">SingleLayer!B613</f>
        <v>15674127</v>
      </c>
      <c r="U9" s="124" t="n">
        <f aca="false">SingleLayer!C613</f>
        <v>22709764</v>
      </c>
      <c r="V9" s="124" t="n">
        <f aca="false">SingleLayer!D613</f>
        <v>26338140</v>
      </c>
      <c r="W9" s="124" t="n">
        <f aca="false">SingleLayer!E613</f>
        <v>49682973.546667</v>
      </c>
      <c r="X9" s="125"/>
      <c r="Y9" s="126" t="n">
        <f aca="false">E9/T9</f>
        <v>1.3272962506939</v>
      </c>
      <c r="Z9" s="127" t="n">
        <f aca="false">F9/U9</f>
        <v>1.36531951631025</v>
      </c>
      <c r="AA9" s="127" t="n">
        <f aca="false">G9/V9</f>
        <v>1.36690533196346</v>
      </c>
      <c r="AB9" s="127" t="n">
        <f aca="false">H9/W9</f>
        <v>1.30650086886801</v>
      </c>
      <c r="AC9" s="125"/>
      <c r="AD9" s="126" t="n">
        <f aca="false">J9/T9</f>
        <v>1.32765812092756</v>
      </c>
      <c r="AE9" s="127" t="n">
        <f aca="false">K9/U9</f>
        <v>1.36610177895288</v>
      </c>
      <c r="AF9" s="127" t="n">
        <f aca="false">L9/V9</f>
        <v>1.36762303640272</v>
      </c>
      <c r="AG9" s="127" t="n">
        <f aca="false">M9/W9</f>
        <v>1.30999814746461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614</f>
        <v>19636607</v>
      </c>
      <c r="F10" s="132" t="n">
        <f aca="false">Anchor!C614</f>
        <v>27148976</v>
      </c>
      <c r="G10" s="132" t="n">
        <f aca="false">Anchor!D614</f>
        <v>31156774</v>
      </c>
      <c r="H10" s="132" t="n">
        <f aca="false">Anchor!E614</f>
        <v>63885085.76</v>
      </c>
      <c r="I10" s="133"/>
      <c r="J10" s="131" t="n">
        <f aca="false">Test!B614</f>
        <v>19637376</v>
      </c>
      <c r="K10" s="132" t="n">
        <f aca="false">Test!C614</f>
        <v>27152682</v>
      </c>
      <c r="L10" s="132" t="n">
        <f aca="false">Test!D614</f>
        <v>31161840</v>
      </c>
      <c r="M10" s="132" t="n">
        <f aca="false">Test!E614</f>
        <v>63933249.92</v>
      </c>
      <c r="N10" s="133"/>
      <c r="O10" s="134" t="n">
        <f aca="false">IF(E10=0,#REF!,J10/E10)</f>
        <v>1.00003916155169</v>
      </c>
      <c r="P10" s="135" t="n">
        <f aca="false">IF(F10=0,#REF!,K10/F10)</f>
        <v>1.00013650606933</v>
      </c>
      <c r="Q10" s="135" t="n">
        <f aca="false">IF(G10=0,#REF!,L10/G10)</f>
        <v>1.00016259706477</v>
      </c>
      <c r="R10" s="135" t="n">
        <f aca="false">IF(H10=0,#REF!,M10/H10)</f>
        <v>1.00075391868739</v>
      </c>
      <c r="S10" s="133"/>
      <c r="T10" s="131" t="n">
        <f aca="false">SingleLayer!B614</f>
        <v>14838626</v>
      </c>
      <c r="U10" s="132" t="n">
        <f aca="false">SingleLayer!C614</f>
        <v>20013842</v>
      </c>
      <c r="V10" s="132" t="n">
        <f aca="false">SingleLayer!D614</f>
        <v>22910284</v>
      </c>
      <c r="W10" s="132" t="n">
        <f aca="false">SingleLayer!E614</f>
        <v>49276175.146667</v>
      </c>
      <c r="X10" s="133"/>
      <c r="Y10" s="134" t="n">
        <f aca="false">E10/T10</f>
        <v>1.3233440212052</v>
      </c>
      <c r="Z10" s="135" t="n">
        <f aca="false">F10/U10</f>
        <v>1.35650995945706</v>
      </c>
      <c r="AA10" s="135" t="n">
        <f aca="false">G10/V10</f>
        <v>1.35994708751755</v>
      </c>
      <c r="AB10" s="135" t="n">
        <f aca="false">H10/W10</f>
        <v>1.29647006022384</v>
      </c>
      <c r="AC10" s="133"/>
      <c r="AD10" s="134" t="n">
        <f aca="false">J10/T10</f>
        <v>1.32339584541048</v>
      </c>
      <c r="AE10" s="135" t="n">
        <f aca="false">K10/U10</f>
        <v>1.35669513129963</v>
      </c>
      <c r="AF10" s="135" t="n">
        <f aca="false">L10/V10</f>
        <v>1.36016821092222</v>
      </c>
      <c r="AG10" s="135" t="n">
        <f aca="false">M10/W10</f>
        <v>1.29744749322989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615</f>
        <v>18767218</v>
      </c>
      <c r="F11" s="132" t="n">
        <f aca="false">Anchor!C615</f>
        <v>24434183</v>
      </c>
      <c r="G11" s="132" t="n">
        <f aca="false">Anchor!D615</f>
        <v>27689705</v>
      </c>
      <c r="H11" s="132" t="n">
        <f aca="false">Anchor!E615</f>
        <v>60745266.026667</v>
      </c>
      <c r="I11" s="133"/>
      <c r="J11" s="131" t="n">
        <f aca="false">Test!B615</f>
        <v>18757120</v>
      </c>
      <c r="K11" s="132" t="n">
        <f aca="false">Test!C615</f>
        <v>24408344</v>
      </c>
      <c r="L11" s="132" t="n">
        <f aca="false">Test!D615</f>
        <v>27658496</v>
      </c>
      <c r="M11" s="132" t="n">
        <f aca="false">Test!E615</f>
        <v>60556382.72</v>
      </c>
      <c r="N11" s="133"/>
      <c r="O11" s="134" t="n">
        <f aca="false">IF(E11=0,#REF!,J11/E11)</f>
        <v>0.999461934102327</v>
      </c>
      <c r="P11" s="135" t="n">
        <f aca="false">IF(F11=0,#REF!,K11/F11)</f>
        <v>0.998942506078472</v>
      </c>
      <c r="Q11" s="135" t="n">
        <f aca="false">IF(G11=0,#REF!,L11/G11)</f>
        <v>0.998872902401813</v>
      </c>
      <c r="R11" s="135" t="n">
        <f aca="false">IF(H11=0,#REF!,M11/H11)</f>
        <v>0.996890567462754</v>
      </c>
      <c r="S11" s="133"/>
      <c r="T11" s="131" t="n">
        <f aca="false">SingleLayer!B615</f>
        <v>14241009</v>
      </c>
      <c r="U11" s="132" t="n">
        <f aca="false">SingleLayer!C615</f>
        <v>18183655</v>
      </c>
      <c r="V11" s="132" t="n">
        <f aca="false">SingleLayer!D615</f>
        <v>20540440</v>
      </c>
      <c r="W11" s="132" t="n">
        <f aca="false">SingleLayer!E615</f>
        <v>47027341.653333</v>
      </c>
      <c r="X11" s="133"/>
      <c r="Y11" s="134" t="n">
        <f aca="false">E11/T11</f>
        <v>1.31782923527399</v>
      </c>
      <c r="Z11" s="135" t="n">
        <f aca="false">F11/U11</f>
        <v>1.34374431323076</v>
      </c>
      <c r="AA11" s="135" t="n">
        <f aca="false">G11/V11</f>
        <v>1.34805802602086</v>
      </c>
      <c r="AB11" s="135" t="n">
        <f aca="false">H11/W11</f>
        <v>1.29170103797185</v>
      </c>
      <c r="AC11" s="133"/>
      <c r="AD11" s="134" t="n">
        <f aca="false">J11/T11</f>
        <v>1.31712015630353</v>
      </c>
      <c r="AE11" s="135" t="n">
        <f aca="false">K11/U11</f>
        <v>1.34232331178743</v>
      </c>
      <c r="AF11" s="135" t="n">
        <f aca="false">L11/V11</f>
        <v>1.34653863305752</v>
      </c>
      <c r="AG11" s="135" t="n">
        <f aca="false">M11/W11</f>
        <v>1.28768458073598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616</f>
        <v>18195971</v>
      </c>
      <c r="F12" s="138" t="n">
        <f aca="false">Anchor!C616</f>
        <v>22615464</v>
      </c>
      <c r="G12" s="138" t="n">
        <f aca="false">Anchor!D616</f>
        <v>25319513</v>
      </c>
      <c r="H12" s="138" t="n">
        <f aca="false">Anchor!E616</f>
        <v>55927353.173333</v>
      </c>
      <c r="I12" s="139"/>
      <c r="J12" s="137" t="n">
        <f aca="false">Test!B616</f>
        <v>18197044</v>
      </c>
      <c r="K12" s="138" t="n">
        <f aca="false">Test!C616</f>
        <v>22619225</v>
      </c>
      <c r="L12" s="138" t="n">
        <f aca="false">Test!D616</f>
        <v>25320479</v>
      </c>
      <c r="M12" s="138" t="n">
        <f aca="false">Test!E616</f>
        <v>56333805.44</v>
      </c>
      <c r="N12" s="139"/>
      <c r="O12" s="140" t="n">
        <f aca="false">IF(E12=0,#REF!,J12/E12)</f>
        <v>1.00005896909816</v>
      </c>
      <c r="P12" s="141" t="n">
        <f aca="false">IF(F12=0,#REF!,K12/F12)</f>
        <v>1.00016630213733</v>
      </c>
      <c r="Q12" s="141" t="n">
        <f aca="false">IF(G12=0,#REF!,L12/G12)</f>
        <v>1.00003815239258</v>
      </c>
      <c r="R12" s="141" t="n">
        <f aca="false">IF(H12=0,#REF!,M12/H12)</f>
        <v>1.00726750406742</v>
      </c>
      <c r="S12" s="139"/>
      <c r="T12" s="137" t="n">
        <f aca="false">SingleLayer!B616</f>
        <v>13819359</v>
      </c>
      <c r="U12" s="138" t="n">
        <f aca="false">SingleLayer!C616</f>
        <v>16937406</v>
      </c>
      <c r="V12" s="138" t="n">
        <f aca="false">SingleLayer!D616</f>
        <v>18896619</v>
      </c>
      <c r="W12" s="138" t="n">
        <f aca="false">SingleLayer!E616</f>
        <v>43702276.053333</v>
      </c>
      <c r="X12" s="139"/>
      <c r="Y12" s="140" t="n">
        <f aca="false">E12/T12</f>
        <v>1.31670151994749</v>
      </c>
      <c r="Z12" s="141" t="n">
        <f aca="false">F12/U12</f>
        <v>1.33523775718667</v>
      </c>
      <c r="AA12" s="141" t="n">
        <f aca="false">G12/V12</f>
        <v>1.33989646507664</v>
      </c>
      <c r="AB12" s="141" t="n">
        <f aca="false">H12/W12</f>
        <v>1.27973547888171</v>
      </c>
      <c r="AC12" s="139"/>
      <c r="AD12" s="140" t="n">
        <f aca="false">J12/T12</f>
        <v>1.31677916464866</v>
      </c>
      <c r="AE12" s="141" t="n">
        <f aca="false">K12/U12</f>
        <v>1.33545981007954</v>
      </c>
      <c r="AF12" s="141" t="n">
        <f aca="false">L12/V12</f>
        <v>1.33994758533259</v>
      </c>
      <c r="AG12" s="141" t="n">
        <f aca="false">M12/W12</f>
        <v>1.2890359616797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617</f>
        <v>21275923</v>
      </c>
      <c r="F13" s="124" t="n">
        <f aca="false">Anchor!C617</f>
        <v>37240487</v>
      </c>
      <c r="G13" s="124" t="n">
        <f aca="false">Anchor!D617</f>
        <v>43355232</v>
      </c>
      <c r="H13" s="124" t="n">
        <f aca="false">Anchor!E617</f>
        <v>79518368.853333</v>
      </c>
      <c r="I13" s="125"/>
      <c r="J13" s="123" t="n">
        <f aca="false">Test!B617</f>
        <v>21259229</v>
      </c>
      <c r="K13" s="124" t="n">
        <f aca="false">Test!C617</f>
        <v>37202225</v>
      </c>
      <c r="L13" s="124" t="n">
        <f aca="false">Test!D617</f>
        <v>43309246</v>
      </c>
      <c r="M13" s="124" t="n">
        <f aca="false">Test!E617</f>
        <v>79519020.906667</v>
      </c>
      <c r="N13" s="125"/>
      <c r="O13" s="126" t="n">
        <f aca="false">IF(E13=0,#REF!,J13/E13)</f>
        <v>0.999215357190379</v>
      </c>
      <c r="P13" s="127" t="n">
        <f aca="false">IF(F13=0,#REF!,K13/F13)</f>
        <v>0.998972569827027</v>
      </c>
      <c r="Q13" s="127" t="n">
        <f aca="false">IF(G13=0,#REF!,L13/G13)</f>
        <v>0.998939320633782</v>
      </c>
      <c r="R13" s="127" t="n">
        <f aca="false">IF(H13=0,#REF!,M13/H13)</f>
        <v>1.00000820003407</v>
      </c>
      <c r="S13" s="125"/>
      <c r="T13" s="123" t="n">
        <f aca="false">SingleLayer!B617</f>
        <v>16660796</v>
      </c>
      <c r="U13" s="124" t="n">
        <f aca="false">SingleLayer!C617</f>
        <v>28571524</v>
      </c>
      <c r="V13" s="124" t="n">
        <f aca="false">SingleLayer!D617</f>
        <v>33543301</v>
      </c>
      <c r="W13" s="124" t="n">
        <f aca="false">SingleLayer!E617</f>
        <v>42711129.813333</v>
      </c>
      <c r="X13" s="125"/>
      <c r="Y13" s="126" t="n">
        <f aca="false">E13/T13</f>
        <v>1.27700519230894</v>
      </c>
      <c r="Z13" s="127" t="n">
        <f aca="false">F13/U13</f>
        <v>1.30341269160161</v>
      </c>
      <c r="AA13" s="127" t="n">
        <f aca="false">G13/V13</f>
        <v>1.29251536692826</v>
      </c>
      <c r="AB13" s="127" t="n">
        <f aca="false">H13/W13</f>
        <v>1.86177160849793</v>
      </c>
      <c r="AC13" s="125"/>
      <c r="AD13" s="126" t="n">
        <f aca="false">J13/T13</f>
        <v>1.27600319936695</v>
      </c>
      <c r="AE13" s="127" t="n">
        <f aca="false">K13/U13</f>
        <v>1.30207352607442</v>
      </c>
      <c r="AF13" s="127" t="n">
        <f aca="false">L13/V13</f>
        <v>1.29114442254804</v>
      </c>
      <c r="AG13" s="127" t="n">
        <f aca="false">M13/W13</f>
        <v>1.86178687508856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618</f>
        <v>21091090</v>
      </c>
      <c r="F14" s="132" t="n">
        <f aca="false">Anchor!C618</f>
        <v>35304965</v>
      </c>
      <c r="G14" s="132" t="n">
        <f aca="false">Anchor!D618</f>
        <v>41056375</v>
      </c>
      <c r="H14" s="132" t="n">
        <f aca="false">Anchor!E618</f>
        <v>75262294.826667</v>
      </c>
      <c r="I14" s="133"/>
      <c r="J14" s="131" t="n">
        <f aca="false">Test!B618</f>
        <v>21086816</v>
      </c>
      <c r="K14" s="132" t="n">
        <f aca="false">Test!C618</f>
        <v>35297280</v>
      </c>
      <c r="L14" s="132" t="n">
        <f aca="false">Test!D618</f>
        <v>41043373</v>
      </c>
      <c r="M14" s="132" t="n">
        <f aca="false">Test!E618</f>
        <v>75298448.64</v>
      </c>
      <c r="N14" s="133"/>
      <c r="O14" s="134" t="n">
        <f aca="false">IF(E14=0,#REF!,J14/E14)</f>
        <v>0.999797355186479</v>
      </c>
      <c r="P14" s="135" t="n">
        <f aca="false">IF(F14=0,#REF!,K14/F14)</f>
        <v>0.999782325233859</v>
      </c>
      <c r="Q14" s="135" t="n">
        <f aca="false">IF(G14=0,#REF!,L14/G14)</f>
        <v>0.999683313492728</v>
      </c>
      <c r="R14" s="135" t="n">
        <f aca="false">IF(H14=0,#REF!,M14/H14)</f>
        <v>1.00048037086055</v>
      </c>
      <c r="S14" s="133"/>
      <c r="T14" s="131" t="n">
        <f aca="false">SingleLayer!B618</f>
        <v>16462191</v>
      </c>
      <c r="U14" s="132" t="n">
        <f aca="false">SingleLayer!C618</f>
        <v>26895495</v>
      </c>
      <c r="V14" s="132" t="n">
        <f aca="false">SingleLayer!D618</f>
        <v>31447147</v>
      </c>
      <c r="W14" s="132" t="n">
        <f aca="false">SingleLayer!E618</f>
        <v>44498802.986667</v>
      </c>
      <c r="X14" s="133"/>
      <c r="Y14" s="134" t="n">
        <f aca="false">E14/T14</f>
        <v>1.28118365289286</v>
      </c>
      <c r="Z14" s="135" t="n">
        <f aca="false">F14/U14</f>
        <v>1.31267206645574</v>
      </c>
      <c r="AA14" s="135" t="n">
        <f aca="false">G14/V14</f>
        <v>1.30556756070749</v>
      </c>
      <c r="AB14" s="135" t="n">
        <f aca="false">H14/W14</f>
        <v>1.69133301965937</v>
      </c>
      <c r="AC14" s="133"/>
      <c r="AD14" s="134" t="n">
        <f aca="false">J14/T14</f>
        <v>1.28092402767044</v>
      </c>
      <c r="AE14" s="135" t="n">
        <f aca="false">K14/U14</f>
        <v>1.31238633087065</v>
      </c>
      <c r="AF14" s="135" t="n">
        <f aca="false">L14/V14</f>
        <v>1.30515410507669</v>
      </c>
      <c r="AG14" s="135" t="n">
        <f aca="false">M14/W14</f>
        <v>1.69214548675751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619</f>
        <v>20527689</v>
      </c>
      <c r="F15" s="132" t="n">
        <f aca="false">Anchor!C619</f>
        <v>32827993</v>
      </c>
      <c r="G15" s="132" t="n">
        <f aca="false">Anchor!D619</f>
        <v>38253007</v>
      </c>
      <c r="H15" s="132" t="n">
        <f aca="false">Anchor!E619</f>
        <v>75081572.373333</v>
      </c>
      <c r="I15" s="133"/>
      <c r="J15" s="131" t="n">
        <f aca="false">Test!B619</f>
        <v>20537277</v>
      </c>
      <c r="K15" s="132" t="n">
        <f aca="false">Test!C619</f>
        <v>32847585</v>
      </c>
      <c r="L15" s="132" t="n">
        <f aca="false">Test!D619</f>
        <v>38278111</v>
      </c>
      <c r="M15" s="132" t="n">
        <f aca="false">Test!E619</f>
        <v>75194378.133333</v>
      </c>
      <c r="N15" s="133"/>
      <c r="O15" s="134" t="n">
        <f aca="false">IF(E15=0,#REF!,J15/E15)</f>
        <v>1.00046707644489</v>
      </c>
      <c r="P15" s="135" t="n">
        <f aca="false">IF(F15=0,#REF!,K15/F15)</f>
        <v>1.00059680773052</v>
      </c>
      <c r="Q15" s="135" t="n">
        <f aca="false">IF(G15=0,#REF!,L15/G15)</f>
        <v>1.00065626213385</v>
      </c>
      <c r="R15" s="135" t="n">
        <f aca="false">IF(H15=0,#REF!,M15/H15)</f>
        <v>1.00150244269578</v>
      </c>
      <c r="S15" s="133"/>
      <c r="T15" s="131" t="n">
        <f aca="false">SingleLayer!B619</f>
        <v>16120546</v>
      </c>
      <c r="U15" s="132" t="n">
        <f aca="false">SingleLayer!C619</f>
        <v>25191531</v>
      </c>
      <c r="V15" s="132" t="n">
        <f aca="false">SingleLayer!D619</f>
        <v>29484884</v>
      </c>
      <c r="W15" s="132" t="n">
        <f aca="false">SingleLayer!E619</f>
        <v>46211367.68</v>
      </c>
      <c r="X15" s="133"/>
      <c r="Y15" s="134" t="n">
        <f aca="false">E15/T15</f>
        <v>1.27338670786957</v>
      </c>
      <c r="Z15" s="135" t="n">
        <f aca="false">F15/U15</f>
        <v>1.30313608172524</v>
      </c>
      <c r="AA15" s="135" t="n">
        <f aca="false">G15/V15</f>
        <v>1.29737688640729</v>
      </c>
      <c r="AB15" s="135" t="n">
        <f aca="false">H15/W15</f>
        <v>1.62474248529606</v>
      </c>
      <c r="AC15" s="133"/>
      <c r="AD15" s="134" t="n">
        <f aca="false">J15/T15</f>
        <v>1.27398147680606</v>
      </c>
      <c r="AE15" s="135" t="n">
        <f aca="false">K15/U15</f>
        <v>1.30391380341274</v>
      </c>
      <c r="AF15" s="135" t="n">
        <f aca="false">L15/V15</f>
        <v>1.29822830573117</v>
      </c>
      <c r="AG15" s="135" t="n">
        <f aca="false">M15/W15</f>
        <v>1.62718356777561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620</f>
        <v>19778434</v>
      </c>
      <c r="F16" s="138" t="n">
        <f aca="false">Anchor!C620</f>
        <v>30007540</v>
      </c>
      <c r="G16" s="138" t="n">
        <f aca="false">Anchor!D620</f>
        <v>35009387</v>
      </c>
      <c r="H16" s="138" t="n">
        <f aca="false">Anchor!E620</f>
        <v>75649745.493333</v>
      </c>
      <c r="I16" s="139"/>
      <c r="J16" s="137" t="n">
        <f aca="false">Test!B620</f>
        <v>19778278</v>
      </c>
      <c r="K16" s="138" t="n">
        <f aca="false">Test!C620</f>
        <v>30012657</v>
      </c>
      <c r="L16" s="138" t="n">
        <f aca="false">Test!D620</f>
        <v>35014311</v>
      </c>
      <c r="M16" s="138" t="n">
        <f aca="false">Test!E620</f>
        <v>75628282.453333</v>
      </c>
      <c r="N16" s="139"/>
      <c r="O16" s="140" t="n">
        <f aca="false">IF(E16=0,#REF!,J16/E16)</f>
        <v>0.999992112621252</v>
      </c>
      <c r="P16" s="141" t="n">
        <f aca="false">IF(F16=0,#REF!,K16/F16)</f>
        <v>1.00017052380835</v>
      </c>
      <c r="Q16" s="141" t="n">
        <f aca="false">IF(G16=0,#REF!,L16/G16)</f>
        <v>1.00014064799249</v>
      </c>
      <c r="R16" s="141" t="n">
        <f aca="false">IF(H16=0,#REF!,M16/H16)</f>
        <v>0.9997162840422</v>
      </c>
      <c r="S16" s="139"/>
      <c r="T16" s="137" t="n">
        <f aca="false">SingleLayer!B620</f>
        <v>15653286</v>
      </c>
      <c r="U16" s="138" t="n">
        <f aca="false">SingleLayer!C620</f>
        <v>23257856</v>
      </c>
      <c r="V16" s="138" t="n">
        <f aca="false">SingleLayer!D620</f>
        <v>27220223</v>
      </c>
      <c r="W16" s="138" t="n">
        <f aca="false">SingleLayer!E620</f>
        <v>48603184.64</v>
      </c>
      <c r="X16" s="139"/>
      <c r="Y16" s="140" t="n">
        <f aca="false">E16/T16</f>
        <v>1.26353239824533</v>
      </c>
      <c r="Z16" s="141" t="n">
        <f aca="false">F16/U16</f>
        <v>1.29021092915873</v>
      </c>
      <c r="AA16" s="141" t="n">
        <f aca="false">G16/V16</f>
        <v>1.28615357045385</v>
      </c>
      <c r="AB16" s="141" t="n">
        <f aca="false">H16/W16</f>
        <v>1.55647713320978</v>
      </c>
      <c r="AC16" s="139"/>
      <c r="AD16" s="140" t="n">
        <f aca="false">J16/T16</f>
        <v>1.26352243228674</v>
      </c>
      <c r="AE16" s="141" t="n">
        <f aca="false">K16/U16</f>
        <v>1.29043094083995</v>
      </c>
      <c r="AF16" s="141" t="n">
        <f aca="false">L16/V16</f>
        <v>1.28633446537157</v>
      </c>
      <c r="AG16" s="141" t="n">
        <f aca="false">M16/W16</f>
        <v>1.55603553580914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621</f>
        <v>20486266</v>
      </c>
      <c r="F17" s="124" t="n">
        <f aca="false">Anchor!C621</f>
        <v>35115330</v>
      </c>
      <c r="G17" s="124" t="n">
        <f aca="false">Anchor!D621</f>
        <v>40675829</v>
      </c>
      <c r="H17" s="124" t="n">
        <f aca="false">Anchor!E621</f>
        <v>82291229.226667</v>
      </c>
      <c r="I17" s="125"/>
      <c r="J17" s="123" t="n">
        <f aca="false">Test!B621</f>
        <v>20462710</v>
      </c>
      <c r="K17" s="124" t="n">
        <f aca="false">Test!C621</f>
        <v>35057181</v>
      </c>
      <c r="L17" s="124" t="n">
        <f aca="false">Test!D621</f>
        <v>40611379</v>
      </c>
      <c r="M17" s="124" t="n">
        <f aca="false">Test!E621</f>
        <v>82337224.213333</v>
      </c>
      <c r="N17" s="125"/>
      <c r="O17" s="126" t="n">
        <f aca="false">IF(E17=0,#REF!,J17/E17)</f>
        <v>0.998850156490207</v>
      </c>
      <c r="P17" s="127" t="n">
        <f aca="false">IF(F17=0,#REF!,K17/F17)</f>
        <v>0.998344056570165</v>
      </c>
      <c r="Q17" s="127" t="n">
        <f aca="false">IF(G17=0,#REF!,L17/G17)</f>
        <v>0.998415520922757</v>
      </c>
      <c r="R17" s="127" t="n">
        <f aca="false">IF(H17=0,#REF!,M17/H17)</f>
        <v>1.00055892939136</v>
      </c>
      <c r="S17" s="125"/>
      <c r="T17" s="123" t="n">
        <f aca="false">SingleLayer!B621</f>
        <v>16591669</v>
      </c>
      <c r="U17" s="124" t="n">
        <f aca="false">SingleLayer!C621</f>
        <v>27727432</v>
      </c>
      <c r="V17" s="124" t="n">
        <f aca="false">SingleLayer!D621</f>
        <v>32442787</v>
      </c>
      <c r="W17" s="124" t="n">
        <f aca="false">SingleLayer!E621</f>
        <v>43673377.28</v>
      </c>
      <c r="X17" s="125"/>
      <c r="Y17" s="126" t="n">
        <f aca="false">E17/T17</f>
        <v>1.23473208150428</v>
      </c>
      <c r="Z17" s="127" t="n">
        <f aca="false">F17/U17</f>
        <v>1.26644724978498</v>
      </c>
      <c r="AA17" s="127" t="n">
        <f aca="false">G17/V17</f>
        <v>1.2537711078891</v>
      </c>
      <c r="AB17" s="127" t="n">
        <f aca="false">H17/W17</f>
        <v>1.88424240010291</v>
      </c>
      <c r="AC17" s="125"/>
      <c r="AD17" s="126" t="n">
        <f aca="false">J17/T17</f>
        <v>1.23331233283403</v>
      </c>
      <c r="AE17" s="127" t="n">
        <f aca="false">K17/U17</f>
        <v>1.26435008478246</v>
      </c>
      <c r="AF17" s="127" t="n">
        <f aca="false">L17/V17</f>
        <v>1.251784533801</v>
      </c>
      <c r="AG17" s="127" t="n">
        <f aca="false">M17/W17</f>
        <v>1.88529555856077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622</f>
        <v>19746245</v>
      </c>
      <c r="F18" s="132" t="n">
        <f aca="false">Anchor!C622</f>
        <v>32175116</v>
      </c>
      <c r="G18" s="132" t="n">
        <f aca="false">Anchor!D622</f>
        <v>37288289</v>
      </c>
      <c r="H18" s="132" t="n">
        <f aca="false">Anchor!E622</f>
        <v>80473900.586667</v>
      </c>
      <c r="I18" s="133"/>
      <c r="J18" s="131" t="n">
        <f aca="false">Test!B622</f>
        <v>19730924</v>
      </c>
      <c r="K18" s="132" t="n">
        <f aca="false">Test!C622</f>
        <v>32142263</v>
      </c>
      <c r="L18" s="132" t="n">
        <f aca="false">Test!D622</f>
        <v>37245075</v>
      </c>
      <c r="M18" s="132" t="n">
        <f aca="false">Test!E622</f>
        <v>80482191.786667</v>
      </c>
      <c r="N18" s="133"/>
      <c r="O18" s="134" t="n">
        <f aca="false">IF(E18=0,#REF!,J18/E18)</f>
        <v>0.999224105646415</v>
      </c>
      <c r="P18" s="135" t="n">
        <f aca="false">IF(F18=0,#REF!,K18/F18)</f>
        <v>0.99897893142017</v>
      </c>
      <c r="Q18" s="135" t="n">
        <f aca="false">IF(G18=0,#REF!,L18/G18)</f>
        <v>0.998841083858795</v>
      </c>
      <c r="R18" s="135" t="n">
        <f aca="false">IF(H18=0,#REF!,M18/H18)</f>
        <v>1.00010302967719</v>
      </c>
      <c r="S18" s="133"/>
      <c r="T18" s="131" t="n">
        <f aca="false">SingleLayer!B622</f>
        <v>16330872</v>
      </c>
      <c r="U18" s="132" t="n">
        <f aca="false">SingleLayer!C622</f>
        <v>26125093</v>
      </c>
      <c r="V18" s="132" t="n">
        <f aca="false">SingleLayer!D622</f>
        <v>30554417</v>
      </c>
      <c r="W18" s="132" t="n">
        <f aca="false">SingleLayer!E622</f>
        <v>45493943.04</v>
      </c>
      <c r="X18" s="133"/>
      <c r="Y18" s="134" t="n">
        <f aca="false">E18/T18</f>
        <v>1.20913598490026</v>
      </c>
      <c r="Z18" s="135" t="n">
        <f aca="false">F18/U18</f>
        <v>1.23157900337427</v>
      </c>
      <c r="AA18" s="135" t="n">
        <f aca="false">G18/V18</f>
        <v>1.22038947756719</v>
      </c>
      <c r="AB18" s="135" t="n">
        <f aca="false">H18/W18</f>
        <v>1.76889263073793</v>
      </c>
      <c r="AC18" s="133"/>
      <c r="AD18" s="134" t="n">
        <f aca="false">J18/T18</f>
        <v>1.20819782311686</v>
      </c>
      <c r="AE18" s="135" t="n">
        <f aca="false">K18/U18</f>
        <v>1.23032147675034</v>
      </c>
      <c r="AF18" s="135" t="n">
        <f aca="false">L18/V18</f>
        <v>1.21897514850308</v>
      </c>
      <c r="AG18" s="135" t="n">
        <f aca="false">M18/W18</f>
        <v>1.76907487917466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623</f>
        <v>18741994</v>
      </c>
      <c r="F19" s="132" t="n">
        <f aca="false">Anchor!C623</f>
        <v>28924992</v>
      </c>
      <c r="G19" s="132" t="n">
        <f aca="false">Anchor!D623</f>
        <v>33455041</v>
      </c>
      <c r="H19" s="132" t="n">
        <f aca="false">Anchor!E623</f>
        <v>82515456.32</v>
      </c>
      <c r="I19" s="133"/>
      <c r="J19" s="131" t="n">
        <f aca="false">Test!B623</f>
        <v>18741080</v>
      </c>
      <c r="K19" s="132" t="n">
        <f aca="false">Test!C623</f>
        <v>28936785</v>
      </c>
      <c r="L19" s="132" t="n">
        <f aca="false">Test!D623</f>
        <v>33465803</v>
      </c>
      <c r="M19" s="132" t="n">
        <f aca="false">Test!E623</f>
        <v>82556211.626667</v>
      </c>
      <c r="N19" s="133"/>
      <c r="O19" s="134" t="n">
        <f aca="false">IF(E19=0,#REF!,J19/E19)</f>
        <v>0.999951232510265</v>
      </c>
      <c r="P19" s="135" t="n">
        <f aca="false">IF(F19=0,#REF!,K19/F19)</f>
        <v>1.00040770970654</v>
      </c>
      <c r="Q19" s="135" t="n">
        <f aca="false">IF(G19=0,#REF!,L19/G19)</f>
        <v>1.00032168545243</v>
      </c>
      <c r="R19" s="135" t="n">
        <f aca="false">IF(H19=0,#REF!,M19/H19)</f>
        <v>1.00049391118325</v>
      </c>
      <c r="S19" s="133"/>
      <c r="T19" s="131" t="n">
        <f aca="false">SingleLayer!B623</f>
        <v>15889892</v>
      </c>
      <c r="U19" s="132" t="n">
        <f aca="false">SingleLayer!C623</f>
        <v>24205512</v>
      </c>
      <c r="V19" s="132" t="n">
        <f aca="false">SingleLayer!D623</f>
        <v>28342835</v>
      </c>
      <c r="W19" s="132" t="n">
        <f aca="false">SingleLayer!E623</f>
        <v>47331686.506667</v>
      </c>
      <c r="X19" s="133"/>
      <c r="Y19" s="134" t="n">
        <f aca="false">E19/T19</f>
        <v>1.17949159125814</v>
      </c>
      <c r="Z19" s="135" t="n">
        <f aca="false">F19/U19</f>
        <v>1.19497542543203</v>
      </c>
      <c r="AA19" s="135" t="n">
        <f aca="false">G19/V19</f>
        <v>1.18037031228527</v>
      </c>
      <c r="AB19" s="135" t="n">
        <f aca="false">H19/W19</f>
        <v>1.74334494310439</v>
      </c>
      <c r="AC19" s="133"/>
      <c r="AD19" s="134" t="n">
        <f aca="false">J19/T19</f>
        <v>1.17943407041407</v>
      </c>
      <c r="AE19" s="135" t="n">
        <f aca="false">K19/U19</f>
        <v>1.19546262851205</v>
      </c>
      <c r="AF19" s="135" t="n">
        <f aca="false">L19/V19</f>
        <v>1.18075002024321</v>
      </c>
      <c r="AG19" s="135" t="n">
        <f aca="false">M19/W19</f>
        <v>1.74420600066804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624</f>
        <v>17995702</v>
      </c>
      <c r="F20" s="138" t="n">
        <f aca="false">Anchor!C624</f>
        <v>26305120</v>
      </c>
      <c r="G20" s="138" t="n">
        <f aca="false">Anchor!D624</f>
        <v>30361362</v>
      </c>
      <c r="H20" s="138" t="n">
        <f aca="false">Anchor!E624</f>
        <v>83122927.893333</v>
      </c>
      <c r="I20" s="139"/>
      <c r="J20" s="137" t="n">
        <f aca="false">Test!B624</f>
        <v>17979438</v>
      </c>
      <c r="K20" s="138" t="n">
        <f aca="false">Test!C624</f>
        <v>26274415</v>
      </c>
      <c r="L20" s="138" t="n">
        <f aca="false">Test!D624</f>
        <v>30323999</v>
      </c>
      <c r="M20" s="138" t="n">
        <f aca="false">Test!E624</f>
        <v>82984379.946667</v>
      </c>
      <c r="N20" s="139"/>
      <c r="O20" s="140" t="n">
        <f aca="false">IF(E20=0,#REF!,J20/E20)</f>
        <v>0.999096228643928</v>
      </c>
      <c r="P20" s="141" t="n">
        <f aca="false">IF(F20=0,#REF!,K20/F20)</f>
        <v>0.998832736744786</v>
      </c>
      <c r="Q20" s="141" t="n">
        <f aca="false">IF(G20=0,#REF!,L20/G20)</f>
        <v>0.99876938985807</v>
      </c>
      <c r="R20" s="141" t="n">
        <f aca="false">IF(H20=0,#REF!,M20/H20)</f>
        <v>0.998333216235552</v>
      </c>
      <c r="S20" s="139"/>
      <c r="T20" s="137" t="n">
        <f aca="false">SingleLayer!B624</f>
        <v>15423061</v>
      </c>
      <c r="U20" s="138" t="n">
        <f aca="false">SingleLayer!C624</f>
        <v>22402145</v>
      </c>
      <c r="V20" s="138" t="n">
        <f aca="false">SingleLayer!D624</f>
        <v>26187423</v>
      </c>
      <c r="W20" s="138" t="n">
        <f aca="false">SingleLayer!E624</f>
        <v>48935981.013333</v>
      </c>
      <c r="X20" s="139"/>
      <c r="Y20" s="140" t="n">
        <f aca="false">E20/T20</f>
        <v>1.16680482557905</v>
      </c>
      <c r="Z20" s="141" t="n">
        <f aca="false">F20/U20</f>
        <v>1.17422327192329</v>
      </c>
      <c r="AA20" s="141" t="n">
        <f aca="false">G20/V20</f>
        <v>1.15938716077561</v>
      </c>
      <c r="AB20" s="141" t="n">
        <f aca="false">H20/W20</f>
        <v>1.69860552853095</v>
      </c>
      <c r="AC20" s="139"/>
      <c r="AD20" s="140" t="n">
        <f aca="false">J20/T20</f>
        <v>1.16575030079956</v>
      </c>
      <c r="AE20" s="141" t="n">
        <f aca="false">K20/U20</f>
        <v>1.17285264424456</v>
      </c>
      <c r="AF20" s="141" t="n">
        <f aca="false">L20/V20</f>
        <v>1.15796040717714</v>
      </c>
      <c r="AG20" s="141" t="n">
        <f aca="false">M20/W20</f>
        <v>1.69577432041379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625</f>
        <v>10182275</v>
      </c>
      <c r="F21" s="124" t="n">
        <f aca="false">Anchor!C625</f>
        <v>15326132</v>
      </c>
      <c r="G21" s="124" t="n">
        <f aca="false">Anchor!D625</f>
        <v>17849399</v>
      </c>
      <c r="H21" s="124" t="n">
        <f aca="false">Anchor!E625</f>
        <v>49991668.466667</v>
      </c>
      <c r="I21" s="125"/>
      <c r="J21" s="123" t="n">
        <f aca="false">Test!B625</f>
        <v>10178601</v>
      </c>
      <c r="K21" s="124" t="n">
        <f aca="false">Test!C625</f>
        <v>15318571</v>
      </c>
      <c r="L21" s="124" t="n">
        <f aca="false">Test!D625</f>
        <v>17841332</v>
      </c>
      <c r="M21" s="124" t="n">
        <f aca="false">Test!E625</f>
        <v>49931327.6</v>
      </c>
      <c r="N21" s="125"/>
      <c r="O21" s="126" t="n">
        <f aca="false">IF(E21=0,#REF!,J21/E21)</f>
        <v>0.999639176903001</v>
      </c>
      <c r="P21" s="127" t="n">
        <f aca="false">IF(F21=0,#REF!,K21/F21)</f>
        <v>0.999506659605959</v>
      </c>
      <c r="Q21" s="127" t="n">
        <f aca="false">IF(G21=0,#REF!,L21/G21)</f>
        <v>0.999548052010043</v>
      </c>
      <c r="R21" s="127" t="n">
        <f aca="false">IF(H21=0,#REF!,M21/H21)</f>
        <v>0.99879298154037</v>
      </c>
      <c r="S21" s="125"/>
      <c r="T21" s="123" t="n">
        <f aca="false">SingleLayer!B625</f>
        <v>7959223</v>
      </c>
      <c r="U21" s="124" t="n">
        <f aca="false">SingleLayer!C625</f>
        <v>11592738</v>
      </c>
      <c r="V21" s="124" t="n">
        <f aca="false">SingleLayer!D625</f>
        <v>13561438</v>
      </c>
      <c r="W21" s="124" t="n">
        <f aca="false">SingleLayer!E625</f>
        <v>32833360.8</v>
      </c>
      <c r="X21" s="125"/>
      <c r="Y21" s="126" t="n">
        <f aca="false">E21/T21</f>
        <v>1.27930515327941</v>
      </c>
      <c r="Z21" s="127" t="n">
        <f aca="false">F21/U21</f>
        <v>1.32204592219715</v>
      </c>
      <c r="AA21" s="127" t="n">
        <f aca="false">G21/V21</f>
        <v>1.31618778185617</v>
      </c>
      <c r="AB21" s="127" t="n">
        <f aca="false">H21/W21</f>
        <v>1.52258761359169</v>
      </c>
      <c r="AC21" s="125"/>
      <c r="AD21" s="126" t="n">
        <f aca="false">J21/T21</f>
        <v>1.278843550432</v>
      </c>
      <c r="AE21" s="127" t="n">
        <f aca="false">K21/U21</f>
        <v>1.32139370354096</v>
      </c>
      <c r="AF21" s="127" t="n">
        <f aca="false">L21/V21</f>
        <v>1.31559293343376</v>
      </c>
      <c r="AG21" s="127" t="n">
        <f aca="false">M21/W21</f>
        <v>1.52074982223568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626</f>
        <v>9731239</v>
      </c>
      <c r="F22" s="132" t="n">
        <f aca="false">Anchor!C626</f>
        <v>13723096</v>
      </c>
      <c r="G22" s="132" t="n">
        <f aca="false">Anchor!D626</f>
        <v>15869488</v>
      </c>
      <c r="H22" s="132" t="n">
        <f aca="false">Anchor!E626</f>
        <v>48519924.933333</v>
      </c>
      <c r="I22" s="133"/>
      <c r="J22" s="131" t="n">
        <f aca="false">Test!B626</f>
        <v>9733612</v>
      </c>
      <c r="K22" s="132" t="n">
        <f aca="false">Test!C626</f>
        <v>13733469</v>
      </c>
      <c r="L22" s="132" t="n">
        <f aca="false">Test!D626</f>
        <v>15881186</v>
      </c>
      <c r="M22" s="132" t="n">
        <f aca="false">Test!E626</f>
        <v>48493022.8</v>
      </c>
      <c r="N22" s="133"/>
      <c r="O22" s="134" t="n">
        <f aca="false">IF(E22=0,#REF!,J22/E22)</f>
        <v>1.00024385384019</v>
      </c>
      <c r="P22" s="135" t="n">
        <f aca="false">IF(F22=0,#REF!,K22/F22)</f>
        <v>1.00075587899407</v>
      </c>
      <c r="Q22" s="135" t="n">
        <f aca="false">IF(G22=0,#REF!,L22/G22)</f>
        <v>1.00073713783331</v>
      </c>
      <c r="R22" s="135" t="n">
        <f aca="false">IF(H22=0,#REF!,M22/H22)</f>
        <v>0.999445544621721</v>
      </c>
      <c r="S22" s="133"/>
      <c r="T22" s="131" t="n">
        <f aca="false">SingleLayer!B626</f>
        <v>7624142</v>
      </c>
      <c r="U22" s="132" t="n">
        <f aca="false">SingleLayer!C626</f>
        <v>10475043</v>
      </c>
      <c r="V22" s="132" t="n">
        <f aca="false">SingleLayer!D626</f>
        <v>12140148</v>
      </c>
      <c r="W22" s="132" t="n">
        <f aca="false">SingleLayer!E626</f>
        <v>32877667.8</v>
      </c>
      <c r="X22" s="133"/>
      <c r="Y22" s="134" t="n">
        <f aca="false">E22/T22</f>
        <v>1.27637168877495</v>
      </c>
      <c r="Z22" s="135" t="n">
        <f aca="false">F22/U22</f>
        <v>1.31007538584806</v>
      </c>
      <c r="AA22" s="135" t="n">
        <f aca="false">G22/V22</f>
        <v>1.3071906536889</v>
      </c>
      <c r="AB22" s="135" t="n">
        <f aca="false">H22/W22</f>
        <v>1.47577149414877</v>
      </c>
      <c r="AC22" s="133"/>
      <c r="AD22" s="134" t="n">
        <f aca="false">J22/T22</f>
        <v>1.27668293691277</v>
      </c>
      <c r="AE22" s="135" t="n">
        <f aca="false">K22/U22</f>
        <v>1.31106564431287</v>
      </c>
      <c r="AF22" s="135" t="n">
        <f aca="false">L22/V22</f>
        <v>1.30815423337508</v>
      </c>
      <c r="AG22" s="135" t="n">
        <f aca="false">M22/W22</f>
        <v>1.47495324470673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627</f>
        <v>9530861</v>
      </c>
      <c r="F23" s="132" t="n">
        <f aca="false">Anchor!C627</f>
        <v>12862606</v>
      </c>
      <c r="G23" s="132" t="n">
        <f aca="false">Anchor!D627</f>
        <v>14750976</v>
      </c>
      <c r="H23" s="132" t="n">
        <f aca="false">Anchor!E627</f>
        <v>46841692.466667</v>
      </c>
      <c r="I23" s="133"/>
      <c r="J23" s="131" t="n">
        <f aca="false">Test!B627</f>
        <v>9533635</v>
      </c>
      <c r="K23" s="132" t="n">
        <f aca="false">Test!C627</f>
        <v>12867577</v>
      </c>
      <c r="L23" s="132" t="n">
        <f aca="false">Test!D627</f>
        <v>14756439</v>
      </c>
      <c r="M23" s="132" t="n">
        <f aca="false">Test!E627</f>
        <v>46878088.4</v>
      </c>
      <c r="N23" s="133"/>
      <c r="O23" s="134" t="n">
        <f aca="false">IF(E23=0,#REF!,J23/E23)</f>
        <v>1.00029105450179</v>
      </c>
      <c r="P23" s="135" t="n">
        <f aca="false">IF(F23=0,#REF!,K23/F23)</f>
        <v>1.00038646911831</v>
      </c>
      <c r="Q23" s="135" t="n">
        <f aca="false">IF(G23=0,#REF!,L23/G23)</f>
        <v>1.00037034837559</v>
      </c>
      <c r="R23" s="135" t="n">
        <f aca="false">IF(H23=0,#REF!,M23/H23)</f>
        <v>1.00077699868251</v>
      </c>
      <c r="S23" s="133"/>
      <c r="T23" s="131" t="n">
        <f aca="false">SingleLayer!B627</f>
        <v>7403222</v>
      </c>
      <c r="U23" s="132" t="n">
        <f aca="false">SingleLayer!C627</f>
        <v>9800879</v>
      </c>
      <c r="V23" s="132" t="n">
        <f aca="false">SingleLayer!D627</f>
        <v>11259283</v>
      </c>
      <c r="W23" s="132" t="n">
        <f aca="false">SingleLayer!E627</f>
        <v>32533339.866667</v>
      </c>
      <c r="X23" s="133"/>
      <c r="Y23" s="134" t="n">
        <f aca="false">E23/T23</f>
        <v>1.28739365103464</v>
      </c>
      <c r="Z23" s="135" t="n">
        <f aca="false">F23/U23</f>
        <v>1.31239310270028</v>
      </c>
      <c r="AA23" s="135" t="n">
        <f aca="false">G23/V23</f>
        <v>1.31011681649711</v>
      </c>
      <c r="AB23" s="135" t="n">
        <f aca="false">H23/W23</f>
        <v>1.4398058317603</v>
      </c>
      <c r="AC23" s="133"/>
      <c r="AD23" s="134" t="n">
        <f aca="false">J23/T23</f>
        <v>1.28776835275236</v>
      </c>
      <c r="AE23" s="135" t="n">
        <f aca="false">K23/U23</f>
        <v>1.31290030210556</v>
      </c>
      <c r="AF23" s="135" t="n">
        <f aca="false">L23/V23</f>
        <v>1.31060201613193</v>
      </c>
      <c r="AG23" s="135" t="n">
        <f aca="false">M23/W23</f>
        <v>1.44092455899464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628</f>
        <v>9360827</v>
      </c>
      <c r="F24" s="138" t="n">
        <f aca="false">Anchor!C628</f>
        <v>12148147</v>
      </c>
      <c r="G24" s="138" t="n">
        <f aca="false">Anchor!D628</f>
        <v>13793784</v>
      </c>
      <c r="H24" s="138" t="n">
        <f aca="false">Anchor!E628</f>
        <v>44560746.4</v>
      </c>
      <c r="I24" s="139"/>
      <c r="J24" s="137" t="n">
        <f aca="false">Test!B628</f>
        <v>9362268</v>
      </c>
      <c r="K24" s="138" t="n">
        <f aca="false">Test!C628</f>
        <v>12149298</v>
      </c>
      <c r="L24" s="138" t="n">
        <f aca="false">Test!D628</f>
        <v>13793255</v>
      </c>
      <c r="M24" s="138" t="n">
        <f aca="false">Test!E628</f>
        <v>44580156.066667</v>
      </c>
      <c r="N24" s="139"/>
      <c r="O24" s="140" t="n">
        <f aca="false">IF(E24=0,#REF!,J24/E24)</f>
        <v>1.00015393939018</v>
      </c>
      <c r="P24" s="141" t="n">
        <f aca="false">IF(F24=0,#REF!,K24/F24)</f>
        <v>1.00009474696017</v>
      </c>
      <c r="Q24" s="141" t="n">
        <f aca="false">IF(G24=0,#REF!,L24/G24)</f>
        <v>0.999961649392219</v>
      </c>
      <c r="R24" s="141" t="n">
        <f aca="false">IF(H24=0,#REF!,M24/H24)</f>
        <v>1.00043557768294</v>
      </c>
      <c r="S24" s="139"/>
      <c r="T24" s="137" t="n">
        <f aca="false">SingleLayer!B628</f>
        <v>7199575</v>
      </c>
      <c r="U24" s="138" t="n">
        <f aca="false">SingleLayer!C628</f>
        <v>9213259</v>
      </c>
      <c r="V24" s="138" t="n">
        <f aca="false">SingleLayer!D628</f>
        <v>10481425</v>
      </c>
      <c r="W24" s="138" t="n">
        <f aca="false">SingleLayer!E628</f>
        <v>31478858.066667</v>
      </c>
      <c r="X24" s="139"/>
      <c r="Y24" s="140" t="n">
        <f aca="false">E24/T24</f>
        <v>1.30019160853245</v>
      </c>
      <c r="Z24" s="141" t="n">
        <f aca="false">F24/U24</f>
        <v>1.31855047166263</v>
      </c>
      <c r="AA24" s="141" t="n">
        <f aca="false">G24/V24</f>
        <v>1.31602181955221</v>
      </c>
      <c r="AB24" s="141" t="n">
        <f aca="false">H24/W24</f>
        <v>1.41557696615385</v>
      </c>
      <c r="AC24" s="139"/>
      <c r="AD24" s="140" t="n">
        <f aca="false">J24/T24</f>
        <v>1.30039175923579</v>
      </c>
      <c r="AE24" s="141" t="n">
        <f aca="false">K24/U24</f>
        <v>1.31867540031166</v>
      </c>
      <c r="AF24" s="141" t="n">
        <f aca="false">L24/V24</f>
        <v>1.31597134931558</v>
      </c>
      <c r="AG24" s="141" t="n">
        <f aca="false">M24/W24</f>
        <v>1.41619355988879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629</f>
        <v>9414847</v>
      </c>
      <c r="F25" s="124" t="n">
        <f aca="false">Anchor!C629</f>
        <v>13638807</v>
      </c>
      <c r="G25" s="124" t="n">
        <f aca="false">Anchor!D629</f>
        <v>15707871</v>
      </c>
      <c r="H25" s="124" t="n">
        <f aca="false">Anchor!E629</f>
        <v>50757159.933333</v>
      </c>
      <c r="I25" s="125"/>
      <c r="J25" s="123" t="n">
        <f aca="false">Test!B629</f>
        <v>9415468</v>
      </c>
      <c r="K25" s="124" t="n">
        <f aca="false">Test!C629</f>
        <v>13643452</v>
      </c>
      <c r="L25" s="124" t="n">
        <f aca="false">Test!D629</f>
        <v>15709716</v>
      </c>
      <c r="M25" s="124" t="n">
        <f aca="false">Test!E629</f>
        <v>50787926.2</v>
      </c>
      <c r="N25" s="125"/>
      <c r="O25" s="126" t="n">
        <f aca="false">IF(E25=0,#REF!,J25/E25)</f>
        <v>1.00006595964863</v>
      </c>
      <c r="P25" s="127" t="n">
        <f aca="false">IF(F25=0,#REF!,K25/F25)</f>
        <v>1.00034057230959</v>
      </c>
      <c r="Q25" s="127" t="n">
        <f aca="false">IF(G25=0,#REF!,L25/G25)</f>
        <v>1.00011745703794</v>
      </c>
      <c r="R25" s="127" t="n">
        <f aca="false">IF(H25=0,#REF!,M25/H25)</f>
        <v>1.00060614633891</v>
      </c>
      <c r="S25" s="125"/>
      <c r="T25" s="123" t="n">
        <f aca="false">SingleLayer!B629</f>
        <v>7772158</v>
      </c>
      <c r="U25" s="124" t="n">
        <f aca="false">SingleLayer!C629</f>
        <v>10958540</v>
      </c>
      <c r="V25" s="124" t="n">
        <f aca="false">SingleLayer!D629</f>
        <v>12757510</v>
      </c>
      <c r="W25" s="124" t="n">
        <f aca="false">SingleLayer!E629</f>
        <v>32966063.133333</v>
      </c>
      <c r="X25" s="125"/>
      <c r="Y25" s="126" t="n">
        <f aca="false">E25/T25</f>
        <v>1.21135558489676</v>
      </c>
      <c r="Z25" s="127" t="n">
        <f aca="false">F25/U25</f>
        <v>1.24458249000323</v>
      </c>
      <c r="AA25" s="127" t="n">
        <f aca="false">G25/V25</f>
        <v>1.23126464333557</v>
      </c>
      <c r="AB25" s="127" t="n">
        <f aca="false">H25/W25</f>
        <v>1.53967914603703</v>
      </c>
      <c r="AC25" s="125"/>
      <c r="AD25" s="126" t="n">
        <f aca="false">J25/T25</f>
        <v>1.2114354854855</v>
      </c>
      <c r="AE25" s="127" t="n">
        <f aca="false">K25/U25</f>
        <v>1.24500636033632</v>
      </c>
      <c r="AF25" s="127" t="n">
        <f aca="false">L25/V25</f>
        <v>1.2314092640335</v>
      </c>
      <c r="AG25" s="127" t="n">
        <f aca="false">M25/W25</f>
        <v>1.5406124169145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630</f>
        <v>9065310</v>
      </c>
      <c r="F26" s="132" t="n">
        <f aca="false">Anchor!C630</f>
        <v>12450170</v>
      </c>
      <c r="G26" s="132" t="n">
        <f aca="false">Anchor!D630</f>
        <v>14230272</v>
      </c>
      <c r="H26" s="132" t="n">
        <f aca="false">Anchor!E630</f>
        <v>49644897.533333</v>
      </c>
      <c r="I26" s="133"/>
      <c r="J26" s="131" t="n">
        <f aca="false">Test!B630</f>
        <v>9061481</v>
      </c>
      <c r="K26" s="132" t="n">
        <f aca="false">Test!C630</f>
        <v>12442585</v>
      </c>
      <c r="L26" s="132" t="n">
        <f aca="false">Test!D630</f>
        <v>14222156</v>
      </c>
      <c r="M26" s="132" t="n">
        <f aca="false">Test!E630</f>
        <v>49665150.8</v>
      </c>
      <c r="N26" s="133"/>
      <c r="O26" s="134" t="n">
        <f aca="false">IF(E26=0,#REF!,J26/E26)</f>
        <v>0.999577620621909</v>
      </c>
      <c r="P26" s="135" t="n">
        <f aca="false">IF(F26=0,#REF!,K26/F26)</f>
        <v>0.999390771370993</v>
      </c>
      <c r="Q26" s="135" t="n">
        <f aca="false">IF(G26=0,#REF!,L26/G26)</f>
        <v>0.999429666558728</v>
      </c>
      <c r="R26" s="135" t="n">
        <f aca="false">IF(H26=0,#REF!,M26/H26)</f>
        <v>1.00040796270459</v>
      </c>
      <c r="S26" s="133"/>
      <c r="T26" s="131" t="n">
        <f aca="false">SingleLayer!B630</f>
        <v>7520947</v>
      </c>
      <c r="U26" s="132" t="n">
        <f aca="false">SingleLayer!C630</f>
        <v>10144050</v>
      </c>
      <c r="V26" s="132" t="n">
        <f aca="false">SingleLayer!D630</f>
        <v>11706113</v>
      </c>
      <c r="W26" s="132" t="n">
        <f aca="false">SingleLayer!E630</f>
        <v>32791428.8</v>
      </c>
      <c r="X26" s="133"/>
      <c r="Y26" s="134" t="n">
        <f aca="false">E26/T26</f>
        <v>1.20534156137518</v>
      </c>
      <c r="Z26" s="135" t="n">
        <f aca="false">F26/U26</f>
        <v>1.22733720752559</v>
      </c>
      <c r="AA26" s="135" t="n">
        <f aca="false">G26/V26</f>
        <v>1.21562742474808</v>
      </c>
      <c r="AB26" s="135" t="n">
        <f aca="false">H26/W26</f>
        <v>1.51395957267141</v>
      </c>
      <c r="AC26" s="133"/>
      <c r="AD26" s="134" t="n">
        <f aca="false">J26/T26</f>
        <v>1.2048324499561</v>
      </c>
      <c r="AE26" s="135" t="n">
        <f aca="false">K26/U26</f>
        <v>1.22658947856132</v>
      </c>
      <c r="AF26" s="135" t="n">
        <f aca="false">L26/V26</f>
        <v>1.21493411177562</v>
      </c>
      <c r="AG26" s="135" t="n">
        <f aca="false">M26/W26</f>
        <v>1.51457721171332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631</f>
        <v>8900438</v>
      </c>
      <c r="F27" s="132" t="n">
        <f aca="false">Anchor!C631</f>
        <v>11761252</v>
      </c>
      <c r="G27" s="132" t="n">
        <f aca="false">Anchor!D631</f>
        <v>13334811</v>
      </c>
      <c r="H27" s="132" t="n">
        <f aca="false">Anchor!E631</f>
        <v>48281960.866667</v>
      </c>
      <c r="I27" s="133"/>
      <c r="J27" s="131" t="n">
        <f aca="false">Test!B631</f>
        <v>8898076</v>
      </c>
      <c r="K27" s="132" t="n">
        <f aca="false">Test!C631</f>
        <v>11754810</v>
      </c>
      <c r="L27" s="132" t="n">
        <f aca="false">Test!D631</f>
        <v>13325460</v>
      </c>
      <c r="M27" s="132" t="n">
        <f aca="false">Test!E631</f>
        <v>48316675.533333</v>
      </c>
      <c r="N27" s="133"/>
      <c r="O27" s="134" t="n">
        <f aca="false">IF(E27=0,#REF!,J27/E27)</f>
        <v>0.999734619801857</v>
      </c>
      <c r="P27" s="135" t="n">
        <f aca="false">IF(F27=0,#REF!,K27/F27)</f>
        <v>0.999452269197191</v>
      </c>
      <c r="Q27" s="135" t="n">
        <f aca="false">IF(G27=0,#REF!,L27/G27)</f>
        <v>0.99929875271573</v>
      </c>
      <c r="R27" s="135" t="n">
        <f aca="false">IF(H27=0,#REF!,M27/H27)</f>
        <v>1.00071899869108</v>
      </c>
      <c r="S27" s="133"/>
      <c r="T27" s="131" t="n">
        <f aca="false">SingleLayer!B631</f>
        <v>7291525</v>
      </c>
      <c r="U27" s="132" t="n">
        <f aca="false">SingleLayer!C631</f>
        <v>9490414</v>
      </c>
      <c r="V27" s="132" t="n">
        <f aca="false">SingleLayer!D631</f>
        <v>10851273</v>
      </c>
      <c r="W27" s="132" t="n">
        <f aca="false">SingleLayer!E631</f>
        <v>32027855.333333</v>
      </c>
      <c r="X27" s="133"/>
      <c r="Y27" s="134" t="n">
        <f aca="false">E27/T27</f>
        <v>1.22065521272985</v>
      </c>
      <c r="Z27" s="135" t="n">
        <f aca="false">F27/U27</f>
        <v>1.23927702205615</v>
      </c>
      <c r="AA27" s="135" t="n">
        <f aca="false">G27/V27</f>
        <v>1.22887065876971</v>
      </c>
      <c r="AB27" s="135" t="n">
        <f aca="false">H27/W27</f>
        <v>1.50749903058347</v>
      </c>
      <c r="AC27" s="133"/>
      <c r="AD27" s="134" t="n">
        <f aca="false">J27/T27</f>
        <v>1.22033127500763</v>
      </c>
      <c r="AE27" s="135" t="n">
        <f aca="false">K27/U27</f>
        <v>1.23859823185796</v>
      </c>
      <c r="AF27" s="135" t="n">
        <f aca="false">L27/V27</f>
        <v>1.22800891655753</v>
      </c>
      <c r="AG27" s="135" t="n">
        <f aca="false">M27/W27</f>
        <v>1.50858292041326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632</f>
        <v>8900780</v>
      </c>
      <c r="F28" s="138" t="n">
        <f aca="false">Anchor!C632</f>
        <v>11353162</v>
      </c>
      <c r="G28" s="138" t="n">
        <f aca="false">Anchor!D632</f>
        <v>12768601</v>
      </c>
      <c r="H28" s="138" t="n">
        <f aca="false">Anchor!E632</f>
        <v>45626926.866667</v>
      </c>
      <c r="I28" s="139"/>
      <c r="J28" s="137" t="n">
        <f aca="false">Test!B632</f>
        <v>8891882</v>
      </c>
      <c r="K28" s="138" t="n">
        <f aca="false">Test!C632</f>
        <v>11341698</v>
      </c>
      <c r="L28" s="138" t="n">
        <f aca="false">Test!D632</f>
        <v>12755687</v>
      </c>
      <c r="M28" s="138" t="n">
        <f aca="false">Test!E632</f>
        <v>45457693.2</v>
      </c>
      <c r="N28" s="139"/>
      <c r="O28" s="140" t="n">
        <f aca="false">IF(E28=0,#REF!,J28/E28)</f>
        <v>0.999000312332178</v>
      </c>
      <c r="P28" s="141" t="n">
        <f aca="false">IF(F28=0,#REF!,K28/F28)</f>
        <v>0.99899023725725</v>
      </c>
      <c r="Q28" s="141" t="n">
        <f aca="false">IF(G28=0,#REF!,L28/G28)</f>
        <v>0.998988612769715</v>
      </c>
      <c r="R28" s="141" t="n">
        <f aca="false">IF(H28=0,#REF!,M28/H28)</f>
        <v>0.996290925593969</v>
      </c>
      <c r="S28" s="139"/>
      <c r="T28" s="137" t="n">
        <f aca="false">SingleLayer!B632</f>
        <v>7126404</v>
      </c>
      <c r="U28" s="138" t="n">
        <f aca="false">SingleLayer!C632</f>
        <v>8985594</v>
      </c>
      <c r="V28" s="138" t="n">
        <f aca="false">SingleLayer!D632</f>
        <v>10165171</v>
      </c>
      <c r="W28" s="138" t="n">
        <f aca="false">SingleLayer!E632</f>
        <v>31297500.533333</v>
      </c>
      <c r="X28" s="139"/>
      <c r="Y28" s="140" t="n">
        <f aca="false">E28/T28</f>
        <v>1.2489861646912</v>
      </c>
      <c r="Z28" s="141" t="n">
        <f aca="false">F28/U28</f>
        <v>1.26348486254776</v>
      </c>
      <c r="AA28" s="141" t="n">
        <f aca="false">G28/V28</f>
        <v>1.25611275993291</v>
      </c>
      <c r="AB28" s="141" t="n">
        <f aca="false">H28/W28</f>
        <v>1.45784570937454</v>
      </c>
      <c r="AC28" s="139"/>
      <c r="AD28" s="140" t="n">
        <f aca="false">J28/T28</f>
        <v>1.24773756862507</v>
      </c>
      <c r="AE28" s="141" t="n">
        <f aca="false">K28/U28</f>
        <v>1.26220904260753</v>
      </c>
      <c r="AF28" s="141" t="n">
        <f aca="false">L28/V28</f>
        <v>1.25484234352772</v>
      </c>
      <c r="AG28" s="141" t="n">
        <f aca="false">M28/W28</f>
        <v>1.45243845116596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633</f>
        <v>12187344</v>
      </c>
      <c r="F29" s="124" t="n">
        <f aca="false">Anchor!C633</f>
        <v>20261378</v>
      </c>
      <c r="G29" s="124" t="n">
        <f aca="false">Anchor!D633</f>
        <v>23518753</v>
      </c>
      <c r="H29" s="124" t="n">
        <f aca="false">Anchor!E633</f>
        <v>48843124.8</v>
      </c>
      <c r="I29" s="125"/>
      <c r="J29" s="123" t="n">
        <f aca="false">Test!B633</f>
        <v>12184700</v>
      </c>
      <c r="K29" s="124" t="n">
        <f aca="false">Test!C633</f>
        <v>20249568</v>
      </c>
      <c r="L29" s="124" t="n">
        <f aca="false">Test!D633</f>
        <v>23504196</v>
      </c>
      <c r="M29" s="124" t="n">
        <f aca="false">Test!E633</f>
        <v>48875393.733333</v>
      </c>
      <c r="N29" s="125"/>
      <c r="O29" s="126" t="n">
        <f aca="false">IF(E29=0,#REF!,J29/E29)</f>
        <v>0.999783053633343</v>
      </c>
      <c r="P29" s="127" t="n">
        <f aca="false">IF(F29=0,#REF!,K29/F29)</f>
        <v>0.999417117631387</v>
      </c>
      <c r="Q29" s="127" t="n">
        <f aca="false">IF(G29=0,#REF!,L29/G29)</f>
        <v>0.999381047115891</v>
      </c>
      <c r="R29" s="127" t="n">
        <f aca="false">IF(H29=0,#REF!,M29/H29)</f>
        <v>1.00066066480114</v>
      </c>
      <c r="S29" s="125"/>
      <c r="T29" s="123" t="n">
        <f aca="false">SingleLayer!B633</f>
        <v>9202401</v>
      </c>
      <c r="U29" s="124" t="n">
        <f aca="false">SingleLayer!C633</f>
        <v>15224472</v>
      </c>
      <c r="V29" s="124" t="n">
        <f aca="false">SingleLayer!D633</f>
        <v>17717849</v>
      </c>
      <c r="W29" s="124" t="n">
        <f aca="false">SingleLayer!E633</f>
        <v>36080348.666667</v>
      </c>
      <c r="X29" s="125"/>
      <c r="Y29" s="126" t="n">
        <f aca="false">E29/T29</f>
        <v>1.32436567369755</v>
      </c>
      <c r="Z29" s="127" t="n">
        <f aca="false">F29/U29</f>
        <v>1.33084273792878</v>
      </c>
      <c r="AA29" s="127" t="n">
        <f aca="false">G29/V29</f>
        <v>1.3274045286197</v>
      </c>
      <c r="AB29" s="127" t="n">
        <f aca="false">H29/W29</f>
        <v>1.35373206204972</v>
      </c>
      <c r="AC29" s="125"/>
      <c r="AD29" s="126" t="n">
        <f aca="false">J29/T29</f>
        <v>1.32407835737652</v>
      </c>
      <c r="AE29" s="127" t="n">
        <f aca="false">K29/U29</f>
        <v>1.33006701316144</v>
      </c>
      <c r="AF29" s="127" t="n">
        <f aca="false">L29/V29</f>
        <v>1.32658292775833</v>
      </c>
      <c r="AG29" s="127" t="n">
        <f aca="false">M29/W29</f>
        <v>1.35462642517329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634</f>
        <v>11098442</v>
      </c>
      <c r="F30" s="132" t="n">
        <f aca="false">Anchor!C634</f>
        <v>16880691</v>
      </c>
      <c r="G30" s="132" t="n">
        <f aca="false">Anchor!D634</f>
        <v>19550840</v>
      </c>
      <c r="H30" s="132" t="n">
        <f aca="false">Anchor!E634</f>
        <v>46658110.666667</v>
      </c>
      <c r="I30" s="133"/>
      <c r="J30" s="131" t="n">
        <f aca="false">Test!B634</f>
        <v>11098507</v>
      </c>
      <c r="K30" s="132" t="n">
        <f aca="false">Test!C634</f>
        <v>16874960</v>
      </c>
      <c r="L30" s="132" t="n">
        <f aca="false">Test!D634</f>
        <v>19548533</v>
      </c>
      <c r="M30" s="132" t="n">
        <f aca="false">Test!E634</f>
        <v>46696637.2</v>
      </c>
      <c r="N30" s="133"/>
      <c r="O30" s="134" t="n">
        <f aca="false">IF(E30=0,#REF!,J30/E30)</f>
        <v>1.0000058566779</v>
      </c>
      <c r="P30" s="135" t="n">
        <f aca="false">IF(F30=0,#REF!,K30/F30)</f>
        <v>0.999660499679782</v>
      </c>
      <c r="Q30" s="135" t="n">
        <f aca="false">IF(G30=0,#REF!,L30/G30)</f>
        <v>0.999881999954989</v>
      </c>
      <c r="R30" s="135" t="n">
        <f aca="false">IF(H30=0,#REF!,M30/H30)</f>
        <v>1.00082571996128</v>
      </c>
      <c r="S30" s="133"/>
      <c r="T30" s="131" t="n">
        <f aca="false">SingleLayer!B634</f>
        <v>8396975</v>
      </c>
      <c r="U30" s="132" t="n">
        <f aca="false">SingleLayer!C634</f>
        <v>12699268</v>
      </c>
      <c r="V30" s="132" t="n">
        <f aca="false">SingleLayer!D634</f>
        <v>14733066</v>
      </c>
      <c r="W30" s="132" t="n">
        <f aca="false">SingleLayer!E634</f>
        <v>35051427.8</v>
      </c>
      <c r="X30" s="133"/>
      <c r="Y30" s="134" t="n">
        <f aca="false">E30/T30</f>
        <v>1.32171907145133</v>
      </c>
      <c r="Z30" s="135" t="n">
        <f aca="false">F30/U30</f>
        <v>1.32926488361376</v>
      </c>
      <c r="AA30" s="135" t="n">
        <f aca="false">G30/V30</f>
        <v>1.32700416871817</v>
      </c>
      <c r="AB30" s="135" t="n">
        <f aca="false">H30/W30</f>
        <v>1.33113295506516</v>
      </c>
      <c r="AC30" s="133"/>
      <c r="AD30" s="134" t="n">
        <f aca="false">J30/T30</f>
        <v>1.3217268123342</v>
      </c>
      <c r="AE30" s="135" t="n">
        <f aca="false">K30/U30</f>
        <v>1.32881359776012</v>
      </c>
      <c r="AF30" s="135" t="n">
        <f aca="false">L30/V30</f>
        <v>1.32684758216654</v>
      </c>
      <c r="AG30" s="135" t="n">
        <f aca="false">M30/W30</f>
        <v>1.33223209811727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635</f>
        <v>10367184</v>
      </c>
      <c r="F31" s="132" t="n">
        <f aca="false">Anchor!C635</f>
        <v>14674694</v>
      </c>
      <c r="G31" s="132" t="n">
        <f aca="false">Anchor!D635</f>
        <v>16847330</v>
      </c>
      <c r="H31" s="132" t="n">
        <f aca="false">Anchor!E635</f>
        <v>45062011.666667</v>
      </c>
      <c r="I31" s="133"/>
      <c r="J31" s="131" t="n">
        <f aca="false">Test!B635</f>
        <v>10367872</v>
      </c>
      <c r="K31" s="132" t="n">
        <f aca="false">Test!C635</f>
        <v>14678329</v>
      </c>
      <c r="L31" s="132" t="n">
        <f aca="false">Test!D635</f>
        <v>16850327</v>
      </c>
      <c r="M31" s="132" t="n">
        <f aca="false">Test!E635</f>
        <v>45027349.133333</v>
      </c>
      <c r="N31" s="133"/>
      <c r="O31" s="134" t="n">
        <f aca="false">IF(E31=0,#REF!,J31/E31)</f>
        <v>1.00006636324772</v>
      </c>
      <c r="P31" s="135" t="n">
        <f aca="false">IF(F31=0,#REF!,K31/F31)</f>
        <v>1.00024770533546</v>
      </c>
      <c r="Q31" s="135" t="n">
        <f aca="false">IF(G31=0,#REF!,L31/G31)</f>
        <v>1.00017789168966</v>
      </c>
      <c r="R31" s="135" t="n">
        <f aca="false">IF(H31=0,#REF!,M31/H31)</f>
        <v>0.999230781493059</v>
      </c>
      <c r="S31" s="133"/>
      <c r="T31" s="131" t="n">
        <f aca="false">SingleLayer!B635</f>
        <v>7854721</v>
      </c>
      <c r="U31" s="132" t="n">
        <f aca="false">SingleLayer!C635</f>
        <v>11053408</v>
      </c>
      <c r="V31" s="132" t="n">
        <f aca="false">SingleLayer!D635</f>
        <v>12702323</v>
      </c>
      <c r="W31" s="132" t="n">
        <f aca="false">SingleLayer!E635</f>
        <v>33830402.733333</v>
      </c>
      <c r="X31" s="133"/>
      <c r="Y31" s="134" t="n">
        <f aca="false">E31/T31</f>
        <v>1.31986661270337</v>
      </c>
      <c r="Z31" s="135" t="n">
        <f aca="false">F31/U31</f>
        <v>1.32761714758019</v>
      </c>
      <c r="AA31" s="135" t="n">
        <f aca="false">G31/V31</f>
        <v>1.32631881585754</v>
      </c>
      <c r="AB31" s="135" t="n">
        <f aca="false">H31/W31</f>
        <v>1.33199749414356</v>
      </c>
      <c r="AC31" s="133"/>
      <c r="AD31" s="134" t="n">
        <f aca="false">J31/T31</f>
        <v>1.31995420333835</v>
      </c>
      <c r="AE31" s="135" t="n">
        <f aca="false">K31/U31</f>
        <v>1.32794600543109</v>
      </c>
      <c r="AF31" s="135" t="n">
        <f aca="false">L31/V31</f>
        <v>1.32655475695272</v>
      </c>
      <c r="AG31" s="135" t="n">
        <f aca="false">M31/W31</f>
        <v>1.33097289701987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636</f>
        <v>9821000</v>
      </c>
      <c r="F32" s="138" t="n">
        <f aca="false">Anchor!C636</f>
        <v>13034906</v>
      </c>
      <c r="G32" s="138" t="n">
        <f aca="false">Anchor!D636</f>
        <v>14800713</v>
      </c>
      <c r="H32" s="138" t="n">
        <f aca="false">Anchor!E636</f>
        <v>43144359.466667</v>
      </c>
      <c r="I32" s="139"/>
      <c r="J32" s="137" t="n">
        <f aca="false">Test!B636</f>
        <v>9817794</v>
      </c>
      <c r="K32" s="138" t="n">
        <f aca="false">Test!C636</f>
        <v>13023906</v>
      </c>
      <c r="L32" s="138" t="n">
        <f aca="false">Test!D636</f>
        <v>14785207</v>
      </c>
      <c r="M32" s="138" t="n">
        <f aca="false">Test!E636</f>
        <v>43166819.266667</v>
      </c>
      <c r="N32" s="139"/>
      <c r="O32" s="140" t="n">
        <f aca="false">IF(E32=0,#REF!,J32/E32)</f>
        <v>0.999673556664291</v>
      </c>
      <c r="P32" s="141" t="n">
        <f aca="false">IF(F32=0,#REF!,K32/F32)</f>
        <v>0.999156112057885</v>
      </c>
      <c r="Q32" s="141" t="n">
        <f aca="false">IF(G32=0,#REF!,L32/G32)</f>
        <v>0.998952347768651</v>
      </c>
      <c r="R32" s="141" t="n">
        <f aca="false">IF(H32=0,#REF!,M32/H32)</f>
        <v>1.00052057326329</v>
      </c>
      <c r="S32" s="139"/>
      <c r="T32" s="137" t="n">
        <f aca="false">SingleLayer!B636</f>
        <v>7467612</v>
      </c>
      <c r="U32" s="138" t="n">
        <f aca="false">SingleLayer!C636</f>
        <v>9879882</v>
      </c>
      <c r="V32" s="138" t="n">
        <f aca="false">SingleLayer!D636</f>
        <v>11231068</v>
      </c>
      <c r="W32" s="138" t="n">
        <f aca="false">SingleLayer!E636</f>
        <v>32977791.066667</v>
      </c>
      <c r="X32" s="139"/>
      <c r="Y32" s="140" t="n">
        <f aca="false">E32/T32</f>
        <v>1.31514599312337</v>
      </c>
      <c r="Z32" s="141" t="n">
        <f aca="false">F32/U32</f>
        <v>1.31933822691405</v>
      </c>
      <c r="AA32" s="141" t="n">
        <f aca="false">G32/V32</f>
        <v>1.31783664741412</v>
      </c>
      <c r="AB32" s="141" t="n">
        <f aca="false">H32/W32</f>
        <v>1.30828530569096</v>
      </c>
      <c r="AC32" s="139"/>
      <c r="AD32" s="140" t="n">
        <f aca="false">J32/T32</f>
        <v>1.31471667247843</v>
      </c>
      <c r="AE32" s="141" t="n">
        <f aca="false">K32/U32</f>
        <v>1.31822485329278</v>
      </c>
      <c r="AF32" s="141" t="n">
        <f aca="false">L32/V32</f>
        <v>1.3164560129099</v>
      </c>
      <c r="AG32" s="141" t="n">
        <f aca="false">M32/W32</f>
        <v>1.30896636404185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637</f>
        <v>11582163</v>
      </c>
      <c r="F33" s="124" t="n">
        <f aca="false">Anchor!C637</f>
        <v>18617205</v>
      </c>
      <c r="G33" s="124" t="n">
        <f aca="false">Anchor!D637</f>
        <v>21572549</v>
      </c>
      <c r="H33" s="124" t="n">
        <f aca="false">Anchor!E637</f>
        <v>48751716.333333</v>
      </c>
      <c r="I33" s="125"/>
      <c r="J33" s="123" t="n">
        <f aca="false">Test!B637</f>
        <v>11576928</v>
      </c>
      <c r="K33" s="124" t="n">
        <f aca="false">Test!C637</f>
        <v>18608676</v>
      </c>
      <c r="L33" s="124" t="n">
        <f aca="false">Test!D637</f>
        <v>21563294</v>
      </c>
      <c r="M33" s="124" t="n">
        <f aca="false">Test!E637</f>
        <v>48740347.4</v>
      </c>
      <c r="N33" s="125"/>
      <c r="O33" s="126" t="n">
        <f aca="false">IF(E33=0,#REF!,J33/E33)</f>
        <v>0.999548011886899</v>
      </c>
      <c r="P33" s="127" t="n">
        <f aca="false">IF(F33=0,#REF!,K33/F33)</f>
        <v>0.999541875378178</v>
      </c>
      <c r="Q33" s="127" t="n">
        <f aca="false">IF(G33=0,#REF!,L33/G33)</f>
        <v>0.999570982548238</v>
      </c>
      <c r="R33" s="127" t="n">
        <f aca="false">IF(H33=0,#REF!,M33/H33)</f>
        <v>0.999766799321376</v>
      </c>
      <c r="S33" s="125"/>
      <c r="T33" s="123" t="n">
        <f aca="false">SingleLayer!B637</f>
        <v>8757478</v>
      </c>
      <c r="U33" s="124" t="n">
        <f aca="false">SingleLayer!C637</f>
        <v>13833570</v>
      </c>
      <c r="V33" s="124" t="n">
        <f aca="false">SingleLayer!D637</f>
        <v>16088837</v>
      </c>
      <c r="W33" s="124" t="n">
        <f aca="false">SingleLayer!E637</f>
        <v>35351648.133333</v>
      </c>
      <c r="X33" s="125"/>
      <c r="Y33" s="126" t="n">
        <f aca="false">E33/T33</f>
        <v>1.32254548626899</v>
      </c>
      <c r="Z33" s="127" t="n">
        <f aca="false">F33/U33</f>
        <v>1.34579902367935</v>
      </c>
      <c r="AA33" s="127" t="n">
        <f aca="false">G33/V33</f>
        <v>1.34083955229331</v>
      </c>
      <c r="AB33" s="127" t="n">
        <f aca="false">H33/W33</f>
        <v>1.37905073476235</v>
      </c>
      <c r="AC33" s="125"/>
      <c r="AD33" s="126" t="n">
        <f aca="false">J33/T33</f>
        <v>1.32194771143016</v>
      </c>
      <c r="AE33" s="127" t="n">
        <f aca="false">K33/U33</f>
        <v>1.34518248001058</v>
      </c>
      <c r="AF33" s="127" t="n">
        <f aca="false">L33/V33</f>
        <v>1.34026430872536</v>
      </c>
      <c r="AG33" s="127" t="n">
        <f aca="false">M33/W33</f>
        <v>1.37872913919515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638</f>
        <v>10606049</v>
      </c>
      <c r="F34" s="132" t="n">
        <f aca="false">Anchor!C638</f>
        <v>15684544</v>
      </c>
      <c r="G34" s="132" t="n">
        <f aca="false">Anchor!D638</f>
        <v>18083421</v>
      </c>
      <c r="H34" s="132" t="n">
        <f aca="false">Anchor!E638</f>
        <v>46967711.933333</v>
      </c>
      <c r="I34" s="133"/>
      <c r="J34" s="131" t="n">
        <f aca="false">Test!B638</f>
        <v>10606928</v>
      </c>
      <c r="K34" s="132" t="n">
        <f aca="false">Test!C638</f>
        <v>15691574</v>
      </c>
      <c r="L34" s="132" t="n">
        <f aca="false">Test!D638</f>
        <v>18093961</v>
      </c>
      <c r="M34" s="132" t="n">
        <f aca="false">Test!E638</f>
        <v>46980633.666667</v>
      </c>
      <c r="N34" s="133"/>
      <c r="O34" s="134" t="n">
        <f aca="false">IF(E34=0,#REF!,J34/E34)</f>
        <v>1.00008287723355</v>
      </c>
      <c r="P34" s="135" t="n">
        <f aca="false">IF(F34=0,#REF!,K34/F34)</f>
        <v>1.00044821194674</v>
      </c>
      <c r="Q34" s="135" t="n">
        <f aca="false">IF(G34=0,#REF!,L34/G34)</f>
        <v>1.00058285431722</v>
      </c>
      <c r="R34" s="135" t="n">
        <f aca="false">IF(H34=0,#REF!,M34/H34)</f>
        <v>1.0002751194981</v>
      </c>
      <c r="S34" s="133"/>
      <c r="T34" s="131" t="n">
        <f aca="false">SingleLayer!B638</f>
        <v>8104037</v>
      </c>
      <c r="U34" s="132" t="n">
        <f aca="false">SingleLayer!C638</f>
        <v>11808495</v>
      </c>
      <c r="V34" s="132" t="n">
        <f aca="false">SingleLayer!D638</f>
        <v>13645424</v>
      </c>
      <c r="W34" s="132" t="n">
        <f aca="false">SingleLayer!E638</f>
        <v>34374409.733333</v>
      </c>
      <c r="X34" s="133"/>
      <c r="Y34" s="134" t="n">
        <f aca="false">E34/T34</f>
        <v>1.30873649762458</v>
      </c>
      <c r="Z34" s="135" t="n">
        <f aca="false">F34/U34</f>
        <v>1.32824242208681</v>
      </c>
      <c r="AA34" s="135" t="n">
        <f aca="false">G34/V34</f>
        <v>1.32523701718613</v>
      </c>
      <c r="AB34" s="135" t="n">
        <f aca="false">H34/W34</f>
        <v>1.36635690031321</v>
      </c>
      <c r="AC34" s="133"/>
      <c r="AD34" s="134" t="n">
        <f aca="false">J34/T34</f>
        <v>1.30884496208495</v>
      </c>
      <c r="AE34" s="135" t="n">
        <f aca="false">K34/U34</f>
        <v>1.32883775620856</v>
      </c>
      <c r="AF34" s="135" t="n">
        <f aca="false">L34/V34</f>
        <v>1.32600943730294</v>
      </c>
      <c r="AG34" s="135" t="n">
        <f aca="false">M34/W34</f>
        <v>1.36673281173785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639</f>
        <v>9912965</v>
      </c>
      <c r="F35" s="132" t="n">
        <f aca="false">Anchor!C639</f>
        <v>13655138</v>
      </c>
      <c r="G35" s="132" t="n">
        <f aca="false">Anchor!D639</f>
        <v>15579435</v>
      </c>
      <c r="H35" s="132" t="n">
        <f aca="false">Anchor!E639</f>
        <v>45451212</v>
      </c>
      <c r="I35" s="133"/>
      <c r="J35" s="131" t="n">
        <f aca="false">Test!B639</f>
        <v>9912332</v>
      </c>
      <c r="K35" s="132" t="n">
        <f aca="false">Test!C639</f>
        <v>13661399</v>
      </c>
      <c r="L35" s="132" t="n">
        <f aca="false">Test!D639</f>
        <v>15586589</v>
      </c>
      <c r="M35" s="132" t="n">
        <f aca="false">Test!E639</f>
        <v>45534090.4</v>
      </c>
      <c r="N35" s="133"/>
      <c r="O35" s="134" t="n">
        <f aca="false">IF(E35=0,#REF!,J35/E35)</f>
        <v>0.999936144231317</v>
      </c>
      <c r="P35" s="135" t="n">
        <f aca="false">IF(F35=0,#REF!,K35/F35)</f>
        <v>1.00045850873129</v>
      </c>
      <c r="Q35" s="135" t="n">
        <f aca="false">IF(G35=0,#REF!,L35/G35)</f>
        <v>1.00045919508634</v>
      </c>
      <c r="R35" s="135" t="n">
        <f aca="false">IF(H35=0,#REF!,M35/H35)</f>
        <v>1.00182345852515</v>
      </c>
      <c r="S35" s="133"/>
      <c r="T35" s="131" t="n">
        <f aca="false">SingleLayer!B639</f>
        <v>7641127</v>
      </c>
      <c r="U35" s="132" t="n">
        <f aca="false">SingleLayer!C639</f>
        <v>10407576</v>
      </c>
      <c r="V35" s="132" t="n">
        <f aca="false">SingleLayer!D639</f>
        <v>11898180</v>
      </c>
      <c r="W35" s="132" t="n">
        <f aca="false">SingleLayer!E639</f>
        <v>33375901.133333</v>
      </c>
      <c r="X35" s="133"/>
      <c r="Y35" s="134" t="n">
        <f aca="false">E35/T35</f>
        <v>1.29731713659516</v>
      </c>
      <c r="Z35" s="135" t="n">
        <f aca="false">F35/U35</f>
        <v>1.31203826904555</v>
      </c>
      <c r="AA35" s="135" t="n">
        <f aca="false">G35/V35</f>
        <v>1.30939647912538</v>
      </c>
      <c r="AB35" s="135" t="n">
        <f aca="false">H35/W35</f>
        <v>1.36179729854866</v>
      </c>
      <c r="AC35" s="133"/>
      <c r="AD35" s="134" t="n">
        <f aca="false">J35/T35</f>
        <v>1.29723429541218</v>
      </c>
      <c r="AE35" s="135" t="n">
        <f aca="false">K35/U35</f>
        <v>1.3126398500477</v>
      </c>
      <c r="AF35" s="135" t="n">
        <f aca="false">L35/V35</f>
        <v>1.30999774755467</v>
      </c>
      <c r="AG35" s="135" t="n">
        <f aca="false">M35/W35</f>
        <v>1.36428047944223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640</f>
        <v>9482854</v>
      </c>
      <c r="F36" s="138" t="n">
        <f aca="false">Anchor!C640</f>
        <v>12321192</v>
      </c>
      <c r="G36" s="138" t="n">
        <f aca="false">Anchor!D640</f>
        <v>13906026</v>
      </c>
      <c r="H36" s="138" t="n">
        <f aca="false">Anchor!E640</f>
        <v>43158358.533333</v>
      </c>
      <c r="I36" s="139"/>
      <c r="J36" s="137" t="n">
        <f aca="false">Test!B640</f>
        <v>9479328</v>
      </c>
      <c r="K36" s="138" t="n">
        <f aca="false">Test!C640</f>
        <v>12319232</v>
      </c>
      <c r="L36" s="138" t="n">
        <f aca="false">Test!D640</f>
        <v>13903058</v>
      </c>
      <c r="M36" s="138" t="n">
        <f aca="false">Test!E640</f>
        <v>43129938.4</v>
      </c>
      <c r="N36" s="139"/>
      <c r="O36" s="140" t="n">
        <f aca="false">IF(E36=0,#REF!,J36/E36)</f>
        <v>0.999628171012651</v>
      </c>
      <c r="P36" s="141" t="n">
        <f aca="false">IF(F36=0,#REF!,K36/F36)</f>
        <v>0.999840924481982</v>
      </c>
      <c r="Q36" s="141" t="n">
        <f aca="false">IF(G36=0,#REF!,L36/G36)</f>
        <v>0.999786567348573</v>
      </c>
      <c r="R36" s="141" t="n">
        <f aca="false">IF(H36=0,#REF!,M36/H36)</f>
        <v>0.999341491792116</v>
      </c>
      <c r="S36" s="139"/>
      <c r="T36" s="137" t="n">
        <f aca="false">SingleLayer!B640</f>
        <v>7318389</v>
      </c>
      <c r="U36" s="138" t="n">
        <f aca="false">SingleLayer!C640</f>
        <v>9438745</v>
      </c>
      <c r="V36" s="138" t="n">
        <f aca="false">SingleLayer!D640</f>
        <v>10667454</v>
      </c>
      <c r="W36" s="138" t="n">
        <f aca="false">SingleLayer!E640</f>
        <v>32083231.2</v>
      </c>
      <c r="X36" s="139"/>
      <c r="Y36" s="140" t="n">
        <f aca="false">E36/T36</f>
        <v>1.29575703067984</v>
      </c>
      <c r="Z36" s="141" t="n">
        <f aca="false">F36/U36</f>
        <v>1.30538456118901</v>
      </c>
      <c r="AA36" s="141" t="n">
        <f aca="false">G36/V36</f>
        <v>1.30359371598884</v>
      </c>
      <c r="AB36" s="141" t="n">
        <f aca="false">H36/W36</f>
        <v>1.34519987292717</v>
      </c>
      <c r="AC36" s="139"/>
      <c r="AD36" s="140" t="n">
        <f aca="false">J36/T36</f>
        <v>1.29527523065527</v>
      </c>
      <c r="AE36" s="141" t="n">
        <f aca="false">K36/U36</f>
        <v>1.30517690646373</v>
      </c>
      <c r="AF36" s="141" t="n">
        <f aca="false">L36/V36</f>
        <v>1.30331548652565</v>
      </c>
      <c r="AG36" s="141" t="n">
        <f aca="false">M36/W36</f>
        <v>1.3443140477696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641</f>
        <v>10087412</v>
      </c>
      <c r="F37" s="124" t="n">
        <f aca="false">Anchor!C641</f>
        <v>15533123</v>
      </c>
      <c r="G37" s="124" t="n">
        <f aca="false">Anchor!D641</f>
        <v>18077981</v>
      </c>
      <c r="H37" s="124" t="n">
        <f aca="false">Anchor!E641</f>
        <v>24391085.472</v>
      </c>
      <c r="I37" s="125"/>
      <c r="J37" s="123" t="n">
        <f aca="false">Test!B641</f>
        <v>10083495</v>
      </c>
      <c r="K37" s="124" t="n">
        <f aca="false">Test!C641</f>
        <v>15525595</v>
      </c>
      <c r="L37" s="124" t="n">
        <f aca="false">Test!D641</f>
        <v>18070406</v>
      </c>
      <c r="M37" s="124" t="n">
        <f aca="false">Test!E641</f>
        <v>24376954.624</v>
      </c>
      <c r="N37" s="125"/>
      <c r="O37" s="126" t="n">
        <f aca="false">IF(E37=0,#REF!,J37/E37)</f>
        <v>0.999611694258151</v>
      </c>
      <c r="P37" s="127" t="n">
        <f aca="false">IF(F37=0,#REF!,K37/F37)</f>
        <v>0.999515358244443</v>
      </c>
      <c r="Q37" s="127" t="n">
        <f aca="false">IF(G37=0,#REF!,L37/G37)</f>
        <v>0.99958098196917</v>
      </c>
      <c r="R37" s="127" t="n">
        <f aca="false">IF(H37=0,#REF!,M37/H37)</f>
        <v>0.999420655221916</v>
      </c>
      <c r="S37" s="125"/>
      <c r="T37" s="123" t="n">
        <f aca="false">SingleLayer!B641</f>
        <v>7803956</v>
      </c>
      <c r="U37" s="124" t="n">
        <f aca="false">SingleLayer!C641</f>
        <v>12004710</v>
      </c>
      <c r="V37" s="124" t="n">
        <f aca="false">SingleLayer!D641</f>
        <v>14093888</v>
      </c>
      <c r="W37" s="124" t="n">
        <f aca="false">SingleLayer!E641</f>
        <v>15959370.976</v>
      </c>
      <c r="X37" s="125"/>
      <c r="Y37" s="126" t="n">
        <f aca="false">E37/T37</f>
        <v>1.29260236731217</v>
      </c>
      <c r="Z37" s="127" t="n">
        <f aca="false">F37/U37</f>
        <v>1.29391905343819</v>
      </c>
      <c r="AA37" s="127" t="n">
        <f aca="false">G37/V37</f>
        <v>1.28268232300413</v>
      </c>
      <c r="AB37" s="127" t="n">
        <f aca="false">H37/W37</f>
        <v>1.528323735859</v>
      </c>
      <c r="AC37" s="125"/>
      <c r="AD37" s="126" t="n">
        <f aca="false">J37/T37</f>
        <v>1.29210044239101</v>
      </c>
      <c r="AE37" s="127" t="n">
        <f aca="false">K37/U37</f>
        <v>1.29329196623659</v>
      </c>
      <c r="AF37" s="127" t="n">
        <f aca="false">L37/V37</f>
        <v>1.28214485598296</v>
      </c>
      <c r="AG37" s="127" t="n">
        <f aca="false">M37/W37</f>
        <v>1.52743830948341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642</f>
        <v>9581116</v>
      </c>
      <c r="F38" s="132" t="n">
        <f aca="false">Anchor!C642</f>
        <v>13266254</v>
      </c>
      <c r="G38" s="132" t="n">
        <f aca="false">Anchor!D642</f>
        <v>15198404</v>
      </c>
      <c r="H38" s="132" t="n">
        <f aca="false">Anchor!E642</f>
        <v>20519066.528</v>
      </c>
      <c r="I38" s="133"/>
      <c r="J38" s="131" t="n">
        <f aca="false">Test!B642</f>
        <v>9581251</v>
      </c>
      <c r="K38" s="132" t="n">
        <f aca="false">Test!C642</f>
        <v>13267522</v>
      </c>
      <c r="L38" s="132" t="n">
        <f aca="false">Test!D642</f>
        <v>15199651</v>
      </c>
      <c r="M38" s="132" t="n">
        <f aca="false">Test!E642</f>
        <v>20504196.672</v>
      </c>
      <c r="N38" s="133"/>
      <c r="O38" s="134" t="n">
        <f aca="false">IF(E38=0,#REF!,J38/E38)</f>
        <v>1.00001409021663</v>
      </c>
      <c r="P38" s="135" t="n">
        <f aca="false">IF(F38=0,#REF!,K38/F38)</f>
        <v>1.00009558086254</v>
      </c>
      <c r="Q38" s="135" t="n">
        <f aca="false">IF(G38=0,#REF!,L38/G38)</f>
        <v>1.00008204808873</v>
      </c>
      <c r="R38" s="135" t="n">
        <f aca="false">IF(H38=0,#REF!,M38/H38)</f>
        <v>0.999275315181628</v>
      </c>
      <c r="S38" s="133"/>
      <c r="T38" s="131" t="n">
        <f aca="false">SingleLayer!B642</f>
        <v>7281147</v>
      </c>
      <c r="U38" s="132" t="n">
        <f aca="false">SingleLayer!C642</f>
        <v>9958398</v>
      </c>
      <c r="V38" s="132" t="n">
        <f aca="false">SingleLayer!D642</f>
        <v>11410564</v>
      </c>
      <c r="W38" s="132" t="n">
        <f aca="false">SingleLayer!E642</f>
        <v>13840341.92</v>
      </c>
      <c r="X38" s="133"/>
      <c r="Y38" s="134" t="n">
        <f aca="false">E38/T38</f>
        <v>1.31588003923008</v>
      </c>
      <c r="Z38" s="135" t="n">
        <f aca="false">F38/U38</f>
        <v>1.33216748316346</v>
      </c>
      <c r="AA38" s="135" t="n">
        <f aca="false">G38/V38</f>
        <v>1.33195905127915</v>
      </c>
      <c r="AB38" s="135" t="n">
        <f aca="false">H38/W38</f>
        <v>1.48255488532035</v>
      </c>
      <c r="AC38" s="133"/>
      <c r="AD38" s="134" t="n">
        <f aca="false">J38/T38</f>
        <v>1.3158985802649</v>
      </c>
      <c r="AE38" s="135" t="n">
        <f aca="false">K38/U38</f>
        <v>1.33229481288055</v>
      </c>
      <c r="AF38" s="135" t="n">
        <f aca="false">L38/V38</f>
        <v>1.33206833597358</v>
      </c>
      <c r="AG38" s="135" t="n">
        <f aca="false">M38/W38</f>
        <v>1.48148050030255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643</f>
        <v>9289002</v>
      </c>
      <c r="F39" s="132" t="n">
        <f aca="false">Anchor!C643</f>
        <v>12236000</v>
      </c>
      <c r="G39" s="132" t="n">
        <f aca="false">Anchor!D643</f>
        <v>13913066</v>
      </c>
      <c r="H39" s="132" t="n">
        <f aca="false">Anchor!E643</f>
        <v>19652258.08</v>
      </c>
      <c r="I39" s="133"/>
      <c r="J39" s="131" t="n">
        <f aca="false">Test!B643</f>
        <v>9289574</v>
      </c>
      <c r="K39" s="132" t="n">
        <f aca="false">Test!C643</f>
        <v>12237306</v>
      </c>
      <c r="L39" s="132" t="n">
        <f aca="false">Test!D643</f>
        <v>13915082</v>
      </c>
      <c r="M39" s="132" t="n">
        <f aca="false">Test!E643</f>
        <v>19652802.048</v>
      </c>
      <c r="N39" s="133"/>
      <c r="O39" s="134" t="n">
        <f aca="false">IF(E39=0,#REF!,J39/E39)</f>
        <v>1.00006157819753</v>
      </c>
      <c r="P39" s="135" t="n">
        <f aca="false">IF(F39=0,#REF!,K39/F39)</f>
        <v>1.00010673422687</v>
      </c>
      <c r="Q39" s="135" t="n">
        <f aca="false">IF(G39=0,#REF!,L39/G39)</f>
        <v>1.00014489976544</v>
      </c>
      <c r="R39" s="135" t="n">
        <f aca="false">IF(H39=0,#REF!,M39/H39)</f>
        <v>1.00002767966906</v>
      </c>
      <c r="S39" s="133"/>
      <c r="T39" s="131" t="n">
        <f aca="false">SingleLayer!B643</f>
        <v>7053620</v>
      </c>
      <c r="U39" s="132" t="n">
        <f aca="false">SingleLayer!C643</f>
        <v>9183740</v>
      </c>
      <c r="V39" s="132" t="n">
        <f aca="false">SingleLayer!D643</f>
        <v>10435857</v>
      </c>
      <c r="W39" s="132" t="n">
        <f aca="false">SingleLayer!E643</f>
        <v>13375371.68</v>
      </c>
      <c r="X39" s="133"/>
      <c r="Y39" s="134" t="n">
        <f aca="false">E39/T39</f>
        <v>1.31691273417054</v>
      </c>
      <c r="Z39" s="135" t="n">
        <f aca="false">F39/U39</f>
        <v>1.33235479227417</v>
      </c>
      <c r="AA39" s="135" t="n">
        <f aca="false">G39/V39</f>
        <v>1.33319822224471</v>
      </c>
      <c r="AB39" s="135" t="n">
        <f aca="false">H39/W39</f>
        <v>1.46928687666943</v>
      </c>
      <c r="AC39" s="133"/>
      <c r="AD39" s="134" t="n">
        <f aca="false">J39/T39</f>
        <v>1.31699382728301</v>
      </c>
      <c r="AE39" s="135" t="n">
        <f aca="false">K39/U39</f>
        <v>1.33249700013284</v>
      </c>
      <c r="AF39" s="135" t="n">
        <f aca="false">L39/V39</f>
        <v>1.3333914023544</v>
      </c>
      <c r="AG39" s="135" t="n">
        <f aca="false">M39/W39</f>
        <v>1.46932754604394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644</f>
        <v>9057983</v>
      </c>
      <c r="F40" s="138" t="n">
        <f aca="false">Anchor!C644</f>
        <v>11458343</v>
      </c>
      <c r="G40" s="138" t="n">
        <f aca="false">Anchor!D644</f>
        <v>12929459</v>
      </c>
      <c r="H40" s="138" t="n">
        <f aca="false">Anchor!E644</f>
        <v>18924242.688</v>
      </c>
      <c r="I40" s="139"/>
      <c r="J40" s="137" t="n">
        <f aca="false">Test!B644</f>
        <v>9056858</v>
      </c>
      <c r="K40" s="138" t="n">
        <f aca="false">Test!C644</f>
        <v>11455388</v>
      </c>
      <c r="L40" s="138" t="n">
        <f aca="false">Test!D644</f>
        <v>12926096</v>
      </c>
      <c r="M40" s="138" t="n">
        <f aca="false">Test!E644</f>
        <v>18894680.192</v>
      </c>
      <c r="N40" s="139"/>
      <c r="O40" s="140" t="n">
        <f aca="false">IF(E40=0,#REF!,J40/E40)</f>
        <v>0.999875800164341</v>
      </c>
      <c r="P40" s="141" t="n">
        <f aca="false">IF(F40=0,#REF!,K40/F40)</f>
        <v>0.999742109308475</v>
      </c>
      <c r="Q40" s="141" t="n">
        <f aca="false">IF(G40=0,#REF!,L40/G40)</f>
        <v>0.99973989630966</v>
      </c>
      <c r="R40" s="141" t="n">
        <f aca="false">IF(H40=0,#REF!,M40/H40)</f>
        <v>0.998437850513366</v>
      </c>
      <c r="S40" s="139"/>
      <c r="T40" s="137" t="n">
        <f aca="false">SingleLayer!B644</f>
        <v>6874632</v>
      </c>
      <c r="U40" s="138" t="n">
        <f aca="false">SingleLayer!C644</f>
        <v>8609740</v>
      </c>
      <c r="V40" s="138" t="n">
        <f aca="false">SingleLayer!D644</f>
        <v>9708614</v>
      </c>
      <c r="W40" s="138" t="n">
        <f aca="false">SingleLayer!E644</f>
        <v>12817551.136</v>
      </c>
      <c r="X40" s="139"/>
      <c r="Y40" s="140" t="n">
        <f aca="false">E40/T40</f>
        <v>1.31759532728443</v>
      </c>
      <c r="Z40" s="141" t="n">
        <f aca="false">F40/U40</f>
        <v>1.33085819083968</v>
      </c>
      <c r="AA40" s="141" t="n">
        <f aca="false">G40/V40</f>
        <v>1.33175126748267</v>
      </c>
      <c r="AB40" s="141" t="n">
        <f aca="false">H40/W40</f>
        <v>1.47643200227604</v>
      </c>
      <c r="AC40" s="139"/>
      <c r="AD40" s="140" t="n">
        <f aca="false">J40/T40</f>
        <v>1.31743168216131</v>
      </c>
      <c r="AE40" s="141" t="n">
        <f aca="false">K40/U40</f>
        <v>1.33051497490052</v>
      </c>
      <c r="AF40" s="141" t="n">
        <f aca="false">L40/V40</f>
        <v>1.33140487406338</v>
      </c>
      <c r="AG40" s="141" t="n">
        <f aca="false">M40/W40</f>
        <v>1.47412559478163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645</f>
        <v>9667352</v>
      </c>
      <c r="F41" s="124" t="n">
        <f aca="false">Anchor!C645</f>
        <v>14098651</v>
      </c>
      <c r="G41" s="124" t="n">
        <f aca="false">Anchor!D645</f>
        <v>16229531</v>
      </c>
      <c r="H41" s="124" t="n">
        <f aca="false">Anchor!E645</f>
        <v>23406135.04</v>
      </c>
      <c r="I41" s="125"/>
      <c r="J41" s="123" t="n">
        <f aca="false">Test!B645</f>
        <v>9663643</v>
      </c>
      <c r="K41" s="124" t="n">
        <f aca="false">Test!C645</f>
        <v>14089771</v>
      </c>
      <c r="L41" s="124" t="n">
        <f aca="false">Test!D645</f>
        <v>16220532</v>
      </c>
      <c r="M41" s="124" t="n">
        <f aca="false">Test!E645</f>
        <v>23438386.304</v>
      </c>
      <c r="N41" s="125"/>
      <c r="O41" s="126" t="n">
        <f aca="false">IF(E41=0,#REF!,J41/E41)</f>
        <v>0.999616337545173</v>
      </c>
      <c r="P41" s="127" t="n">
        <f aca="false">IF(F41=0,#REF!,K41/F41)</f>
        <v>0.99937015250608</v>
      </c>
      <c r="Q41" s="127" t="n">
        <f aca="false">IF(G41=0,#REF!,L41/G41)</f>
        <v>0.999445516940693</v>
      </c>
      <c r="R41" s="127" t="n">
        <f aca="false">IF(H41=0,#REF!,M41/H41)</f>
        <v>1.00137789788638</v>
      </c>
      <c r="S41" s="125"/>
      <c r="T41" s="123" t="n">
        <f aca="false">SingleLayer!B645</f>
        <v>7471331</v>
      </c>
      <c r="U41" s="124" t="n">
        <f aca="false">SingleLayer!C645</f>
        <v>10688704</v>
      </c>
      <c r="V41" s="124" t="n">
        <f aca="false">SingleLayer!D645</f>
        <v>12362772</v>
      </c>
      <c r="W41" s="124" t="n">
        <f aca="false">SingleLayer!E645</f>
        <v>14429461.376</v>
      </c>
      <c r="X41" s="125"/>
      <c r="Y41" s="126" t="n">
        <f aca="false">E41/T41</f>
        <v>1.2939263432446</v>
      </c>
      <c r="Z41" s="127" t="n">
        <f aca="false">F41/U41</f>
        <v>1.319023428846</v>
      </c>
      <c r="AA41" s="127" t="n">
        <f aca="false">G41/V41</f>
        <v>1.31277443278902</v>
      </c>
      <c r="AB41" s="127" t="n">
        <f aca="false">H41/W41</f>
        <v>1.6221073282008</v>
      </c>
      <c r="AC41" s="125"/>
      <c r="AD41" s="126" t="n">
        <f aca="false">J41/T41</f>
        <v>1.29342991228738</v>
      </c>
      <c r="AE41" s="127" t="n">
        <f aca="false">K41/U41</f>
        <v>1.31819264524492</v>
      </c>
      <c r="AF41" s="127" t="n">
        <f aca="false">L41/V41</f>
        <v>1.31204652160535</v>
      </c>
      <c r="AG41" s="127" t="n">
        <f aca="false">M41/W41</f>
        <v>1.62434242645981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646</f>
        <v>9277243</v>
      </c>
      <c r="F42" s="132" t="n">
        <f aca="false">Anchor!C646</f>
        <v>12582119</v>
      </c>
      <c r="G42" s="132" t="n">
        <f aca="false">Anchor!D646</f>
        <v>14330640</v>
      </c>
      <c r="H42" s="132" t="n">
        <f aca="false">Anchor!E646</f>
        <v>21772847.808</v>
      </c>
      <c r="I42" s="133"/>
      <c r="J42" s="131" t="n">
        <f aca="false">Test!B646</f>
        <v>9275475</v>
      </c>
      <c r="K42" s="132" t="n">
        <f aca="false">Test!C646</f>
        <v>12576590</v>
      </c>
      <c r="L42" s="132" t="n">
        <f aca="false">Test!D646</f>
        <v>14324361</v>
      </c>
      <c r="M42" s="132" t="n">
        <f aca="false">Test!E646</f>
        <v>21769646.912</v>
      </c>
      <c r="N42" s="133"/>
      <c r="O42" s="134" t="n">
        <f aca="false">IF(E42=0,#REF!,J42/E42)</f>
        <v>0.999809426140934</v>
      </c>
      <c r="P42" s="135" t="n">
        <f aca="false">IF(F42=0,#REF!,K42/F42)</f>
        <v>0.999560566864771</v>
      </c>
      <c r="Q42" s="135" t="n">
        <f aca="false">IF(G42=0,#REF!,L42/G42)</f>
        <v>0.999561847900722</v>
      </c>
      <c r="R42" s="135" t="n">
        <f aca="false">IF(H42=0,#REF!,M42/H42)</f>
        <v>0.999852986801349</v>
      </c>
      <c r="S42" s="133"/>
      <c r="T42" s="131" t="n">
        <f aca="false">SingleLayer!B646</f>
        <v>7161748</v>
      </c>
      <c r="U42" s="132" t="n">
        <f aca="false">SingleLayer!C646</f>
        <v>9537067</v>
      </c>
      <c r="V42" s="132" t="n">
        <f aca="false">SingleLayer!D646</f>
        <v>10874477</v>
      </c>
      <c r="W42" s="132" t="n">
        <f aca="false">SingleLayer!E646</f>
        <v>13602112.8</v>
      </c>
      <c r="X42" s="133"/>
      <c r="Y42" s="134" t="n">
        <f aca="false">E42/T42</f>
        <v>1.2953880812338</v>
      </c>
      <c r="Z42" s="135" t="n">
        <f aca="false">F42/U42</f>
        <v>1.31928600270922</v>
      </c>
      <c r="AA42" s="135" t="n">
        <f aca="false">G42/V42</f>
        <v>1.31782337670124</v>
      </c>
      <c r="AB42" s="135" t="n">
        <f aca="false">H42/W42</f>
        <v>1.60069601893024</v>
      </c>
      <c r="AC42" s="133"/>
      <c r="AD42" s="134" t="n">
        <f aca="false">J42/T42</f>
        <v>1.29514121412817</v>
      </c>
      <c r="AE42" s="135" t="n">
        <f aca="false">K42/U42</f>
        <v>1.31870626472478</v>
      </c>
      <c r="AF42" s="135" t="n">
        <f aca="false">L42/V42</f>
        <v>1.31724596962226</v>
      </c>
      <c r="AG42" s="135" t="n">
        <f aca="false">M42/W42</f>
        <v>1.60046069548842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647</f>
        <v>8994213</v>
      </c>
      <c r="F43" s="132" t="n">
        <f aca="false">Anchor!C647</f>
        <v>11663048</v>
      </c>
      <c r="G43" s="132" t="n">
        <f aca="false">Anchor!D647</f>
        <v>13184204</v>
      </c>
      <c r="H43" s="132" t="n">
        <f aca="false">Anchor!E647</f>
        <v>21366822.912</v>
      </c>
      <c r="I43" s="133"/>
      <c r="J43" s="131" t="n">
        <f aca="false">Test!B647</f>
        <v>8991657</v>
      </c>
      <c r="K43" s="132" t="n">
        <f aca="false">Test!C647</f>
        <v>11658389</v>
      </c>
      <c r="L43" s="132" t="n">
        <f aca="false">Test!D647</f>
        <v>13177913</v>
      </c>
      <c r="M43" s="132" t="n">
        <f aca="false">Test!E647</f>
        <v>21338119.776</v>
      </c>
      <c r="N43" s="133"/>
      <c r="O43" s="134" t="n">
        <f aca="false">IF(E43=0,#REF!,J43/E43)</f>
        <v>0.999715817270505</v>
      </c>
      <c r="P43" s="135" t="n">
        <f aca="false">IF(F43=0,#REF!,K43/F43)</f>
        <v>0.999600533239682</v>
      </c>
      <c r="Q43" s="135" t="n">
        <f aca="false">IF(G43=0,#REF!,L43/G43)</f>
        <v>0.999522838087153</v>
      </c>
      <c r="R43" s="135" t="n">
        <f aca="false">IF(H43=0,#REF!,M43/H43)</f>
        <v>0.998656649324132</v>
      </c>
      <c r="S43" s="133"/>
      <c r="T43" s="131" t="n">
        <f aca="false">SingleLayer!B647</f>
        <v>6961604</v>
      </c>
      <c r="U43" s="132" t="n">
        <f aca="false">SingleLayer!C647</f>
        <v>8882689</v>
      </c>
      <c r="V43" s="132" t="n">
        <f aca="false">SingleLayer!D647</f>
        <v>10055584</v>
      </c>
      <c r="W43" s="132" t="n">
        <f aca="false">SingleLayer!E647</f>
        <v>13131096.512</v>
      </c>
      <c r="X43" s="133"/>
      <c r="Y43" s="134" t="n">
        <f aca="false">E43/T43</f>
        <v>1.2919742346735</v>
      </c>
      <c r="Z43" s="135" t="n">
        <f aca="false">F43/U43</f>
        <v>1.31300870716064</v>
      </c>
      <c r="AA43" s="135" t="n">
        <f aca="false">G43/V43</f>
        <v>1.31113260055309</v>
      </c>
      <c r="AB43" s="135" t="n">
        <f aca="false">H43/W43</f>
        <v>1.62719258764671</v>
      </c>
      <c r="AC43" s="133"/>
      <c r="AD43" s="134" t="n">
        <f aca="false">J43/T43</f>
        <v>1.29160707790906</v>
      </c>
      <c r="AE43" s="135" t="n">
        <f aca="false">K43/U43</f>
        <v>1.31248420382612</v>
      </c>
      <c r="AF43" s="135" t="n">
        <f aca="false">L43/V43</f>
        <v>1.31050697801341</v>
      </c>
      <c r="AG43" s="135" t="n">
        <f aca="false">M43/W43</f>
        <v>1.62500669738433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648</f>
        <v>8825157</v>
      </c>
      <c r="F44" s="138" t="n">
        <f aca="false">Anchor!C648</f>
        <v>11017892</v>
      </c>
      <c r="G44" s="138" t="n">
        <f aca="false">Anchor!D648</f>
        <v>12361476</v>
      </c>
      <c r="H44" s="138" t="n">
        <f aca="false">Anchor!E648</f>
        <v>20410308.96</v>
      </c>
      <c r="I44" s="139"/>
      <c r="J44" s="137" t="n">
        <f aca="false">Test!B648</f>
        <v>8825415</v>
      </c>
      <c r="K44" s="138" t="n">
        <f aca="false">Test!C648</f>
        <v>11016562</v>
      </c>
      <c r="L44" s="138" t="n">
        <f aca="false">Test!D648</f>
        <v>12359683</v>
      </c>
      <c r="M44" s="138" t="n">
        <f aca="false">Test!E648</f>
        <v>20384305.664</v>
      </c>
      <c r="N44" s="139"/>
      <c r="O44" s="140" t="n">
        <f aca="false">IF(E44=0,#REF!,J44/E44)</f>
        <v>1.00002923460738</v>
      </c>
      <c r="P44" s="141" t="n">
        <f aca="false">IF(F44=0,#REF!,K44/F44)</f>
        <v>0.999879287253859</v>
      </c>
      <c r="Q44" s="141" t="n">
        <f aca="false">IF(G44=0,#REF!,L44/G44)</f>
        <v>0.999854952596276</v>
      </c>
      <c r="R44" s="141" t="n">
        <f aca="false">IF(H44=0,#REF!,M44/H44)</f>
        <v>0.998725972446034</v>
      </c>
      <c r="S44" s="139"/>
      <c r="T44" s="137" t="n">
        <f aca="false">SingleLayer!B648</f>
        <v>6807899</v>
      </c>
      <c r="U44" s="138" t="n">
        <f aca="false">SingleLayer!C648</f>
        <v>8389993</v>
      </c>
      <c r="V44" s="138" t="n">
        <f aca="false">SingleLayer!D648</f>
        <v>9425280</v>
      </c>
      <c r="W44" s="138" t="n">
        <f aca="false">SingleLayer!E648</f>
        <v>12770103.232</v>
      </c>
      <c r="X44" s="139"/>
      <c r="Y44" s="140" t="n">
        <f aca="false">E44/T44</f>
        <v>1.29631138769832</v>
      </c>
      <c r="Z44" s="141" t="n">
        <f aca="false">F44/U44</f>
        <v>1.31321825894253</v>
      </c>
      <c r="AA44" s="141" t="n">
        <f aca="false">G44/V44</f>
        <v>1.31152347728662</v>
      </c>
      <c r="AB44" s="141" t="n">
        <f aca="false">H44/W44</f>
        <v>1.59828848594229</v>
      </c>
      <c r="AC44" s="139"/>
      <c r="AD44" s="140" t="n">
        <f aca="false">J44/T44</f>
        <v>1.29634928485279</v>
      </c>
      <c r="AE44" s="141" t="n">
        <f aca="false">K44/U44</f>
        <v>1.31305973676021</v>
      </c>
      <c r="AF44" s="141" t="n">
        <f aca="false">L44/V44</f>
        <v>1.31133324421131</v>
      </c>
      <c r="AG44" s="141" t="n">
        <f aca="false">M44/W44</f>
        <v>1.59625222237201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649</f>
        <v>10565817</v>
      </c>
      <c r="F45" s="124" t="n">
        <f aca="false">Anchor!C649</f>
        <v>16278312</v>
      </c>
      <c r="G45" s="124" t="n">
        <f aca="false">Anchor!D649</f>
        <v>18792953</v>
      </c>
      <c r="H45" s="124" t="n">
        <f aca="false">Anchor!E649</f>
        <v>48548071.68</v>
      </c>
      <c r="I45" s="125"/>
      <c r="J45" s="123" t="n">
        <f aca="false">Test!B649</f>
        <v>10563058</v>
      </c>
      <c r="K45" s="124" t="n">
        <f aca="false">Test!C649</f>
        <v>16272471</v>
      </c>
      <c r="L45" s="124" t="n">
        <f aca="false">Test!D649</f>
        <v>18784676</v>
      </c>
      <c r="M45" s="124" t="n">
        <f aca="false">Test!E649</f>
        <v>48547587.264</v>
      </c>
      <c r="N45" s="125"/>
      <c r="O45" s="126" t="n">
        <f aca="false">IF(E45=0,#REF!,J45/E45)</f>
        <v>0.99973887490196</v>
      </c>
      <c r="P45" s="127" t="n">
        <f aca="false">IF(F45=0,#REF!,K45/F45)</f>
        <v>0.999641179011681</v>
      </c>
      <c r="Q45" s="127" t="n">
        <f aca="false">IF(G45=0,#REF!,L45/G45)</f>
        <v>0.999559568951192</v>
      </c>
      <c r="R45" s="127" t="n">
        <f aca="false">IF(H45=0,#REF!,M45/H45)</f>
        <v>0.999990021931186</v>
      </c>
      <c r="S45" s="125"/>
      <c r="T45" s="123" t="n">
        <f aca="false">SingleLayer!B649</f>
        <v>7949616</v>
      </c>
      <c r="U45" s="124" t="n">
        <f aca="false">SingleLayer!C649</f>
        <v>12188865</v>
      </c>
      <c r="V45" s="124" t="n">
        <f aca="false">SingleLayer!D649</f>
        <v>14120581</v>
      </c>
      <c r="W45" s="124" t="n">
        <f aca="false">SingleLayer!E649</f>
        <v>31938245.6</v>
      </c>
      <c r="X45" s="125"/>
      <c r="Y45" s="126" t="n">
        <f aca="false">E45/T45</f>
        <v>1.3290977828363</v>
      </c>
      <c r="Z45" s="127" t="n">
        <f aca="false">F45/U45</f>
        <v>1.33550679247001</v>
      </c>
      <c r="AA45" s="127" t="n">
        <f aca="false">G45/V45</f>
        <v>1.33089091730716</v>
      </c>
      <c r="AB45" s="127" t="n">
        <f aca="false">H45/W45</f>
        <v>1.52006069112325</v>
      </c>
      <c r="AC45" s="125"/>
      <c r="AD45" s="126" t="n">
        <f aca="false">J45/T45</f>
        <v>1.32875072204745</v>
      </c>
      <c r="AE45" s="127" t="n">
        <f aca="false">K45/U45</f>
        <v>1.33502758460283</v>
      </c>
      <c r="AF45" s="127" t="n">
        <f aca="false">L45/V45</f>
        <v>1.3303047516246</v>
      </c>
      <c r="AG45" s="127" t="n">
        <f aca="false">M45/W45</f>
        <v>1.52004552385307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650</f>
        <v>9935434</v>
      </c>
      <c r="F46" s="132" t="n">
        <f aca="false">Anchor!C650</f>
        <v>14201697</v>
      </c>
      <c r="G46" s="132" t="n">
        <f aca="false">Anchor!D650</f>
        <v>16300646</v>
      </c>
      <c r="H46" s="132" t="n">
        <f aca="false">Anchor!E650</f>
        <v>46130452.32</v>
      </c>
      <c r="I46" s="133"/>
      <c r="J46" s="131" t="n">
        <f aca="false">Test!B650</f>
        <v>9933468</v>
      </c>
      <c r="K46" s="132" t="n">
        <f aca="false">Test!C650</f>
        <v>14195865</v>
      </c>
      <c r="L46" s="132" t="n">
        <f aca="false">Test!D650</f>
        <v>16292871</v>
      </c>
      <c r="M46" s="132" t="n">
        <f aca="false">Test!E650</f>
        <v>46159431.488</v>
      </c>
      <c r="N46" s="133"/>
      <c r="O46" s="134" t="n">
        <f aca="false">IF(E46=0,#REF!,J46/E46)</f>
        <v>0.999802122383381</v>
      </c>
      <c r="P46" s="135" t="n">
        <f aca="false">IF(F46=0,#REF!,K46/F46)</f>
        <v>0.99958934485083</v>
      </c>
      <c r="Q46" s="135" t="n">
        <f aca="false">IF(G46=0,#REF!,L46/G46)</f>
        <v>0.999523025038394</v>
      </c>
      <c r="R46" s="135" t="n">
        <f aca="false">IF(H46=0,#REF!,M46/H46)</f>
        <v>1.000628200387</v>
      </c>
      <c r="S46" s="133"/>
      <c r="T46" s="131" t="n">
        <f aca="false">SingleLayer!B650</f>
        <v>7492169</v>
      </c>
      <c r="U46" s="132" t="n">
        <f aca="false">SingleLayer!C650</f>
        <v>10591144</v>
      </c>
      <c r="V46" s="132" t="n">
        <f aca="false">SingleLayer!D650</f>
        <v>12185924</v>
      </c>
      <c r="W46" s="132" t="n">
        <f aca="false">SingleLayer!E650</f>
        <v>30938299.552</v>
      </c>
      <c r="X46" s="133"/>
      <c r="Y46" s="134" t="n">
        <f aca="false">E46/T46</f>
        <v>1.32610916811941</v>
      </c>
      <c r="Z46" s="135" t="n">
        <f aca="false">F46/U46</f>
        <v>1.34090302237416</v>
      </c>
      <c r="AA46" s="135" t="n">
        <f aca="false">G46/V46</f>
        <v>1.33766187939462</v>
      </c>
      <c r="AB46" s="135" t="n">
        <f aca="false">H46/W46</f>
        <v>1.4910467927452</v>
      </c>
      <c r="AC46" s="133"/>
      <c r="AD46" s="134" t="n">
        <f aca="false">J46/T46</f>
        <v>1.32584676079784</v>
      </c>
      <c r="AE46" s="135" t="n">
        <f aca="false">K46/U46</f>
        <v>1.34035237364349</v>
      </c>
      <c r="AF46" s="135" t="n">
        <f aca="false">L46/V46</f>
        <v>1.33702384817105</v>
      </c>
      <c r="AG46" s="135" t="n">
        <f aca="false">M46/W46</f>
        <v>1.49198346891745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651</f>
        <v>9619301</v>
      </c>
      <c r="F47" s="132" t="n">
        <f aca="false">Anchor!C651</f>
        <v>13162468</v>
      </c>
      <c r="G47" s="132" t="n">
        <f aca="false">Anchor!D651</f>
        <v>15020918</v>
      </c>
      <c r="H47" s="132" t="n">
        <f aca="false">Anchor!E651</f>
        <v>44973711.04</v>
      </c>
      <c r="I47" s="133"/>
      <c r="J47" s="131" t="n">
        <f aca="false">Test!B651</f>
        <v>9617771</v>
      </c>
      <c r="K47" s="132" t="n">
        <f aca="false">Test!C651</f>
        <v>13161232</v>
      </c>
      <c r="L47" s="132" t="n">
        <f aca="false">Test!D651</f>
        <v>15019674</v>
      </c>
      <c r="M47" s="132" t="n">
        <f aca="false">Test!E651</f>
        <v>44961182.496</v>
      </c>
      <c r="N47" s="133"/>
      <c r="O47" s="134" t="n">
        <f aca="false">IF(E47=0,#REF!,J47/E47)</f>
        <v>0.999840944783826</v>
      </c>
      <c r="P47" s="135" t="n">
        <f aca="false">IF(F47=0,#REF!,K47/F47)</f>
        <v>0.999906096637804</v>
      </c>
      <c r="Q47" s="135" t="n">
        <f aca="false">IF(G47=0,#REF!,L47/G47)</f>
        <v>0.999917182158907</v>
      </c>
      <c r="R47" s="135" t="n">
        <f aca="false">IF(H47=0,#REF!,M47/H47)</f>
        <v>0.999721425167942</v>
      </c>
      <c r="S47" s="133"/>
      <c r="T47" s="131" t="n">
        <f aca="false">SingleLayer!B651</f>
        <v>7254786</v>
      </c>
      <c r="U47" s="132" t="n">
        <f aca="false">SingleLayer!C651</f>
        <v>9795709</v>
      </c>
      <c r="V47" s="132" t="n">
        <f aca="false">SingleLayer!D651</f>
        <v>11194903</v>
      </c>
      <c r="W47" s="132" t="n">
        <f aca="false">SingleLayer!E651</f>
        <v>30484564.672</v>
      </c>
      <c r="X47" s="133"/>
      <c r="Y47" s="134" t="n">
        <f aca="false">E47/T47</f>
        <v>1.32592484464738</v>
      </c>
      <c r="Z47" s="135" t="n">
        <f aca="false">F47/U47</f>
        <v>1.34369732706433</v>
      </c>
      <c r="AA47" s="135" t="n">
        <f aca="false">G47/V47</f>
        <v>1.34176401528446</v>
      </c>
      <c r="AB47" s="135" t="n">
        <f aca="false">H47/W47</f>
        <v>1.47529451458128</v>
      </c>
      <c r="AC47" s="133"/>
      <c r="AD47" s="134" t="n">
        <f aca="false">J47/T47</f>
        <v>1.32571394938459</v>
      </c>
      <c r="AE47" s="135" t="n">
        <f aca="false">K47/U47</f>
        <v>1.34357114936754</v>
      </c>
      <c r="AF47" s="135" t="n">
        <f aca="false">L47/V47</f>
        <v>1.34165289328545</v>
      </c>
      <c r="AG47" s="135" t="n">
        <f aca="false">M47/W47</f>
        <v>1.47488353465965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652</f>
        <v>9378636</v>
      </c>
      <c r="F48" s="138" t="n">
        <f aca="false">Anchor!C652</f>
        <v>12366196</v>
      </c>
      <c r="G48" s="138" t="n">
        <f aca="false">Anchor!D652</f>
        <v>14023901</v>
      </c>
      <c r="H48" s="138" t="n">
        <f aca="false">Anchor!E652</f>
        <v>43848430.88</v>
      </c>
      <c r="I48" s="139"/>
      <c r="J48" s="137" t="n">
        <f aca="false">Test!B652</f>
        <v>9379137</v>
      </c>
      <c r="K48" s="138" t="n">
        <f aca="false">Test!C652</f>
        <v>12366199</v>
      </c>
      <c r="L48" s="138" t="n">
        <f aca="false">Test!D652</f>
        <v>14022480</v>
      </c>
      <c r="M48" s="138" t="n">
        <f aca="false">Test!E652</f>
        <v>43957455.232</v>
      </c>
      <c r="N48" s="139"/>
      <c r="O48" s="140" t="n">
        <f aca="false">IF(E48=0,#REF!,J48/E48)</f>
        <v>1.00005341928187</v>
      </c>
      <c r="P48" s="141" t="n">
        <f aca="false">IF(F48=0,#REF!,K48/F48)</f>
        <v>1.00000024259683</v>
      </c>
      <c r="Q48" s="141" t="n">
        <f aca="false">IF(G48=0,#REF!,L48/G48)</f>
        <v>0.999898672986924</v>
      </c>
      <c r="R48" s="141" t="n">
        <f aca="false">IF(H48=0,#REF!,M48/H48)</f>
        <v>1.00248639118463</v>
      </c>
      <c r="S48" s="139"/>
      <c r="T48" s="137" t="n">
        <f aca="false">SingleLayer!B652</f>
        <v>7085991</v>
      </c>
      <c r="U48" s="138" t="n">
        <f aca="false">SingleLayer!C652</f>
        <v>9224880</v>
      </c>
      <c r="V48" s="138" t="n">
        <f aca="false">SingleLayer!D652</f>
        <v>10471655</v>
      </c>
      <c r="W48" s="138" t="n">
        <f aca="false">SingleLayer!E652</f>
        <v>30088956.832</v>
      </c>
      <c r="X48" s="139"/>
      <c r="Y48" s="140" t="n">
        <f aca="false">E48/T48</f>
        <v>1.32354613490195</v>
      </c>
      <c r="Z48" s="141" t="n">
        <f aca="false">F48/U48</f>
        <v>1.34052648923346</v>
      </c>
      <c r="AA48" s="141" t="n">
        <f aca="false">G48/V48</f>
        <v>1.33922488852049</v>
      </c>
      <c r="AB48" s="141" t="n">
        <f aca="false">H48/W48</f>
        <v>1.45729315658317</v>
      </c>
      <c r="AC48" s="139"/>
      <c r="AD48" s="140" t="n">
        <f aca="false">J48/T48</f>
        <v>1.32361683778599</v>
      </c>
      <c r="AE48" s="141" t="n">
        <f aca="false">K48/U48</f>
        <v>1.34052681444095</v>
      </c>
      <c r="AF48" s="141" t="n">
        <f aca="false">L48/V48</f>
        <v>1.3390891888627</v>
      </c>
      <c r="AG48" s="141" t="n">
        <f aca="false">M48/W48</f>
        <v>1.46091655744112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653</f>
        <v>10009342</v>
      </c>
      <c r="F49" s="124" t="n">
        <f aca="false">Anchor!C653</f>
        <v>14843909</v>
      </c>
      <c r="G49" s="124" t="n">
        <f aca="false">Anchor!D653</f>
        <v>17076261</v>
      </c>
      <c r="H49" s="124" t="n">
        <f aca="false">Anchor!E653</f>
        <v>48443917.824</v>
      </c>
      <c r="I49" s="125"/>
      <c r="J49" s="123" t="n">
        <f aca="false">Test!B653</f>
        <v>10005046</v>
      </c>
      <c r="K49" s="124" t="n">
        <f aca="false">Test!C653</f>
        <v>14837940</v>
      </c>
      <c r="L49" s="124" t="n">
        <f aca="false">Test!D653</f>
        <v>17070104</v>
      </c>
      <c r="M49" s="124" t="n">
        <f aca="false">Test!E653</f>
        <v>48453769.248</v>
      </c>
      <c r="N49" s="125"/>
      <c r="O49" s="126" t="n">
        <f aca="false">IF(E49=0,#REF!,J49/E49)</f>
        <v>0.999570800957745</v>
      </c>
      <c r="P49" s="127" t="n">
        <f aca="false">IF(F49=0,#REF!,K49/F49)</f>
        <v>0.999597882202053</v>
      </c>
      <c r="Q49" s="127" t="n">
        <f aca="false">IF(G49=0,#REF!,L49/G49)</f>
        <v>0.999639440975984</v>
      </c>
      <c r="R49" s="127" t="n">
        <f aca="false">IF(H49=0,#REF!,M49/H49)</f>
        <v>1.00020335729319</v>
      </c>
      <c r="S49" s="125"/>
      <c r="T49" s="123" t="n">
        <f aca="false">SingleLayer!B653</f>
        <v>7667907</v>
      </c>
      <c r="U49" s="124" t="n">
        <f aca="false">SingleLayer!C653</f>
        <v>11191122</v>
      </c>
      <c r="V49" s="124" t="n">
        <f aca="false">SingleLayer!D653</f>
        <v>12917384</v>
      </c>
      <c r="W49" s="124" t="n">
        <f aca="false">SingleLayer!E653</f>
        <v>31289256.448</v>
      </c>
      <c r="X49" s="125"/>
      <c r="Y49" s="126" t="n">
        <f aca="false">E49/T49</f>
        <v>1.30535516406237</v>
      </c>
      <c r="Z49" s="127" t="n">
        <f aca="false">F49/U49</f>
        <v>1.3264004270528</v>
      </c>
      <c r="AA49" s="127" t="n">
        <f aca="false">G49/V49</f>
        <v>1.32195969400615</v>
      </c>
      <c r="AB49" s="127" t="n">
        <f aca="false">H49/W49</f>
        <v>1.54826043579877</v>
      </c>
      <c r="AC49" s="125"/>
      <c r="AD49" s="126" t="n">
        <f aca="false">J49/T49</f>
        <v>1.30479490687615</v>
      </c>
      <c r="AE49" s="127" t="n">
        <f aca="false">K49/U49</f>
        <v>1.32586705783388</v>
      </c>
      <c r="AF49" s="127" t="n">
        <f aca="false">L49/V49</f>
        <v>1.3214830495091</v>
      </c>
      <c r="AG49" s="127" t="n">
        <f aca="false">M49/W49</f>
        <v>1.54857528585014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654</f>
        <v>9521840</v>
      </c>
      <c r="F50" s="132" t="n">
        <f aca="false">Anchor!C654</f>
        <v>13333664</v>
      </c>
      <c r="G50" s="132" t="n">
        <f aca="false">Anchor!D654</f>
        <v>15225663</v>
      </c>
      <c r="H50" s="132" t="n">
        <f aca="false">Anchor!E654</f>
        <v>47206406.144</v>
      </c>
      <c r="I50" s="133"/>
      <c r="J50" s="131" t="n">
        <f aca="false">Test!B654</f>
        <v>9520286</v>
      </c>
      <c r="K50" s="132" t="n">
        <f aca="false">Test!C654</f>
        <v>13327950</v>
      </c>
      <c r="L50" s="132" t="n">
        <f aca="false">Test!D654</f>
        <v>15219212</v>
      </c>
      <c r="M50" s="132" t="n">
        <f aca="false">Test!E654</f>
        <v>47195671.936</v>
      </c>
      <c r="N50" s="133"/>
      <c r="O50" s="134" t="n">
        <f aca="false">IF(E50=0,#REF!,J50/E50)</f>
        <v>0.999836796249464</v>
      </c>
      <c r="P50" s="135" t="n">
        <f aca="false">IF(F50=0,#REF!,K50/F50)</f>
        <v>0.999571460627777</v>
      </c>
      <c r="Q50" s="135" t="n">
        <f aca="false">IF(G50=0,#REF!,L50/G50)</f>
        <v>0.999576307448812</v>
      </c>
      <c r="R50" s="135" t="n">
        <f aca="false">IF(H50=0,#REF!,M50/H50)</f>
        <v>0.999772611200962</v>
      </c>
      <c r="S50" s="133"/>
      <c r="T50" s="131" t="n">
        <f aca="false">SingleLayer!B654</f>
        <v>7370421</v>
      </c>
      <c r="U50" s="132" t="n">
        <f aca="false">SingleLayer!C654</f>
        <v>10174661</v>
      </c>
      <c r="V50" s="132" t="n">
        <f aca="false">SingleLayer!D654</f>
        <v>11669705</v>
      </c>
      <c r="W50" s="132" t="n">
        <f aca="false">SingleLayer!E654</f>
        <v>30737100.512</v>
      </c>
      <c r="X50" s="133"/>
      <c r="Y50" s="134" t="n">
        <f aca="false">E50/T50</f>
        <v>1.29189906519587</v>
      </c>
      <c r="Z50" s="135" t="n">
        <f aca="false">F50/U50</f>
        <v>1.31047746947048</v>
      </c>
      <c r="AA50" s="135" t="n">
        <f aca="false">G50/V50</f>
        <v>1.30471704297581</v>
      </c>
      <c r="AB50" s="135" t="n">
        <f aca="false">H50/W50</f>
        <v>1.53581194574844</v>
      </c>
      <c r="AC50" s="133"/>
      <c r="AD50" s="134" t="n">
        <f aca="false">J50/T50</f>
        <v>1.29168822242312</v>
      </c>
      <c r="AE50" s="135" t="n">
        <f aca="false">K50/U50</f>
        <v>1.3099158782784</v>
      </c>
      <c r="AF50" s="135" t="n">
        <f aca="false">L50/V50</f>
        <v>1.30416424408329</v>
      </c>
      <c r="AG50" s="135" t="n">
        <f aca="false">M50/W50</f>
        <v>1.53546271931454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655</f>
        <v>9189897</v>
      </c>
      <c r="F51" s="132" t="n">
        <f aca="false">Anchor!C655</f>
        <v>12322475</v>
      </c>
      <c r="G51" s="132" t="n">
        <f aca="false">Anchor!D655</f>
        <v>13964099</v>
      </c>
      <c r="H51" s="132" t="n">
        <f aca="false">Anchor!E655</f>
        <v>46525012.928</v>
      </c>
      <c r="I51" s="133"/>
      <c r="J51" s="131" t="n">
        <f aca="false">Test!B655</f>
        <v>9189536</v>
      </c>
      <c r="K51" s="132" t="n">
        <f aca="false">Test!C655</f>
        <v>12324369</v>
      </c>
      <c r="L51" s="132" t="n">
        <f aca="false">Test!D655</f>
        <v>13966869</v>
      </c>
      <c r="M51" s="132" t="n">
        <f aca="false">Test!E655</f>
        <v>46566836.992</v>
      </c>
      <c r="N51" s="133"/>
      <c r="O51" s="134" t="n">
        <f aca="false">IF(E51=0,#REF!,J51/E51)</f>
        <v>0.999960717731657</v>
      </c>
      <c r="P51" s="135" t="n">
        <f aca="false">IF(F51=0,#REF!,K51/F51)</f>
        <v>1.00015370288842</v>
      </c>
      <c r="Q51" s="135" t="n">
        <f aca="false">IF(G51=0,#REF!,L51/G51)</f>
        <v>1.00019836582367</v>
      </c>
      <c r="R51" s="135" t="n">
        <f aca="false">IF(H51=0,#REF!,M51/H51)</f>
        <v>1.00089895867551</v>
      </c>
      <c r="S51" s="133"/>
      <c r="T51" s="131" t="n">
        <f aca="false">SingleLayer!B655</f>
        <v>7167820</v>
      </c>
      <c r="U51" s="132" t="n">
        <f aca="false">SingleLayer!C655</f>
        <v>9488655</v>
      </c>
      <c r="V51" s="132" t="n">
        <f aca="false">SingleLayer!D655</f>
        <v>10810825</v>
      </c>
      <c r="W51" s="132" t="n">
        <f aca="false">SingleLayer!E655</f>
        <v>30382802.464</v>
      </c>
      <c r="X51" s="133"/>
      <c r="Y51" s="134" t="n">
        <f aca="false">E51/T51</f>
        <v>1.28210487986584</v>
      </c>
      <c r="Z51" s="135" t="n">
        <f aca="false">F51/U51</f>
        <v>1.29865349725541</v>
      </c>
      <c r="AA51" s="135" t="n">
        <f aca="false">G51/V51</f>
        <v>1.29167746217333</v>
      </c>
      <c r="AB51" s="135" t="n">
        <f aca="false">H51/W51</f>
        <v>1.5312943229357</v>
      </c>
      <c r="AC51" s="133"/>
      <c r="AD51" s="134" t="n">
        <f aca="false">J51/T51</f>
        <v>1.28205451587791</v>
      </c>
      <c r="AE51" s="135" t="n">
        <f aca="false">K51/U51</f>
        <v>1.29885310404899</v>
      </c>
      <c r="AF51" s="135" t="n">
        <f aca="false">L51/V51</f>
        <v>1.29193368683704</v>
      </c>
      <c r="AG51" s="135" t="n">
        <f aca="false">M51/W51</f>
        <v>1.53267089325207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656</f>
        <v>9038459</v>
      </c>
      <c r="F52" s="138" t="n">
        <f aca="false">Anchor!C656</f>
        <v>11723493</v>
      </c>
      <c r="G52" s="138" t="n">
        <f aca="false">Anchor!D656</f>
        <v>13203659</v>
      </c>
      <c r="H52" s="138" t="n">
        <f aca="false">Anchor!E656</f>
        <v>45342071.232</v>
      </c>
      <c r="I52" s="139"/>
      <c r="J52" s="137" t="n">
        <f aca="false">Test!B656</f>
        <v>9040471</v>
      </c>
      <c r="K52" s="138" t="n">
        <f aca="false">Test!C656</f>
        <v>11723044</v>
      </c>
      <c r="L52" s="138" t="n">
        <f aca="false">Test!D656</f>
        <v>13204479</v>
      </c>
      <c r="M52" s="138" t="n">
        <f aca="false">Test!E656</f>
        <v>45435595.584</v>
      </c>
      <c r="N52" s="139"/>
      <c r="O52" s="140" t="n">
        <f aca="false">IF(E52=0,#REF!,J52/E52)</f>
        <v>1.00022260431784</v>
      </c>
      <c r="P52" s="141" t="n">
        <f aca="false">IF(F52=0,#REF!,K52/F52)</f>
        <v>0.999961700834384</v>
      </c>
      <c r="Q52" s="141" t="n">
        <f aca="false">IF(G52=0,#REF!,L52/G52)</f>
        <v>1.00006210399708</v>
      </c>
      <c r="R52" s="141" t="n">
        <f aca="false">IF(H52=0,#REF!,M52/H52)</f>
        <v>1.0020626396073</v>
      </c>
      <c r="S52" s="139"/>
      <c r="T52" s="137" t="n">
        <f aca="false">SingleLayer!B656</f>
        <v>7032582</v>
      </c>
      <c r="U52" s="138" t="n">
        <f aca="false">SingleLayer!C656</f>
        <v>9021670</v>
      </c>
      <c r="V52" s="138" t="n">
        <f aca="false">SingleLayer!D656</f>
        <v>10207808</v>
      </c>
      <c r="W52" s="138" t="n">
        <f aca="false">SingleLayer!E656</f>
        <v>30182167.808</v>
      </c>
      <c r="X52" s="139"/>
      <c r="Y52" s="140" t="n">
        <f aca="false">E52/T52</f>
        <v>1.28522625118342</v>
      </c>
      <c r="Z52" s="141" t="n">
        <f aca="false">F52/U52</f>
        <v>1.29948147072549</v>
      </c>
      <c r="AA52" s="141" t="n">
        <f aca="false">G52/V52</f>
        <v>1.29348622152768</v>
      </c>
      <c r="AB52" s="141" t="n">
        <f aca="false">H52/W52</f>
        <v>1.50228013840615</v>
      </c>
      <c r="AC52" s="139"/>
      <c r="AD52" s="140" t="n">
        <f aca="false">J52/T52</f>
        <v>1.28551234809633</v>
      </c>
      <c r="AE52" s="141" t="n">
        <f aca="false">K52/U52</f>
        <v>1.29943170166942</v>
      </c>
      <c r="AF52" s="141" t="n">
        <f aca="false">L52/V52</f>
        <v>1.2935665521922</v>
      </c>
      <c r="AG52" s="141" t="n">
        <f aca="false">M52/W52</f>
        <v>1.50537880092089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657</f>
        <v>11971627</v>
      </c>
      <c r="F53" s="124" t="n">
        <f aca="false">Anchor!C657</f>
        <v>21019412</v>
      </c>
      <c r="G53" s="124" t="n">
        <f aca="false">Anchor!D657</f>
        <v>24203347</v>
      </c>
      <c r="H53" s="124" t="n">
        <f aca="false">Anchor!E657</f>
        <v>45971295.706667</v>
      </c>
      <c r="I53" s="125"/>
      <c r="J53" s="123" t="n">
        <f aca="false">Test!B657</f>
        <v>11969654</v>
      </c>
      <c r="K53" s="124" t="n">
        <f aca="false">Test!C657</f>
        <v>21018856</v>
      </c>
      <c r="L53" s="124" t="n">
        <f aca="false">Test!D657</f>
        <v>24200931</v>
      </c>
      <c r="M53" s="124" t="n">
        <f aca="false">Test!E657</f>
        <v>45979282.48</v>
      </c>
      <c r="N53" s="125"/>
      <c r="O53" s="126" t="n">
        <f aca="false">IF(E53=0,#REF!,J53/E53)</f>
        <v>0.999835193662482</v>
      </c>
      <c r="P53" s="127" t="n">
        <f aca="false">IF(F53=0,#REF!,K53/F53)</f>
        <v>0.999973548261008</v>
      </c>
      <c r="Q53" s="127" t="n">
        <f aca="false">IF(G53=0,#REF!,L53/G53)</f>
        <v>0.999900179095065</v>
      </c>
      <c r="R53" s="127" t="n">
        <f aca="false">IF(H53=0,#REF!,M53/H53)</f>
        <v>1.00017373391831</v>
      </c>
      <c r="S53" s="125"/>
      <c r="T53" s="123" t="n">
        <f aca="false">SingleLayer!B657</f>
        <v>9622637</v>
      </c>
      <c r="U53" s="124" t="n">
        <f aca="false">SingleLayer!C657</f>
        <v>17137171</v>
      </c>
      <c r="V53" s="124" t="n">
        <f aca="false">SingleLayer!D657</f>
        <v>19798674</v>
      </c>
      <c r="W53" s="124" t="n">
        <f aca="false">SingleLayer!E657</f>
        <v>30907406.533333</v>
      </c>
      <c r="X53" s="125"/>
      <c r="Y53" s="126" t="n">
        <f aca="false">E53/T53</f>
        <v>1.24411083988724</v>
      </c>
      <c r="Z53" s="127" t="n">
        <f aca="false">F53/U53</f>
        <v>1.22653919949798</v>
      </c>
      <c r="AA53" s="127" t="n">
        <f aca="false">G53/V53</f>
        <v>1.22247313128142</v>
      </c>
      <c r="AB53" s="127" t="n">
        <f aca="false">H53/W53</f>
        <v>1.48738768026647</v>
      </c>
      <c r="AC53" s="125"/>
      <c r="AD53" s="126" t="n">
        <f aca="false">J53/T53</f>
        <v>1.24390580253625</v>
      </c>
      <c r="AE53" s="127" t="n">
        <f aca="false">K53/U53</f>
        <v>1.22650675540321</v>
      </c>
      <c r="AF53" s="127" t="n">
        <f aca="false">L53/V53</f>
        <v>1.22235110290719</v>
      </c>
      <c r="AG53" s="127" t="n">
        <f aca="false">M53/W53</f>
        <v>1.48764608995621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658</f>
        <v>10947869</v>
      </c>
      <c r="F54" s="132" t="n">
        <f aca="false">Anchor!C658</f>
        <v>16533137</v>
      </c>
      <c r="G54" s="132" t="n">
        <f aca="false">Anchor!D658</f>
        <v>19230305</v>
      </c>
      <c r="H54" s="132" t="n">
        <f aca="false">Anchor!E658</f>
        <v>39772477.146667</v>
      </c>
      <c r="I54" s="133"/>
      <c r="J54" s="131" t="n">
        <f aca="false">Test!B658</f>
        <v>10948178</v>
      </c>
      <c r="K54" s="132" t="n">
        <f aca="false">Test!C658</f>
        <v>16538130</v>
      </c>
      <c r="L54" s="132" t="n">
        <f aca="false">Test!D658</f>
        <v>19237137</v>
      </c>
      <c r="M54" s="132" t="n">
        <f aca="false">Test!E658</f>
        <v>39796462.613333</v>
      </c>
      <c r="N54" s="133"/>
      <c r="O54" s="134" t="n">
        <f aca="false">IF(E54=0,#REF!,J54/E54)</f>
        <v>1.00002822467094</v>
      </c>
      <c r="P54" s="135" t="n">
        <f aca="false">IF(F54=0,#REF!,K54/F54)</f>
        <v>1.00030199955399</v>
      </c>
      <c r="Q54" s="135" t="n">
        <f aca="false">IF(G54=0,#REF!,L54/G54)</f>
        <v>1.00035527257628</v>
      </c>
      <c r="R54" s="135" t="n">
        <f aca="false">IF(H54=0,#REF!,M54/H54)</f>
        <v>1.00060306695451</v>
      </c>
      <c r="S54" s="133"/>
      <c r="T54" s="131" t="n">
        <f aca="false">SingleLayer!B658</f>
        <v>8391069</v>
      </c>
      <c r="U54" s="132" t="n">
        <f aca="false">SingleLayer!C658</f>
        <v>12761542</v>
      </c>
      <c r="V54" s="132" t="n">
        <f aca="false">SingleLayer!D658</f>
        <v>14884060</v>
      </c>
      <c r="W54" s="132" t="n">
        <f aca="false">SingleLayer!E658</f>
        <v>29652603.306667</v>
      </c>
      <c r="X54" s="133"/>
      <c r="Y54" s="134" t="n">
        <f aca="false">E54/T54</f>
        <v>1.30470491900376</v>
      </c>
      <c r="Z54" s="135" t="n">
        <f aca="false">F54/U54</f>
        <v>1.29554383004812</v>
      </c>
      <c r="AA54" s="135" t="n">
        <f aca="false">G54/V54</f>
        <v>1.29200668366024</v>
      </c>
      <c r="AB54" s="135" t="n">
        <f aca="false">H54/W54</f>
        <v>1.34128112582023</v>
      </c>
      <c r="AC54" s="133"/>
      <c r="AD54" s="134" t="n">
        <f aca="false">J54/T54</f>
        <v>1.30474174387078</v>
      </c>
      <c r="AE54" s="135" t="n">
        <f aca="false">K54/U54</f>
        <v>1.29593508370697</v>
      </c>
      <c r="AF54" s="135" t="n">
        <f aca="false">L54/V54</f>
        <v>1.29246569820331</v>
      </c>
      <c r="AG54" s="135" t="n">
        <f aca="false">M54/W54</f>
        <v>1.34209000814392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659</f>
        <v>10008509</v>
      </c>
      <c r="F55" s="132" t="n">
        <f aca="false">Anchor!C659</f>
        <v>13555438</v>
      </c>
      <c r="G55" s="132" t="n">
        <f aca="false">Anchor!D659</f>
        <v>15499224</v>
      </c>
      <c r="H55" s="132" t="n">
        <f aca="false">Anchor!E659</f>
        <v>38334245.546667</v>
      </c>
      <c r="I55" s="133"/>
      <c r="J55" s="131" t="n">
        <f aca="false">Test!B659</f>
        <v>10007251</v>
      </c>
      <c r="K55" s="132" t="n">
        <f aca="false">Test!C659</f>
        <v>13556080</v>
      </c>
      <c r="L55" s="132" t="n">
        <f aca="false">Test!D659</f>
        <v>15500222</v>
      </c>
      <c r="M55" s="132" t="n">
        <f aca="false">Test!E659</f>
        <v>38313819.2</v>
      </c>
      <c r="N55" s="133"/>
      <c r="O55" s="134" t="n">
        <f aca="false">IF(E55=0,#REF!,J55/E55)</f>
        <v>0.999874306952214</v>
      </c>
      <c r="P55" s="135" t="n">
        <f aca="false">IF(F55=0,#REF!,K55/F55)</f>
        <v>1.00004736106646</v>
      </c>
      <c r="Q55" s="135" t="n">
        <f aca="false">IF(G55=0,#REF!,L55/G55)</f>
        <v>1.00006439032044</v>
      </c>
      <c r="R55" s="135" t="n">
        <f aca="false">IF(H55=0,#REF!,M55/H55)</f>
        <v>0.999467151462727</v>
      </c>
      <c r="S55" s="133"/>
      <c r="T55" s="131" t="n">
        <f aca="false">SingleLayer!B659</f>
        <v>7574508</v>
      </c>
      <c r="U55" s="132" t="n">
        <f aca="false">SingleLayer!C659</f>
        <v>10227036</v>
      </c>
      <c r="V55" s="132" t="n">
        <f aca="false">SingleLayer!D659</f>
        <v>11715664</v>
      </c>
      <c r="W55" s="132" t="n">
        <f aca="false">SingleLayer!E659</f>
        <v>28450266.16</v>
      </c>
      <c r="X55" s="133"/>
      <c r="Y55" s="134" t="n">
        <f aca="false">E55/T55</f>
        <v>1.32134113529222</v>
      </c>
      <c r="Z55" s="135" t="n">
        <f aca="false">F55/U55</f>
        <v>1.3254512842235</v>
      </c>
      <c r="AA55" s="135" t="n">
        <f aca="false">G55/V55</f>
        <v>1.32294883158138</v>
      </c>
      <c r="AB55" s="135" t="n">
        <f aca="false">H55/W55</f>
        <v>1.34741254549539</v>
      </c>
      <c r="AC55" s="133"/>
      <c r="AD55" s="134" t="n">
        <f aca="false">J55/T55</f>
        <v>1.32117505189776</v>
      </c>
      <c r="AE55" s="135" t="n">
        <f aca="false">K55/U55</f>
        <v>1.32551405900986</v>
      </c>
      <c r="AF55" s="135" t="n">
        <f aca="false">L55/V55</f>
        <v>1.32303401668057</v>
      </c>
      <c r="AG55" s="135" t="n">
        <f aca="false">M55/W55</f>
        <v>1.34669457869142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660</f>
        <v>9576364</v>
      </c>
      <c r="F56" s="138" t="n">
        <f aca="false">Anchor!C660</f>
        <v>12170981</v>
      </c>
      <c r="G56" s="138" t="n">
        <f aca="false">Anchor!D660</f>
        <v>13699841</v>
      </c>
      <c r="H56" s="138" t="n">
        <f aca="false">Anchor!E660</f>
        <v>38358186.186667</v>
      </c>
      <c r="I56" s="139"/>
      <c r="J56" s="137" t="n">
        <f aca="false">Test!B660</f>
        <v>9577443</v>
      </c>
      <c r="K56" s="138" t="n">
        <f aca="false">Test!C660</f>
        <v>12175638</v>
      </c>
      <c r="L56" s="138" t="n">
        <f aca="false">Test!D660</f>
        <v>13705528</v>
      </c>
      <c r="M56" s="138" t="n">
        <f aca="false">Test!E660</f>
        <v>38395729.68</v>
      </c>
      <c r="N56" s="139"/>
      <c r="O56" s="140" t="n">
        <f aca="false">IF(E56=0,#REF!,J56/E56)</f>
        <v>1.00011267324425</v>
      </c>
      <c r="P56" s="141" t="n">
        <f aca="false">IF(F56=0,#REF!,K56/F56)</f>
        <v>1.00038263144113</v>
      </c>
      <c r="Q56" s="141" t="n">
        <f aca="false">IF(G56=0,#REF!,L56/G56)</f>
        <v>1.0004151143068</v>
      </c>
      <c r="R56" s="141" t="n">
        <f aca="false">IF(H56=0,#REF!,M56/H56)</f>
        <v>1.000978760913</v>
      </c>
      <c r="S56" s="139"/>
      <c r="T56" s="137" t="n">
        <f aca="false">SingleLayer!B660</f>
        <v>7226792</v>
      </c>
      <c r="U56" s="138" t="n">
        <f aca="false">SingleLayer!C660</f>
        <v>9126354</v>
      </c>
      <c r="V56" s="138" t="n">
        <f aca="false">SingleLayer!D660</f>
        <v>10285594</v>
      </c>
      <c r="W56" s="138" t="n">
        <f aca="false">SingleLayer!E660</f>
        <v>28880034.88</v>
      </c>
      <c r="X56" s="139"/>
      <c r="Y56" s="140" t="n">
        <f aca="false">E56/T56</f>
        <v>1.3251196381465</v>
      </c>
      <c r="Z56" s="141" t="n">
        <f aca="false">F56/U56</f>
        <v>1.33360825144411</v>
      </c>
      <c r="AA56" s="141" t="n">
        <f aca="false">G56/V56</f>
        <v>1.3319445624628</v>
      </c>
      <c r="AB56" s="141" t="n">
        <f aca="false">H56/W56</f>
        <v>1.32819043834434</v>
      </c>
      <c r="AC56" s="139"/>
      <c r="AD56" s="140" t="n">
        <f aca="false">J56/T56</f>
        <v>1.32526894367515</v>
      </c>
      <c r="AE56" s="141" t="n">
        <f aca="false">K56/U56</f>
        <v>1.33411853189127</v>
      </c>
      <c r="AF56" s="141" t="n">
        <f aca="false">L56/V56</f>
        <v>1.33249747170654</v>
      </c>
      <c r="AG56" s="141" t="n">
        <f aca="false">M56/W56</f>
        <v>1.32949041923041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661</f>
        <v>11584387</v>
      </c>
      <c r="F57" s="124" t="n">
        <f aca="false">Anchor!C661</f>
        <v>19223463</v>
      </c>
      <c r="G57" s="124" t="n">
        <f aca="false">Anchor!D661</f>
        <v>22356057</v>
      </c>
      <c r="H57" s="124" t="n">
        <f aca="false">Anchor!E661</f>
        <v>43307083.146667</v>
      </c>
      <c r="I57" s="125"/>
      <c r="J57" s="123" t="n">
        <f aca="false">Test!B661</f>
        <v>11585204</v>
      </c>
      <c r="K57" s="124" t="n">
        <f aca="false">Test!C661</f>
        <v>19226853</v>
      </c>
      <c r="L57" s="124" t="n">
        <f aca="false">Test!D661</f>
        <v>22357078</v>
      </c>
      <c r="M57" s="124" t="n">
        <f aca="false">Test!E661</f>
        <v>43360201.573333</v>
      </c>
      <c r="N57" s="125"/>
      <c r="O57" s="126" t="n">
        <f aca="false">IF(E57=0,#REF!,J57/E57)</f>
        <v>1.00007052595878</v>
      </c>
      <c r="P57" s="127" t="n">
        <f aca="false">IF(F57=0,#REF!,K57/F57)</f>
        <v>1.00017634699846</v>
      </c>
      <c r="Q57" s="127" t="n">
        <f aca="false">IF(G57=0,#REF!,L57/G57)</f>
        <v>1.00004566994976</v>
      </c>
      <c r="R57" s="127" t="n">
        <f aca="false">IF(H57=0,#REF!,M57/H57)</f>
        <v>1.0012265528594</v>
      </c>
      <c r="S57" s="125"/>
      <c r="T57" s="123" t="n">
        <f aca="false">SingleLayer!B661</f>
        <v>9129473</v>
      </c>
      <c r="U57" s="124" t="n">
        <f aca="false">SingleLayer!C661</f>
        <v>15056569</v>
      </c>
      <c r="V57" s="124" t="n">
        <f aca="false">SingleLayer!D661</f>
        <v>17566326</v>
      </c>
      <c r="W57" s="124" t="n">
        <f aca="false">SingleLayer!E661</f>
        <v>31490494.986667</v>
      </c>
      <c r="X57" s="125"/>
      <c r="Y57" s="126" t="n">
        <f aca="false">E57/T57</f>
        <v>1.26889985873226</v>
      </c>
      <c r="Z57" s="127" t="n">
        <f aca="false">F57/U57</f>
        <v>1.27674923815645</v>
      </c>
      <c r="AA57" s="127" t="n">
        <f aca="false">G57/V57</f>
        <v>1.2726654964732</v>
      </c>
      <c r="AB57" s="127" t="n">
        <f aca="false">H57/W57</f>
        <v>1.37524301110551</v>
      </c>
      <c r="AC57" s="125"/>
      <c r="AD57" s="126" t="n">
        <f aca="false">J57/T57</f>
        <v>1.26898934911139</v>
      </c>
      <c r="AE57" s="127" t="n">
        <f aca="false">K57/U57</f>
        <v>1.27697438905238</v>
      </c>
      <c r="AF57" s="127" t="n">
        <f aca="false">L57/V57</f>
        <v>1.27272361904248</v>
      </c>
      <c r="AG57" s="127" t="n">
        <f aca="false">M57/W57</f>
        <v>1.37692981935316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662</f>
        <v>10411433</v>
      </c>
      <c r="F58" s="132" t="n">
        <f aca="false">Anchor!C662</f>
        <v>14941096</v>
      </c>
      <c r="G58" s="132" t="n">
        <f aca="false">Anchor!D662</f>
        <v>17267113</v>
      </c>
      <c r="H58" s="132" t="n">
        <f aca="false">Anchor!E662</f>
        <v>39194772.826667</v>
      </c>
      <c r="I58" s="133"/>
      <c r="J58" s="131" t="n">
        <f aca="false">Test!B662</f>
        <v>10409673</v>
      </c>
      <c r="K58" s="132" t="n">
        <f aca="false">Test!C662</f>
        <v>14936211</v>
      </c>
      <c r="L58" s="132" t="n">
        <f aca="false">Test!D662</f>
        <v>17260609</v>
      </c>
      <c r="M58" s="132" t="n">
        <f aca="false">Test!E662</f>
        <v>39159150.986667</v>
      </c>
      <c r="N58" s="133"/>
      <c r="O58" s="134" t="n">
        <f aca="false">IF(E58=0,#REF!,J58/E58)</f>
        <v>0.999830955066416</v>
      </c>
      <c r="P58" s="135" t="n">
        <f aca="false">IF(F58=0,#REF!,K58/F58)</f>
        <v>0.999673049420203</v>
      </c>
      <c r="Q58" s="135" t="n">
        <f aca="false">IF(G58=0,#REF!,L58/G58)</f>
        <v>0.999623330200017</v>
      </c>
      <c r="R58" s="135" t="n">
        <f aca="false">IF(H58=0,#REF!,M58/H58)</f>
        <v>0.99909115840121</v>
      </c>
      <c r="S58" s="133"/>
      <c r="T58" s="131" t="n">
        <f aca="false">SingleLayer!B662</f>
        <v>7894823</v>
      </c>
      <c r="U58" s="132" t="n">
        <f aca="false">SingleLayer!C662</f>
        <v>11217350</v>
      </c>
      <c r="V58" s="132" t="n">
        <f aca="false">SingleLayer!D662</f>
        <v>12975358</v>
      </c>
      <c r="W58" s="132" t="n">
        <f aca="false">SingleLayer!E662</f>
        <v>28811855.44</v>
      </c>
      <c r="X58" s="133"/>
      <c r="Y58" s="134" t="n">
        <f aca="false">E58/T58</f>
        <v>1.31876712118815</v>
      </c>
      <c r="Z58" s="135" t="n">
        <f aca="false">F58/U58</f>
        <v>1.33196307505783</v>
      </c>
      <c r="AA58" s="135" t="n">
        <f aca="false">G58/V58</f>
        <v>1.33076197203962</v>
      </c>
      <c r="AB58" s="135" t="n">
        <f aca="false">H58/W58</f>
        <v>1.36036961966192</v>
      </c>
      <c r="AC58" s="133"/>
      <c r="AD58" s="134" t="n">
        <f aca="false">J58/T58</f>
        <v>1.31854419028774</v>
      </c>
      <c r="AE58" s="135" t="n">
        <f aca="false">K58/U58</f>
        <v>1.33152758895818</v>
      </c>
      <c r="AF58" s="135" t="n">
        <f aca="false">L58/V58</f>
        <v>1.33026071419378</v>
      </c>
      <c r="AG58" s="135" t="n">
        <f aca="false">M58/W58</f>
        <v>1.35913325916184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663</f>
        <v>9759385</v>
      </c>
      <c r="F59" s="132" t="n">
        <f aca="false">Anchor!C663</f>
        <v>12848579</v>
      </c>
      <c r="G59" s="132" t="n">
        <f aca="false">Anchor!D663</f>
        <v>14589871</v>
      </c>
      <c r="H59" s="132" t="n">
        <f aca="false">Anchor!E663</f>
        <v>38629529.866667</v>
      </c>
      <c r="I59" s="133"/>
      <c r="J59" s="131" t="n">
        <f aca="false">Test!B663</f>
        <v>9757090</v>
      </c>
      <c r="K59" s="132" t="n">
        <f aca="false">Test!C663</f>
        <v>12843938</v>
      </c>
      <c r="L59" s="132" t="n">
        <f aca="false">Test!D663</f>
        <v>14584853</v>
      </c>
      <c r="M59" s="132" t="n">
        <f aca="false">Test!E663</f>
        <v>38588588.746667</v>
      </c>
      <c r="N59" s="133"/>
      <c r="O59" s="134" t="n">
        <f aca="false">IF(E59=0,#REF!,J59/E59)</f>
        <v>0.999764841739515</v>
      </c>
      <c r="P59" s="135" t="n">
        <f aca="false">IF(F59=0,#REF!,K59/F59)</f>
        <v>0.999638792741205</v>
      </c>
      <c r="Q59" s="135" t="n">
        <f aca="false">IF(G59=0,#REF!,L59/G59)</f>
        <v>0.999656062757512</v>
      </c>
      <c r="R59" s="135" t="n">
        <f aca="false">IF(H59=0,#REF!,M59/H59)</f>
        <v>0.998940160024175</v>
      </c>
      <c r="S59" s="133"/>
      <c r="T59" s="131" t="n">
        <f aca="false">SingleLayer!B663</f>
        <v>7366574</v>
      </c>
      <c r="U59" s="132" t="n">
        <f aca="false">SingleLayer!C663</f>
        <v>9571975</v>
      </c>
      <c r="V59" s="132" t="n">
        <f aca="false">SingleLayer!D663</f>
        <v>10868315</v>
      </c>
      <c r="W59" s="132" t="n">
        <f aca="false">SingleLayer!E663</f>
        <v>28501711.146667</v>
      </c>
      <c r="X59" s="133"/>
      <c r="Y59" s="134" t="n">
        <f aca="false">E59/T59</f>
        <v>1.32482005882246</v>
      </c>
      <c r="Z59" s="135" t="n">
        <f aca="false">F59/U59</f>
        <v>1.34231221874274</v>
      </c>
      <c r="AA59" s="135" t="n">
        <f aca="false">G59/V59</f>
        <v>1.34242253744026</v>
      </c>
      <c r="AB59" s="135" t="n">
        <f aca="false">H59/W59</f>
        <v>1.35534072561059</v>
      </c>
      <c r="AC59" s="133"/>
      <c r="AD59" s="134" t="n">
        <f aca="false">J59/T59</f>
        <v>1.32450851644197</v>
      </c>
      <c r="AE59" s="135" t="n">
        <f aca="false">K59/U59</f>
        <v>1.34182736582576</v>
      </c>
      <c r="AF59" s="135" t="n">
        <f aca="false">L59/V59</f>
        <v>1.34196082833448</v>
      </c>
      <c r="AG59" s="135" t="n">
        <f aca="false">M59/W59</f>
        <v>1.35390428132872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664</f>
        <v>9448606</v>
      </c>
      <c r="F60" s="138" t="n">
        <f aca="false">Anchor!C664</f>
        <v>11818422</v>
      </c>
      <c r="G60" s="138" t="n">
        <f aca="false">Anchor!D664</f>
        <v>13238550</v>
      </c>
      <c r="H60" s="138" t="n">
        <f aca="false">Anchor!E664</f>
        <v>38906514.133333</v>
      </c>
      <c r="I60" s="139"/>
      <c r="J60" s="137" t="n">
        <f aca="false">Test!B664</f>
        <v>9448136</v>
      </c>
      <c r="K60" s="138" t="n">
        <f aca="false">Test!C664</f>
        <v>11819361</v>
      </c>
      <c r="L60" s="138" t="n">
        <f aca="false">Test!D664</f>
        <v>13239843</v>
      </c>
      <c r="M60" s="138" t="n">
        <f aca="false">Test!E664</f>
        <v>38843317.653333</v>
      </c>
      <c r="N60" s="139"/>
      <c r="O60" s="140" t="n">
        <f aca="false">IF(E60=0,#REF!,J60/E60)</f>
        <v>0.999950257212545</v>
      </c>
      <c r="P60" s="141" t="n">
        <f aca="false">IF(F60=0,#REF!,K60/F60)</f>
        <v>1.00007945223144</v>
      </c>
      <c r="Q60" s="141" t="n">
        <f aca="false">IF(G60=0,#REF!,L60/G60)</f>
        <v>1.00009766930668</v>
      </c>
      <c r="R60" s="141" t="n">
        <f aca="false">IF(H60=0,#REF!,M60/H60)</f>
        <v>0.998375683830645</v>
      </c>
      <c r="S60" s="139"/>
      <c r="T60" s="137" t="n">
        <f aca="false">SingleLayer!B664</f>
        <v>7127101</v>
      </c>
      <c r="U60" s="138" t="n">
        <f aca="false">SingleLayer!C664</f>
        <v>8807861</v>
      </c>
      <c r="V60" s="138" t="n">
        <f aca="false">SingleLayer!D664</f>
        <v>9866408</v>
      </c>
      <c r="W60" s="138" t="n">
        <f aca="false">SingleLayer!E664</f>
        <v>29126649.28</v>
      </c>
      <c r="X60" s="139"/>
      <c r="Y60" s="140" t="n">
        <f aca="false">E60/T60</f>
        <v>1.32572921304188</v>
      </c>
      <c r="Z60" s="141" t="n">
        <f aca="false">F60/U60</f>
        <v>1.34180387269963</v>
      </c>
      <c r="AA60" s="141" t="n">
        <f aca="false">G60/V60</f>
        <v>1.34178010882988</v>
      </c>
      <c r="AB60" s="141" t="n">
        <f aca="false">H60/W60</f>
        <v>1.33577033730579</v>
      </c>
      <c r="AC60" s="139"/>
      <c r="AD60" s="140" t="n">
        <f aca="false">J60/T60</f>
        <v>1.32566326757541</v>
      </c>
      <c r="AE60" s="141" t="n">
        <f aca="false">K60/U60</f>
        <v>1.34191048201147</v>
      </c>
      <c r="AF60" s="141" t="n">
        <f aca="false">L60/V60</f>
        <v>1.34191115956283</v>
      </c>
      <c r="AG60" s="141" t="n">
        <f aca="false">M60/W60</f>
        <v>1.333600623948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0.999759799784593</v>
      </c>
      <c r="P63" s="146" t="n">
        <f aca="false">AVERAGE(P5:P20)</f>
        <v>0.999725771683598</v>
      </c>
      <c r="Q63" s="146" t="n">
        <f aca="false">AVERAGE(Q5:Q20)</f>
        <v>0.999684955565913</v>
      </c>
      <c r="R63" s="147" t="n">
        <f aca="false">AVERAGE(R5:R20)</f>
        <v>1.00035934604911</v>
      </c>
      <c r="Y63" s="145" t="n">
        <f aca="false">AVERAGE(Y5:Y20)</f>
        <v>1.27985179775642</v>
      </c>
      <c r="Z63" s="146" t="n">
        <f aca="false">AVERAGE(Z5:Z20)</f>
        <v>1.30377050932058</v>
      </c>
      <c r="AA63" s="146" t="n">
        <f aca="false">AVERAGE(AA5:AA20)</f>
        <v>1.30012268054441</v>
      </c>
      <c r="AB63" s="147" t="n">
        <f aca="false">AVERAGE(AB5:AB20)</f>
        <v>1.50640949429954</v>
      </c>
      <c r="AD63" s="145" t="n">
        <f aca="false">AVERAGE(AD5:AD20)</f>
        <v>1.27955668380626</v>
      </c>
      <c r="AE63" s="146" t="n">
        <f aca="false">AVERAGE(AE5:AE20)</f>
        <v>1.30342746884903</v>
      </c>
      <c r="AF63" s="146" t="n">
        <f aca="false">AVERAGE(AF5:AF20)</f>
        <v>1.29973040248279</v>
      </c>
      <c r="AG63" s="147" t="n">
        <f aca="false">AVERAGE(AG5:AG20)</f>
        <v>1.50690865308017</v>
      </c>
    </row>
    <row r="64" customFormat="false" ht="16.5" hidden="false" customHeight="false" outlineLevel="0" collapsed="false">
      <c r="O64" s="148" t="n">
        <f aca="false">AVERAGE(O21:O60)</f>
        <v>0.999866445228573</v>
      </c>
      <c r="P64" s="149" t="n">
        <f aca="false">AVERAGE(P21:P60)</f>
        <v>0.999856341848166</v>
      </c>
      <c r="Q64" s="149" t="n">
        <f aca="false">AVERAGE(Q21:Q60)</f>
        <v>0.999842747501856</v>
      </c>
      <c r="R64" s="150" t="n">
        <f aca="false">AVERAGE(R21:R60)</f>
        <v>1.00000786563418</v>
      </c>
      <c r="Y64" s="148" t="n">
        <f aca="false">AVERAGE(Y21:Y60)</f>
        <v>1.29646001793083</v>
      </c>
      <c r="Z64" s="149" t="n">
        <f aca="false">AVERAGE(Z21:Z60)</f>
        <v>1.31149317798672</v>
      </c>
      <c r="AA64" s="149" t="n">
        <f aca="false">AVERAGE(AA21:AA60)</f>
        <v>1.30775634199707</v>
      </c>
      <c r="AB64" s="150" t="n">
        <f aca="false">AVERAGE(AB21:AB60)</f>
        <v>1.45118743475497</v>
      </c>
      <c r="AD64" s="148" t="n">
        <f aca="false">AVERAGE(AD21:AD60)</f>
        <v>1.29628821933702</v>
      </c>
      <c r="AE64" s="149" t="n">
        <f aca="false">AVERAGE(AE21:AE60)</f>
        <v>1.31130570376153</v>
      </c>
      <c r="AF64" s="149" t="n">
        <f aca="false">AVERAGE(AF21:AF60)</f>
        <v>1.30755271087675</v>
      </c>
      <c r="AG64" s="150" t="n">
        <f aca="false">AVERAGE(AG21:AG60)</f>
        <v>1.45119315762173</v>
      </c>
    </row>
    <row r="65" customFormat="false" ht="16.5" hidden="false" customHeight="false" outlineLevel="0" collapsed="false">
      <c r="O65" s="151" t="n">
        <f aca="false">AVERAGE(O63,O64)</f>
        <v>0.999813122506583</v>
      </c>
      <c r="P65" s="152" t="n">
        <f aca="false">AVERAGE(P63,P64)</f>
        <v>0.999791056765882</v>
      </c>
      <c r="Q65" s="152" t="n">
        <f aca="false">AVERAGE(Q63,Q64)</f>
        <v>0.999763851533885</v>
      </c>
      <c r="R65" s="153" t="n">
        <f aca="false">AVERAGE(R63,R64)</f>
        <v>1.00018360584164</v>
      </c>
      <c r="Y65" s="151" t="n">
        <f aca="false">AVERAGE(Y63,Y64)</f>
        <v>1.28815590784362</v>
      </c>
      <c r="Z65" s="152" t="n">
        <f aca="false">AVERAGE(Z63,Z64)</f>
        <v>1.30763184365365</v>
      </c>
      <c r="AA65" s="152" t="n">
        <f aca="false">AVERAGE(AA63,AA64)</f>
        <v>1.30393951127074</v>
      </c>
      <c r="AB65" s="153" t="n">
        <f aca="false">AVERAGE(AB63,AB64)</f>
        <v>1.47879846452726</v>
      </c>
      <c r="AD65" s="151" t="n">
        <f aca="false">AVERAGE(AD63,AD64)</f>
        <v>1.28792245157164</v>
      </c>
      <c r="AE65" s="152" t="n">
        <f aca="false">AVERAGE(AE63,AE64)</f>
        <v>1.30736658630528</v>
      </c>
      <c r="AF65" s="152" t="n">
        <f aca="false">AVERAGE(AF63,AF64)</f>
        <v>1.30364155667977</v>
      </c>
      <c r="AG65" s="153" t="n">
        <f aca="false">AVERAGE(AG63,AG64)</f>
        <v>1.47905090535095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0.999945396477458</v>
      </c>
      <c r="P67" s="146" t="n">
        <f aca="false">AVERAGE(P5:P12)</f>
        <v>0.999940835737019</v>
      </c>
      <c r="Q67" s="146" t="n">
        <f aca="false">AVERAGE(Q5:Q12)</f>
        <v>0.999899008088714</v>
      </c>
      <c r="R67" s="147" t="n">
        <f aca="false">AVERAGE(R5:R12)</f>
        <v>1.00056914408322</v>
      </c>
      <c r="Y67" s="145" t="n">
        <f aca="false">AVERAGE(Y5:Y12)</f>
        <v>1.32404454119304</v>
      </c>
      <c r="Z67" s="146" t="n">
        <f aca="false">AVERAGE(Z5:Z12)</f>
        <v>1.34795892870917</v>
      </c>
      <c r="AA67" s="146" t="n">
        <f aca="false">AVERAGE(AA5:AA12)</f>
        <v>1.35080393071207</v>
      </c>
      <c r="AB67" s="147" t="n">
        <f aca="false">AVERAGE(AB5:AB12)</f>
        <v>1.28414276995666</v>
      </c>
      <c r="AD67" s="145" t="n">
        <f aca="false">AVERAGE(AD5:AD12)</f>
        <v>1.32397265970068</v>
      </c>
      <c r="AE67" s="146" t="n">
        <f aca="false">AVERAGE(AE5:AE12)</f>
        <v>1.34788100826217</v>
      </c>
      <c r="AF67" s="146" t="n">
        <f aca="false">AVERAGE(AF5:AF12)</f>
        <v>1.3506693789091</v>
      </c>
      <c r="AG67" s="147" t="n">
        <f aca="false">AVERAGE(AG5:AG12)</f>
        <v>1.28487952812933</v>
      </c>
    </row>
    <row r="68" customFormat="false" ht="15.75" hidden="false" customHeight="false" outlineLevel="0" collapsed="false">
      <c r="O68" s="148" t="n">
        <f aca="false">AVERAGE(O13:O20)</f>
        <v>0.999574203091727</v>
      </c>
      <c r="P68" s="157" t="n">
        <f aca="false">AVERAGE(P13:P20)</f>
        <v>0.999510707630178</v>
      </c>
      <c r="Q68" s="157" t="n">
        <f aca="false">AVERAGE(Q13:Q20)</f>
        <v>0.999470903043113</v>
      </c>
      <c r="R68" s="150" t="n">
        <f aca="false">AVERAGE(R13:R20)</f>
        <v>1.00014954801499</v>
      </c>
      <c r="Y68" s="148" t="n">
        <f aca="false">AVERAGE(Y13:Y20)</f>
        <v>1.2356590543198</v>
      </c>
      <c r="Z68" s="157" t="n">
        <f aca="false">AVERAGE(Z13:Z20)</f>
        <v>1.25958208993199</v>
      </c>
      <c r="AA68" s="157" t="n">
        <f aca="false">AVERAGE(AA13:AA20)</f>
        <v>1.24944143037676</v>
      </c>
      <c r="AB68" s="150" t="n">
        <f aca="false">AVERAGE(AB13:AB20)</f>
        <v>1.72867621864241</v>
      </c>
      <c r="AD68" s="148" t="n">
        <f aca="false">AVERAGE(AD13:AD20)</f>
        <v>1.23514070791184</v>
      </c>
      <c r="AE68" s="157" t="n">
        <f aca="false">AVERAGE(AE13:AE20)</f>
        <v>1.2589739294359</v>
      </c>
      <c r="AF68" s="157" t="n">
        <f aca="false">AVERAGE(AF13:AF20)</f>
        <v>1.24879142605649</v>
      </c>
      <c r="AG68" s="150" t="n">
        <f aca="false">AVERAGE(AG13:AG20)</f>
        <v>1.72893777803101</v>
      </c>
    </row>
    <row r="69" customFormat="false" ht="15.75" hidden="false" customHeight="false" outlineLevel="0" collapsed="false">
      <c r="O69" s="148" t="n">
        <f aca="false">AVERAGE(O21:O28)</f>
        <v>0.999838317129968</v>
      </c>
      <c r="P69" s="157" t="n">
        <f aca="false">AVERAGE(P21:P28)</f>
        <v>0.999864700601692</v>
      </c>
      <c r="Q69" s="157" t="n">
        <f aca="false">AVERAGE(Q21:Q28)</f>
        <v>0.999806459586659</v>
      </c>
      <c r="R69" s="150" t="n">
        <f aca="false">AVERAGE(R21:R28)</f>
        <v>0.999684391982011</v>
      </c>
      <c r="Y69" s="148" t="n">
        <f aca="false">AVERAGE(Y21:Y28)</f>
        <v>1.2537000781643</v>
      </c>
      <c r="Z69" s="157" t="n">
        <f aca="false">AVERAGE(Z21:Z28)</f>
        <v>1.27971830806761</v>
      </c>
      <c r="AA69" s="157" t="n">
        <f aca="false">AVERAGE(AA21:AA28)</f>
        <v>1.27267406979758</v>
      </c>
      <c r="AB69" s="150" t="n">
        <f aca="false">AVERAGE(AB21:AB28)</f>
        <v>1.48409067054013</v>
      </c>
      <c r="AD69" s="148" t="n">
        <f aca="false">AVERAGE(AD21:AD28)</f>
        <v>1.2535029223009</v>
      </c>
      <c r="AE69" s="157" t="n">
        <f aca="false">AVERAGE(AE21:AE28)</f>
        <v>1.27955477045427</v>
      </c>
      <c r="AF69" s="157" t="n">
        <f aca="false">AVERAGE(AF21:AF28)</f>
        <v>1.27243939601884</v>
      </c>
      <c r="AG69" s="150" t="n">
        <f aca="false">AVERAGE(AG21:AG28)</f>
        <v>1.48362902325411</v>
      </c>
    </row>
    <row r="70" customFormat="false" ht="15.75" hidden="false" customHeight="false" outlineLevel="0" collapsed="false">
      <c r="O70" s="148" t="n">
        <f aca="false">AVERAGE(O29:O36)</f>
        <v>0.999840504323459</v>
      </c>
      <c r="P70" s="157" t="n">
        <f aca="false">AVERAGE(P29:P36)</f>
        <v>0.999846369405338</v>
      </c>
      <c r="Q70" s="157" t="n">
        <f aca="false">AVERAGE(Q29:Q36)</f>
        <v>0.999849110728696</v>
      </c>
      <c r="R70" s="150" t="n">
        <f aca="false">AVERAGE(R29:R36)</f>
        <v>1.00030557608194</v>
      </c>
      <c r="Y70" s="148" t="n">
        <f aca="false">AVERAGE(Y29:Y36)</f>
        <v>1.31318168776802</v>
      </c>
      <c r="Z70" s="157" t="n">
        <f aca="false">AVERAGE(Z29:Z36)</f>
        <v>1.32481590900469</v>
      </c>
      <c r="AA70" s="157" t="n">
        <f aca="false">AVERAGE(AA29:AA36)</f>
        <v>1.3222038656504</v>
      </c>
      <c r="AB70" s="150" t="n">
        <f aca="false">AVERAGE(AB29:AB36)</f>
        <v>1.3471940779376</v>
      </c>
      <c r="AD70" s="148" t="n">
        <f aca="false">AVERAGE(AD29:AD36)</f>
        <v>1.31297228063876</v>
      </c>
      <c r="AE70" s="157" t="n">
        <f aca="false">AVERAGE(AE29:AE36)</f>
        <v>1.324611057797</v>
      </c>
      <c r="AF70" s="157" t="n">
        <f aca="false">AVERAGE(AF29:AF36)</f>
        <v>1.32200353248701</v>
      </c>
      <c r="AG70" s="150" t="n">
        <f aca="false">AVERAGE(AG29:AG36)</f>
        <v>1.34760678281214</v>
      </c>
    </row>
    <row r="71" customFormat="false" ht="15.75" hidden="false" customHeight="false" outlineLevel="0" collapsed="false">
      <c r="O71" s="148" t="n">
        <f aca="false">AVERAGE(O37:O44)</f>
        <v>0.999841747300081</v>
      </c>
      <c r="P71" s="157" t="n">
        <f aca="false">AVERAGE(P37:P44)</f>
        <v>0.99973379031334</v>
      </c>
      <c r="Q71" s="157" t="n">
        <f aca="false">AVERAGE(Q37:Q44)</f>
        <v>0.999741622707231</v>
      </c>
      <c r="R71" s="150" t="n">
        <f aca="false">AVERAGE(R37:R44)</f>
        <v>0.999471875880484</v>
      </c>
      <c r="Y71" s="148" t="n">
        <f aca="false">AVERAGE(Y37:Y44)</f>
        <v>1.30257381435593</v>
      </c>
      <c r="Z71" s="157" t="n">
        <f aca="false">AVERAGE(Z37:Z44)</f>
        <v>1.31922948967174</v>
      </c>
      <c r="AA71" s="157" t="n">
        <f aca="false">AVERAGE(AA37:AA44)</f>
        <v>1.31660559391758</v>
      </c>
      <c r="AB71" s="150" t="n">
        <f aca="false">AVERAGE(AB37:AB44)</f>
        <v>1.55061024010561</v>
      </c>
      <c r="AD71" s="148" t="n">
        <f aca="false">AVERAGE(AD37:AD44)</f>
        <v>1.3023690026597</v>
      </c>
      <c r="AE71" s="157" t="n">
        <f aca="false">AVERAGE(AE37:AE44)</f>
        <v>1.31888020058832</v>
      </c>
      <c r="AF71" s="157" t="n">
        <f aca="false">AVERAGE(AF37:AF44)</f>
        <v>1.31626777272833</v>
      </c>
      <c r="AG71" s="150" t="n">
        <f aca="false">AVERAGE(AG37:AG44)</f>
        <v>1.54980424903951</v>
      </c>
    </row>
    <row r="72" customFormat="false" ht="15.75" hidden="false" customHeight="false" outlineLevel="0" collapsed="false">
      <c r="O72" s="148" t="n">
        <f aca="false">AVERAGE(O45:O52)</f>
        <v>0.999878285075967</v>
      </c>
      <c r="P72" s="157" t="n">
        <f aca="false">AVERAGE(P45:P52)</f>
        <v>0.999802701206223</v>
      </c>
      <c r="Q72" s="157" t="n">
        <f aca="false">AVERAGE(Q45:Q52)</f>
        <v>0.999796833422621</v>
      </c>
      <c r="R72" s="150" t="n">
        <f aca="false">AVERAGE(R45:R52)</f>
        <v>1.00072045068097</v>
      </c>
      <c r="Y72" s="148" t="n">
        <f aca="false">AVERAGE(Y45:Y52)</f>
        <v>1.30865791135157</v>
      </c>
      <c r="Z72" s="157" t="n">
        <f aca="false">AVERAGE(Z45:Z52)</f>
        <v>1.32445581195577</v>
      </c>
      <c r="AA72" s="157" t="n">
        <f aca="false">AVERAGE(AA45:AA52)</f>
        <v>1.32017276514871</v>
      </c>
      <c r="AB72" s="150" t="n">
        <f aca="false">AVERAGE(AB45:AB52)</f>
        <v>1.50766774974025</v>
      </c>
      <c r="AD72" s="148" t="n">
        <f aca="false">AVERAGE(AD45:AD52)</f>
        <v>1.30849728291117</v>
      </c>
      <c r="AE72" s="157" t="n">
        <f aca="false">AVERAGE(AE45:AE52)</f>
        <v>1.32419320798569</v>
      </c>
      <c r="AF72" s="157" t="n">
        <f aca="false">AVERAGE(AF45:AF52)</f>
        <v>1.31990227682068</v>
      </c>
      <c r="AG72" s="150" t="n">
        <f aca="false">AVERAGE(AG45:AG52)</f>
        <v>1.50873959802612</v>
      </c>
    </row>
    <row r="73" customFormat="false" ht="16.5" hidden="false" customHeight="false" outlineLevel="0" collapsed="false">
      <c r="O73" s="158" t="n">
        <f aca="false">AVERAGE(O53:O60)</f>
        <v>0.999933372313392</v>
      </c>
      <c r="P73" s="149" t="n">
        <f aca="false">AVERAGE(P53:P60)</f>
        <v>1.00003414771424</v>
      </c>
      <c r="Q73" s="149" t="n">
        <f aca="false">AVERAGE(Q53:Q60)</f>
        <v>1.00001971106407</v>
      </c>
      <c r="R73" s="159" t="n">
        <f aca="false">AVERAGE(R53:R60)</f>
        <v>0.999857033545497</v>
      </c>
      <c r="Y73" s="158" t="n">
        <f aca="false">AVERAGE(Y53:Y60)</f>
        <v>1.30418659801431</v>
      </c>
      <c r="Z73" s="149" t="n">
        <f aca="false">AVERAGE(Z53:Z60)</f>
        <v>1.3092463712338</v>
      </c>
      <c r="AA73" s="149" t="n">
        <f aca="false">AVERAGE(AA53:AA60)</f>
        <v>1.3071254154711</v>
      </c>
      <c r="AB73" s="159" t="n">
        <f aca="false">AVERAGE(AB53:AB60)</f>
        <v>1.36637443545128</v>
      </c>
      <c r="AD73" s="158" t="n">
        <f aca="false">AVERAGE(AD53:AD60)</f>
        <v>1.30409960817456</v>
      </c>
      <c r="AE73" s="149" t="n">
        <f aca="false">AVERAGE(AE53:AE60)</f>
        <v>1.30928928198239</v>
      </c>
      <c r="AF73" s="149" t="n">
        <f aca="false">AVERAGE(AF53:AF60)</f>
        <v>1.3071505763289</v>
      </c>
      <c r="AG73" s="159" t="n">
        <f aca="false">AVERAGE(AG53:AG60)</f>
        <v>1.36618613497676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2" style="55" width="10.87"/>
  </cols>
  <sheetData>
    <row r="1" customFormat="false" ht="15.75" hidden="false" customHeight="false" outlineLevel="0" collapsed="false">
      <c r="A1" s="0" t="s">
        <v>40</v>
      </c>
      <c r="G1" s="56" t="s">
        <v>41</v>
      </c>
      <c r="H1" s="56"/>
      <c r="L1" s="57"/>
      <c r="M1" s="58" t="s">
        <v>42</v>
      </c>
    </row>
    <row r="2" customFormat="false" ht="15.75" hidden="false" customHeight="false" outlineLevel="0" collapsed="false">
      <c r="E2" s="59" t="s">
        <v>43</v>
      </c>
      <c r="F2" s="60"/>
      <c r="G2" s="61"/>
      <c r="H2" s="59" t="s">
        <v>44</v>
      </c>
      <c r="I2" s="61"/>
      <c r="J2" s="62" t="s">
        <v>45</v>
      </c>
      <c r="L2" s="58" t="s">
        <v>46</v>
      </c>
      <c r="M2" s="58" t="s">
        <v>47</v>
      </c>
    </row>
    <row r="3" customFormat="false" ht="15.75" hidden="false" customHeight="false" outlineLevel="0" collapsed="false">
      <c r="A3" s="0" t="s">
        <v>48</v>
      </c>
      <c r="E3" s="62" t="s">
        <v>49</v>
      </c>
      <c r="F3" s="62" t="s">
        <v>50</v>
      </c>
      <c r="G3" s="62" t="s">
        <v>51</v>
      </c>
      <c r="H3" s="62" t="s">
        <v>49</v>
      </c>
      <c r="I3" s="62" t="s">
        <v>50</v>
      </c>
      <c r="J3" s="62" t="s">
        <v>52</v>
      </c>
      <c r="L3" s="58" t="s">
        <v>53</v>
      </c>
      <c r="M3" s="58" t="n">
        <v>1920</v>
      </c>
    </row>
    <row r="4" customFormat="false" ht="12" hidden="false" customHeight="true" outlineLevel="0" collapsed="false">
      <c r="A4" s="63" t="s">
        <v>54</v>
      </c>
      <c r="B4" s="64" t="s">
        <v>55</v>
      </c>
      <c r="C4" s="65" t="n">
        <v>8</v>
      </c>
      <c r="E4" s="66" t="n">
        <f aca="false">2*(CEILING($C$30-1+B6+C4-1,$C$30))*(CEILING($E$30-1+C6+C4-1,$E$30))/B6/C6</f>
        <v>12</v>
      </c>
      <c r="F4" s="66" t="n">
        <v>1</v>
      </c>
      <c r="G4" s="66" t="s">
        <v>56</v>
      </c>
      <c r="H4" s="66" t="s">
        <v>56</v>
      </c>
      <c r="I4" s="66" t="s">
        <v>56</v>
      </c>
      <c r="J4" s="66" t="s">
        <v>56</v>
      </c>
      <c r="L4" s="58" t="s">
        <v>57</v>
      </c>
      <c r="M4" s="58" t="n">
        <v>1080</v>
      </c>
    </row>
    <row r="5" customFormat="false" ht="15.75" hidden="false" customHeight="false" outlineLevel="0" collapsed="false">
      <c r="A5" s="63" t="s">
        <v>58</v>
      </c>
      <c r="B5" s="64" t="s">
        <v>59</v>
      </c>
      <c r="C5" s="65" t="n">
        <v>4</v>
      </c>
      <c r="E5" s="66" t="n">
        <f aca="false">2*(CEILING($C$30-1+$B$6+2*$C$5-2,$C$30))*(CEILING($E$30-1+$C$6/2+$C$5-1,$E$30))/B6/C6</f>
        <v>6</v>
      </c>
      <c r="F5" s="66" t="n">
        <v>0.5</v>
      </c>
      <c r="G5" s="67"/>
      <c r="H5" s="66" t="s">
        <v>56</v>
      </c>
      <c r="I5" s="66" t="s">
        <v>56</v>
      </c>
      <c r="J5" s="66" t="s">
        <v>56</v>
      </c>
      <c r="L5" s="58" t="s">
        <v>60</v>
      </c>
      <c r="M5" s="58" t="n">
        <v>60</v>
      </c>
      <c r="O5" s="58"/>
    </row>
    <row r="6" customFormat="false" ht="15.75" hidden="false" customHeight="false" outlineLevel="0" collapsed="false">
      <c r="A6" s="63" t="s">
        <v>61</v>
      </c>
      <c r="B6" s="68" t="n">
        <v>8</v>
      </c>
      <c r="C6" s="68" t="n">
        <v>8</v>
      </c>
      <c r="E6" s="69"/>
      <c r="F6" s="69"/>
      <c r="G6" s="69"/>
      <c r="H6" s="69"/>
      <c r="J6" s="0" t="s">
        <v>62</v>
      </c>
      <c r="L6" s="0"/>
      <c r="M6" s="70"/>
    </row>
    <row r="7" s="72" customFormat="true" ht="15.75" hidden="false" customHeight="false" outlineLevel="0" collapsed="false">
      <c r="A7" s="0"/>
      <c r="B7" s="0"/>
      <c r="C7" s="0"/>
      <c r="D7" s="0"/>
      <c r="E7" s="69"/>
      <c r="F7" s="69"/>
      <c r="G7" s="69"/>
      <c r="H7" s="69"/>
      <c r="I7" s="0"/>
      <c r="J7" s="71" t="n">
        <f aca="false">(E4+E5)+(F4+F5)</f>
        <v>19.5</v>
      </c>
      <c r="L7" s="73" t="n">
        <f aca="false">J7/$J$7</f>
        <v>1</v>
      </c>
      <c r="M7" s="74" t="n">
        <f aca="false">J7*$M$3*$M$4*$M$5/1024000</f>
        <v>2369.25</v>
      </c>
    </row>
    <row r="8" s="72" customFormat="true" ht="15.75" hidden="false" customHeight="false" outlineLevel="0" collapsed="false">
      <c r="A8" s="0" t="s">
        <v>63</v>
      </c>
      <c r="B8" s="0"/>
      <c r="C8" s="0"/>
      <c r="D8" s="0"/>
      <c r="E8" s="0"/>
      <c r="F8" s="0"/>
      <c r="G8" s="0"/>
      <c r="H8" s="0"/>
      <c r="I8" s="0"/>
      <c r="J8" s="0"/>
      <c r="L8" s="75"/>
      <c r="M8" s="67"/>
    </row>
    <row r="9" s="72" customFormat="true" ht="15.75" hidden="false" customHeight="false" outlineLevel="0" collapsed="false">
      <c r="A9" s="76" t="s">
        <v>54</v>
      </c>
      <c r="B9" s="77" t="s">
        <v>55</v>
      </c>
      <c r="C9" s="78" t="n">
        <v>8</v>
      </c>
      <c r="D9" s="0"/>
      <c r="E9" s="66" t="n">
        <f aca="false">2*(CEILING($C$30-1+B11+C9-1,$C$30))*(CEILING($E$30-1+C11+C9-1,$E$30))/B11/C11</f>
        <v>12</v>
      </c>
      <c r="F9" s="66" t="n">
        <v>1</v>
      </c>
      <c r="G9" s="79" t="n">
        <f aca="false">C17</f>
        <v>0.0390625</v>
      </c>
      <c r="H9" s="66" t="n">
        <f aca="false">2*(CEILING($C$30-1+B11+C9-1,$C$30))*(CEILING($E$30-1+C11+C9-1,$E$30))/B11/C11</f>
        <v>12</v>
      </c>
      <c r="I9" s="66" t="n">
        <v>1</v>
      </c>
      <c r="J9" s="66" t="n">
        <f aca="false">(CEILING($C$30-1+$C$32/$B$32*B16+C12-1,$C$30))*(CEILING($E$30-1+$C$32/$B$32*C16+C12-1,$E$30))/B16/C16</f>
        <v>10.5</v>
      </c>
      <c r="L9" s="75"/>
      <c r="M9" s="67"/>
    </row>
    <row r="10" customFormat="false" ht="15.75" hidden="false" customHeight="false" outlineLevel="0" collapsed="false">
      <c r="A10" s="76" t="s">
        <v>58</v>
      </c>
      <c r="B10" s="77" t="s">
        <v>59</v>
      </c>
      <c r="C10" s="78" t="n">
        <v>4</v>
      </c>
      <c r="E10" s="66" t="n">
        <f aca="false">2*(CEILING($C$30-1+B11+2*C10-2,$C$30))*(CEILING($E$30-1+C11/2+C10-1,$E$30))/B11/C11</f>
        <v>6</v>
      </c>
      <c r="F10" s="66" t="n">
        <v>0.5</v>
      </c>
      <c r="G10" s="67"/>
      <c r="H10" s="66" t="n">
        <f aca="false">2*(CEILING($C$30-1+B11+2*C10-2,$C$30))*(CEILING($E$30-1+C11/2+C10-1,$E$30))/B11/C11</f>
        <v>6</v>
      </c>
      <c r="I10" s="66" t="n">
        <v>0.5</v>
      </c>
      <c r="J10" s="66" t="n">
        <f aca="false">(CEILING($C$30-1+$C$32/$B$32*B16+2*C13-2,$C$30))*(CEILING($E$30-1+$C$32/$B$32*C16/2+C13-1,$E$30))/B16/C16</f>
        <v>4</v>
      </c>
      <c r="L10" s="75"/>
      <c r="M10" s="67"/>
    </row>
    <row r="11" s="81" customFormat="true" ht="15.75" hidden="false" customHeight="false" outlineLevel="0" collapsed="false">
      <c r="A11" s="76" t="s">
        <v>61</v>
      </c>
      <c r="B11" s="80" t="n">
        <v>8</v>
      </c>
      <c r="C11" s="80" t="n">
        <v>8</v>
      </c>
      <c r="D11" s="0"/>
      <c r="E11" s="0"/>
      <c r="F11" s="0"/>
      <c r="G11" s="0"/>
      <c r="H11" s="0"/>
      <c r="I11" s="0"/>
      <c r="J11" s="0" t="s">
        <v>64</v>
      </c>
      <c r="L11" s="75"/>
      <c r="M11" s="67"/>
    </row>
    <row r="12" s="81" customFormat="true" ht="15.75" hidden="false" customHeight="false" outlineLevel="0" collapsed="false">
      <c r="A12" s="76" t="s">
        <v>65</v>
      </c>
      <c r="B12" s="77" t="s">
        <v>55</v>
      </c>
      <c r="C12" s="78" t="n">
        <v>8</v>
      </c>
      <c r="D12" s="0"/>
      <c r="E12" s="0"/>
      <c r="F12" s="0" t="s">
        <v>66</v>
      </c>
      <c r="G12" s="0"/>
      <c r="H12" s="0"/>
      <c r="I12" s="0"/>
      <c r="J12" s="71" t="n">
        <f aca="false">MAX((E9+E10)+G9,(J9+J10))+(F9+F10)+$C$32*$C$32/$B$32/$B$32*((H9+H10)+(I9+I10))</f>
        <v>28.2057291666667</v>
      </c>
      <c r="L12" s="73" t="n">
        <f aca="false">J12/$J$7</f>
        <v>1.44644764957265</v>
      </c>
      <c r="M12" s="74" t="n">
        <f aca="false">J12*$M$3*$M$4*$M$5/1024000</f>
        <v>3426.99609375</v>
      </c>
      <c r="N12" s="72"/>
    </row>
    <row r="13" s="82" customFormat="true" ht="15.75" hidden="false" customHeight="false" outlineLevel="0" collapsed="false">
      <c r="A13" s="76" t="s">
        <v>58</v>
      </c>
      <c r="B13" s="77" t="s">
        <v>59</v>
      </c>
      <c r="C13" s="78" t="n">
        <v>4</v>
      </c>
      <c r="D13" s="0"/>
    </row>
    <row r="14" s="82" customFormat="true" ht="15.75" hidden="false" customHeight="false" outlineLevel="0" collapsed="false">
      <c r="A14" s="76" t="s">
        <v>67</v>
      </c>
      <c r="B14" s="77" t="s">
        <v>55</v>
      </c>
      <c r="C14" s="78" t="n">
        <v>1</v>
      </c>
      <c r="D14" s="0"/>
      <c r="E14" s="83" t="n">
        <f aca="false">E9</f>
        <v>12</v>
      </c>
      <c r="F14" s="83" t="n">
        <f aca="false">F9</f>
        <v>1</v>
      </c>
      <c r="G14" s="84" t="n">
        <f aca="false">G9</f>
        <v>0.0390625</v>
      </c>
      <c r="H14" s="83" t="n">
        <f aca="false">H9</f>
        <v>12</v>
      </c>
      <c r="I14" s="83" t="n">
        <f aca="false">I9</f>
        <v>1</v>
      </c>
      <c r="J14" s="66" t="n">
        <f aca="false">(CEILING($C$30-1+B16+C14-1,$C$30))*(CEILING($E$30-1+C$5+C14-1,$E$30))/B16/C16</f>
        <v>3</v>
      </c>
      <c r="L14" s="75"/>
      <c r="M14" s="67"/>
    </row>
    <row r="15" s="85" customFormat="true" ht="15.75" hidden="false" customHeight="false" outlineLevel="0" collapsed="false">
      <c r="A15" s="76" t="s">
        <v>58</v>
      </c>
      <c r="B15" s="77" t="s">
        <v>59</v>
      </c>
      <c r="C15" s="78" t="n">
        <v>1</v>
      </c>
      <c r="D15" s="0"/>
      <c r="E15" s="83" t="n">
        <f aca="false">E10</f>
        <v>6</v>
      </c>
      <c r="F15" s="83" t="n">
        <f aca="false">F10</f>
        <v>0.5</v>
      </c>
      <c r="G15" s="67"/>
      <c r="H15" s="83" t="n">
        <f aca="false">H10</f>
        <v>6</v>
      </c>
      <c r="I15" s="83" t="n">
        <f aca="false">I10</f>
        <v>0.5</v>
      </c>
      <c r="J15" s="66" t="n">
        <f aca="false">(CEILING($C$30-1+$B$16+2*$C$15-2,$C$30))*(CEILING($E$30-1+$C$16/2+$C$15-1,$E$30))/B16/C16</f>
        <v>3</v>
      </c>
      <c r="L15" s="75"/>
      <c r="M15" s="67"/>
    </row>
    <row r="16" s="85" customFormat="true" ht="15.75" hidden="false" customHeight="false" outlineLevel="0" collapsed="false">
      <c r="A16" s="76" t="s">
        <v>68</v>
      </c>
      <c r="B16" s="80" t="n">
        <v>4</v>
      </c>
      <c r="C16" s="80" t="n">
        <v>8</v>
      </c>
      <c r="D16" s="0"/>
      <c r="E16" s="0"/>
      <c r="F16" s="0"/>
      <c r="G16" s="0"/>
      <c r="H16" s="0"/>
      <c r="I16" s="0"/>
      <c r="J16" s="0" t="s">
        <v>62</v>
      </c>
      <c r="L16" s="75"/>
      <c r="M16" s="67"/>
    </row>
    <row r="17" customFormat="false" ht="15.75" hidden="false" customHeight="false" outlineLevel="0" collapsed="false">
      <c r="A17" s="76" t="s">
        <v>69</v>
      </c>
      <c r="B17" s="77" t="s">
        <v>70</v>
      </c>
      <c r="C17" s="86" t="n">
        <f aca="false">10/16/16</f>
        <v>0.0390625</v>
      </c>
      <c r="F17" s="0" t="s">
        <v>31</v>
      </c>
      <c r="J17" s="71" t="n">
        <f aca="false">MAX((E14+E15)+G14,(J14+J15))+(F14+F15)+((H14+H15)+(I14+I15))</f>
        <v>39.0390625</v>
      </c>
      <c r="L17" s="73" t="n">
        <f aca="false">J17/$J$7</f>
        <v>2.00200320512821</v>
      </c>
      <c r="M17" s="74" t="n">
        <f aca="false">J17*$M$3*$M$4*$M$5/1024000</f>
        <v>4743.24609375</v>
      </c>
      <c r="N17" s="72"/>
    </row>
    <row r="18" s="87" customFormat="true" ht="15.75" hidden="false" customHeight="false" outlineLevel="0" collapsed="false">
      <c r="A18" s="0"/>
      <c r="B18" s="0"/>
      <c r="C18" s="0"/>
      <c r="D18" s="0"/>
      <c r="E18" s="0"/>
    </row>
    <row r="19" s="87" customFormat="true" ht="15.75" hidden="false" customHeight="false" outlineLevel="0" collapsed="false">
      <c r="A19" s="88" t="s">
        <v>37</v>
      </c>
      <c r="B19" s="0"/>
      <c r="C19" s="0"/>
      <c r="D19" s="0"/>
      <c r="E19" s="0"/>
    </row>
    <row r="20" customFormat="false" ht="15.75" hidden="false" customHeight="false" outlineLevel="0" collapsed="false">
      <c r="A20" s="76" t="s">
        <v>54</v>
      </c>
      <c r="B20" s="77" t="s">
        <v>55</v>
      </c>
      <c r="C20" s="78" t="n">
        <v>8</v>
      </c>
      <c r="E20" s="66" t="n">
        <f aca="false">2*(CEILING($C$30-1+B22+C20-1,$C$30))*(CEILING($E$30-1+C22+C20-1,$E$30))/B22/C22</f>
        <v>12</v>
      </c>
      <c r="F20" s="66" t="n">
        <v>1</v>
      </c>
      <c r="G20" s="79" t="n">
        <f aca="false">C28</f>
        <v>0.0390625</v>
      </c>
      <c r="H20" s="66" t="n">
        <f aca="false">2*(CEILING($C$30-1+B22+C20-1,$C$30))*(CEILING($E$30-1+C22+C20-1,$E$30))/B22/C22</f>
        <v>12</v>
      </c>
      <c r="I20" s="66" t="n">
        <v>1</v>
      </c>
      <c r="J20" s="66" t="n">
        <f aca="false">(CEILING($C$30-1+$C$32/$B$32*B27+C23-1,$C$30))*(CEILING($E$30-1+$C$32/$B$32*C27+C23-1,$E$30))/B27/C27</f>
        <v>10.5</v>
      </c>
      <c r="L20" s="75"/>
      <c r="M20" s="67"/>
    </row>
    <row r="21" customFormat="false" ht="15.75" hidden="false" customHeight="false" outlineLevel="0" collapsed="false">
      <c r="A21" s="76" t="s">
        <v>58</v>
      </c>
      <c r="B21" s="77" t="s">
        <v>59</v>
      </c>
      <c r="C21" s="78" t="n">
        <v>4</v>
      </c>
      <c r="E21" s="66" t="n">
        <f aca="false">2*(CEILING($C$30-1+B22+2*C21-2,$C$30))*(CEILING($E$30-1+C22/2+C21-1,$E$30))/B22/C22</f>
        <v>6</v>
      </c>
      <c r="F21" s="66" t="n">
        <v>0.5</v>
      </c>
      <c r="G21" s="67"/>
      <c r="H21" s="66" t="n">
        <f aca="false">2*(CEILING($C$30-1+B22+2*C21-2,$C$30))*(CEILING($E$30-1+C22/2+C21-1,$E$30))/B22/C22</f>
        <v>6</v>
      </c>
      <c r="I21" s="66" t="n">
        <v>0.5</v>
      </c>
      <c r="J21" s="66" t="n">
        <f aca="false">(CEILING($C$30-1+$C$32/$B$32*B27+2*C24-2,$C$30))*(CEILING($E$30-1+$C$32/$B$32*C27/2+C24-1,$E$30))/B27/C27</f>
        <v>4</v>
      </c>
      <c r="L21" s="75"/>
      <c r="M21" s="67"/>
    </row>
    <row r="22" customFormat="false" ht="15.75" hidden="false" customHeight="false" outlineLevel="0" collapsed="false">
      <c r="A22" s="76" t="s">
        <v>61</v>
      </c>
      <c r="B22" s="80" t="n">
        <v>8</v>
      </c>
      <c r="C22" s="80" t="n">
        <v>8</v>
      </c>
      <c r="J22" s="0" t="s">
        <v>62</v>
      </c>
      <c r="L22" s="75"/>
      <c r="M22" s="67"/>
    </row>
    <row r="23" s="89" customFormat="true" ht="15.75" hidden="false" customHeight="false" outlineLevel="0" collapsed="false">
      <c r="A23" s="76" t="s">
        <v>65</v>
      </c>
      <c r="B23" s="77" t="s">
        <v>55</v>
      </c>
      <c r="C23" s="78" t="n">
        <v>8</v>
      </c>
      <c r="D23" s="0"/>
      <c r="E23" s="0"/>
      <c r="F23" s="0" t="s">
        <v>66</v>
      </c>
      <c r="G23" s="0"/>
      <c r="H23" s="0"/>
      <c r="I23" s="0"/>
      <c r="J23" s="71" t="n">
        <f aca="false">MAX((E20+E21)+G20,(J20+J21))+(F20+F21)+$C$32*$C$32/$B$32/$B$32*((H20+H21)+(I20+I21))</f>
        <v>28.2057291666667</v>
      </c>
      <c r="L23" s="73" t="n">
        <f aca="false">J23/$J$7</f>
        <v>1.44644764957265</v>
      </c>
      <c r="M23" s="74" t="n">
        <f aca="false">J23*$M$3*$M$4*$M$5/1024000</f>
        <v>3426.99609375</v>
      </c>
      <c r="N23" s="72"/>
    </row>
    <row r="24" s="91" customFormat="true" ht="15.75" hidden="false" customHeight="true" outlineLevel="0" collapsed="false">
      <c r="A24" s="76" t="s">
        <v>58</v>
      </c>
      <c r="B24" s="77" t="s">
        <v>59</v>
      </c>
      <c r="C24" s="78" t="n">
        <v>4</v>
      </c>
      <c r="D24" s="0"/>
      <c r="E24" s="0"/>
      <c r="F24" s="90"/>
      <c r="G24" s="90"/>
      <c r="H24" s="90"/>
      <c r="I24" s="90"/>
      <c r="J24" s="90"/>
      <c r="K24" s="90"/>
      <c r="L24" s="90"/>
      <c r="M24" s="90"/>
    </row>
    <row r="25" s="90" customFormat="true" ht="15.75" hidden="false" customHeight="true" outlineLevel="0" collapsed="false">
      <c r="A25" s="76" t="s">
        <v>67</v>
      </c>
      <c r="B25" s="77" t="s">
        <v>55</v>
      </c>
      <c r="C25" s="78" t="n">
        <v>5</v>
      </c>
      <c r="D25" s="0"/>
      <c r="E25" s="83" t="n">
        <f aca="false">E20</f>
        <v>12</v>
      </c>
      <c r="F25" s="83" t="n">
        <f aca="false">F20</f>
        <v>1</v>
      </c>
      <c r="G25" s="84" t="n">
        <f aca="false">G20</f>
        <v>0.0390625</v>
      </c>
      <c r="H25" s="83" t="n">
        <f aca="false">H20</f>
        <v>12</v>
      </c>
      <c r="I25" s="83" t="n">
        <f aca="false">I20</f>
        <v>1</v>
      </c>
      <c r="J25" s="66" t="n">
        <f aca="false">(CEILING($C$30-1+$B$16+$C$25-1,$C$30))*(CEILING($E$30-1+$C$16+$C$25-1,$E$30))/B27/C27</f>
        <v>7</v>
      </c>
      <c r="L25" s="75"/>
      <c r="M25" s="67"/>
    </row>
    <row r="26" s="90" customFormat="true" ht="15.75" hidden="false" customHeight="true" outlineLevel="0" collapsed="false">
      <c r="A26" s="76" t="s">
        <v>58</v>
      </c>
      <c r="B26" s="77" t="s">
        <v>59</v>
      </c>
      <c r="C26" s="78" t="n">
        <v>1</v>
      </c>
      <c r="D26" s="0"/>
      <c r="E26" s="83" t="n">
        <f aca="false">E21</f>
        <v>6</v>
      </c>
      <c r="F26" s="83" t="n">
        <f aca="false">F21</f>
        <v>0.5</v>
      </c>
      <c r="G26" s="67"/>
      <c r="H26" s="83" t="n">
        <f aca="false">H21</f>
        <v>6</v>
      </c>
      <c r="I26" s="83" t="n">
        <f aca="false">I21</f>
        <v>0.5</v>
      </c>
      <c r="J26" s="66" t="n">
        <f aca="false">(CEILING($C$30-1+$B$16+2*$C$15-2,$C$30))*(CEILING($E$30-1+$C$16/2+$C$15-1,$E$30))/B27/C27</f>
        <v>3</v>
      </c>
      <c r="L26" s="75"/>
      <c r="M26" s="67"/>
    </row>
    <row r="27" s="92" customFormat="true" ht="15.75" hidden="false" customHeight="true" outlineLevel="0" collapsed="false">
      <c r="A27" s="76" t="s">
        <v>68</v>
      </c>
      <c r="B27" s="80" t="n">
        <v>4</v>
      </c>
      <c r="C27" s="80" t="n">
        <v>8</v>
      </c>
      <c r="D27" s="0"/>
      <c r="E27" s="0"/>
      <c r="F27" s="0"/>
      <c r="G27" s="0"/>
      <c r="H27" s="0"/>
      <c r="I27" s="0"/>
      <c r="J27" s="0" t="s">
        <v>62</v>
      </c>
      <c r="L27" s="75"/>
      <c r="M27" s="67"/>
    </row>
    <row r="28" s="92" customFormat="true" ht="15.75" hidden="false" customHeight="true" outlineLevel="0" collapsed="false">
      <c r="A28" s="76" t="s">
        <v>69</v>
      </c>
      <c r="B28" s="77" t="s">
        <v>70</v>
      </c>
      <c r="C28" s="86" t="n">
        <f aca="false">10/16/16</f>
        <v>0.0390625</v>
      </c>
      <c r="D28" s="0"/>
      <c r="E28" s="0"/>
      <c r="F28" s="0" t="s">
        <v>31</v>
      </c>
      <c r="G28" s="0"/>
      <c r="H28" s="0"/>
      <c r="I28" s="0"/>
      <c r="J28" s="71" t="n">
        <f aca="false">MAX((E25+E26)+G25,(J25+J26))+(F25+F26)+((H25+H26)+(I25+I26))</f>
        <v>39.0390625</v>
      </c>
      <c r="L28" s="73" t="n">
        <f aca="false">J28/$J$7</f>
        <v>2.00200320512821</v>
      </c>
      <c r="M28" s="74" t="n">
        <f aca="false">J28*$M$3*$M$4*$M$5/1024000</f>
        <v>4743.24609375</v>
      </c>
      <c r="N28" s="72"/>
    </row>
    <row r="29" s="92" customFormat="true" ht="15.75" hidden="false" customHeight="true" outlineLevel="0" collapsed="false">
      <c r="A29" s="0"/>
      <c r="B29" s="0"/>
      <c r="C29" s="0"/>
      <c r="D29" s="0"/>
      <c r="E29" s="0"/>
      <c r="F29" s="90"/>
      <c r="G29" s="90"/>
      <c r="H29" s="90"/>
      <c r="I29" s="90"/>
      <c r="J29" s="90"/>
      <c r="K29" s="90"/>
      <c r="L29" s="90"/>
      <c r="M29" s="90"/>
    </row>
    <row r="30" s="92" customFormat="true" ht="15.75" hidden="false" customHeight="true" outlineLevel="0" collapsed="false">
      <c r="A30" s="63" t="s">
        <v>71</v>
      </c>
      <c r="B30" s="63" t="s">
        <v>72</v>
      </c>
      <c r="C30" s="93" t="n">
        <v>8</v>
      </c>
      <c r="D30" s="63" t="s">
        <v>73</v>
      </c>
      <c r="E30" s="93" t="n">
        <v>2</v>
      </c>
      <c r="F30" s="90"/>
      <c r="G30" s="90"/>
      <c r="H30" s="90"/>
      <c r="I30" s="90"/>
      <c r="J30" s="90"/>
      <c r="K30" s="90"/>
      <c r="L30" s="90"/>
      <c r="M30" s="90"/>
    </row>
    <row r="31" s="92" customFormat="true" ht="15.75" hidden="false" customHeight="true" outlineLevel="0" collapsed="false">
      <c r="A31" s="63" t="s">
        <v>74</v>
      </c>
      <c r="B31" s="63" t="s">
        <v>75</v>
      </c>
      <c r="C31" s="93" t="n">
        <v>32</v>
      </c>
      <c r="D31" s="0"/>
      <c r="E31" s="0"/>
      <c r="F31" s="0"/>
      <c r="G31" s="0"/>
      <c r="H31" s="0"/>
      <c r="I31" s="0"/>
      <c r="J31" s="0"/>
      <c r="K31" s="0"/>
    </row>
    <row r="32" s="92" customFormat="true" ht="15.75" hidden="false" customHeight="false" outlineLevel="0" collapsed="false">
      <c r="A32" s="63" t="s">
        <v>76</v>
      </c>
      <c r="B32" s="93" t="n">
        <v>3</v>
      </c>
      <c r="C32" s="93" t="n">
        <v>2</v>
      </c>
      <c r="D32" s="0"/>
      <c r="E32" s="0"/>
      <c r="F32" s="0"/>
      <c r="G32" s="0"/>
      <c r="H32" s="0"/>
      <c r="I32" s="0"/>
      <c r="J32" s="0"/>
      <c r="K32" s="0"/>
    </row>
    <row r="33" customFormat="false" ht="15.75" hidden="false" customHeight="false" outlineLevel="0" collapsed="false">
      <c r="A33" s="94"/>
      <c r="B33" s="94"/>
      <c r="C33" s="94"/>
    </row>
    <row r="34" customFormat="false" ht="12" hidden="false" customHeight="true" outlineLevel="0" collapsed="false">
      <c r="A34" s="69"/>
      <c r="B34" s="94"/>
      <c r="C34" s="94"/>
      <c r="D34" s="95"/>
    </row>
    <row r="35" customFormat="false" ht="12" hidden="false" customHeight="true" outlineLevel="0" collapsed="false">
      <c r="A35" s="94"/>
      <c r="B35" s="94"/>
      <c r="C35" s="94"/>
      <c r="D35" s="95"/>
    </row>
    <row r="36" customFormat="false" ht="15.75" hidden="false" customHeight="false" outlineLevel="0" collapsed="false">
      <c r="A36" s="94"/>
      <c r="B36" s="94"/>
      <c r="C36" s="94"/>
      <c r="D36" s="95"/>
    </row>
    <row r="37" customFormat="false" ht="12" hidden="false" customHeight="true" outlineLevel="0" collapsed="false">
      <c r="A37" s="94"/>
      <c r="B37" s="94"/>
      <c r="C37" s="94"/>
      <c r="D37" s="95"/>
    </row>
    <row r="38" customFormat="false" ht="12" hidden="false" customHeight="true" outlineLevel="0" collapsed="false"/>
    <row r="39" customFormat="false" ht="12" hidden="false" customHeight="true" outlineLevel="0" collapsed="false"/>
    <row r="40" s="72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72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72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12.37"/>
    <col collapsed="false" customWidth="true" hidden="false" outlineLevel="0" max="4" min="3" style="0" width="8.99"/>
    <col collapsed="false" customWidth="true" hidden="false" outlineLevel="0" max="5" min="5" style="0" width="12.87"/>
    <col collapsed="false" customWidth="true" hidden="false" outlineLevel="0" max="6" min="6" style="0" width="8.99"/>
    <col collapsed="false" customWidth="true" hidden="true" outlineLevel="0" max="7" min="7" style="0" width="14.37"/>
    <col collapsed="false" customWidth="true" hidden="true" outlineLevel="0" max="8" min="8" style="0" width="14.99"/>
    <col collapsed="false" customWidth="true" hidden="true" outlineLevel="0" max="10" min="9" style="0" width="11.37"/>
    <col collapsed="false" customWidth="true" hidden="false" outlineLevel="0" max="11" min="11" style="0" width="11.37"/>
    <col collapsed="false" customWidth="true" hidden="false" outlineLevel="0" max="12" min="12" style="0" width="16.99"/>
    <col collapsed="false" customWidth="true" hidden="false" outlineLevel="0" max="16" min="13" style="0" width="11.37"/>
    <col collapsed="false" customWidth="true" hidden="false" outlineLevel="0" max="17" min="17" style="169" width="13.49"/>
    <col collapsed="false" customWidth="true" hidden="false" outlineLevel="0" max="18" min="18" style="0" width="11.37"/>
  </cols>
  <sheetData>
    <row r="1" customFormat="false" ht="15.75" hidden="false" customHeight="false" outlineLevel="0" collapsed="false">
      <c r="A1" s="170" t="s">
        <v>118</v>
      </c>
      <c r="B1" s="0" t="n">
        <v>7862150</v>
      </c>
      <c r="C1" s="0" t="n">
        <v>12402548</v>
      </c>
      <c r="D1" s="0" t="n">
        <v>14151251</v>
      </c>
      <c r="E1" s="0" t="n">
        <v>46806224</v>
      </c>
    </row>
    <row r="2" customFormat="false" ht="15.75" hidden="false" customHeight="false" outlineLevel="0" collapsed="false">
      <c r="A2" s="170" t="s">
        <v>119</v>
      </c>
      <c r="B2" s="0" t="n">
        <v>7370111</v>
      </c>
      <c r="C2" s="0" t="n">
        <v>10857040</v>
      </c>
      <c r="D2" s="0" t="n">
        <v>12433282</v>
      </c>
      <c r="E2" s="0" t="n">
        <v>45434770.533333</v>
      </c>
    </row>
    <row r="3" customFormat="false" ht="15.75" hidden="false" customHeight="false" outlineLevel="0" collapsed="false">
      <c r="A3" s="170" t="s">
        <v>120</v>
      </c>
      <c r="B3" s="0" t="n">
        <v>7239774</v>
      </c>
      <c r="C3" s="0" t="n">
        <v>10402989</v>
      </c>
      <c r="D3" s="0" t="n">
        <v>11969626</v>
      </c>
      <c r="E3" s="0" t="n">
        <v>45076952.8</v>
      </c>
    </row>
    <row r="4" customFormat="false" ht="15.75" hidden="false" customHeight="false" outlineLevel="0" collapsed="false">
      <c r="A4" s="170" t="s">
        <v>121</v>
      </c>
      <c r="B4" s="0" t="n">
        <v>7116912</v>
      </c>
      <c r="C4" s="0" t="n">
        <v>9975410</v>
      </c>
      <c r="D4" s="0" t="n">
        <v>11496993</v>
      </c>
      <c r="E4" s="0" t="n">
        <v>44616238.666667</v>
      </c>
    </row>
    <row r="5" customFormat="false" ht="15.75" hidden="false" customHeight="false" outlineLevel="0" collapsed="false">
      <c r="A5" s="170" t="s">
        <v>122</v>
      </c>
      <c r="B5" s="0" t="n">
        <v>7493402</v>
      </c>
      <c r="C5" s="0" t="n">
        <v>11234444</v>
      </c>
      <c r="D5" s="0" t="n">
        <v>12816191</v>
      </c>
      <c r="E5" s="0" t="n">
        <v>46199676.933333</v>
      </c>
    </row>
    <row r="6" customFormat="false" ht="15.75" hidden="false" customHeight="false" outlineLevel="0" collapsed="false">
      <c r="A6" s="170" t="s">
        <v>123</v>
      </c>
      <c r="B6" s="0" t="n">
        <v>7157556</v>
      </c>
      <c r="C6" s="0" t="n">
        <v>10173280</v>
      </c>
      <c r="D6" s="0" t="n">
        <v>11637604</v>
      </c>
      <c r="E6" s="0" t="n">
        <v>45258664.4</v>
      </c>
    </row>
    <row r="7" customFormat="false" ht="15.75" hidden="false" customHeight="false" outlineLevel="0" collapsed="false">
      <c r="A7" s="170" t="s">
        <v>124</v>
      </c>
      <c r="B7" s="0" t="n">
        <v>7008146</v>
      </c>
      <c r="C7" s="0" t="n">
        <v>9668754</v>
      </c>
      <c r="D7" s="0" t="n">
        <v>11083949</v>
      </c>
      <c r="E7" s="0" t="n">
        <v>44851603.333333</v>
      </c>
    </row>
    <row r="8" customFormat="false" ht="15.75" hidden="false" customHeight="false" outlineLevel="0" collapsed="false">
      <c r="A8" s="170" t="s">
        <v>125</v>
      </c>
      <c r="B8" s="0" t="n">
        <v>6882864</v>
      </c>
      <c r="C8" s="0" t="n">
        <v>9236767</v>
      </c>
      <c r="D8" s="0" t="n">
        <v>10585086</v>
      </c>
      <c r="E8" s="0" t="n">
        <v>44468628.8</v>
      </c>
    </row>
    <row r="9" customFormat="false" ht="15.75" hidden="false" customHeight="false" outlineLevel="0" collapsed="false">
      <c r="A9" s="170" t="s">
        <v>126</v>
      </c>
      <c r="B9" s="0" t="n">
        <v>9212035</v>
      </c>
      <c r="C9" s="0" t="n">
        <v>17045066</v>
      </c>
      <c r="D9" s="0" t="n">
        <v>18829881</v>
      </c>
      <c r="E9" s="0" t="n">
        <v>50206913.866667</v>
      </c>
    </row>
    <row r="10" customFormat="false" ht="15.75" hidden="false" customHeight="false" outlineLevel="0" collapsed="false">
      <c r="A10" s="170" t="s">
        <v>127</v>
      </c>
      <c r="B10" s="0" t="n">
        <v>9129342</v>
      </c>
      <c r="C10" s="0" t="n">
        <v>16715277</v>
      </c>
      <c r="D10" s="0" t="n">
        <v>18482911</v>
      </c>
      <c r="E10" s="0" t="n">
        <v>50082133.2</v>
      </c>
    </row>
    <row r="11" customFormat="false" ht="15.75" hidden="false" customHeight="false" outlineLevel="0" collapsed="false">
      <c r="A11" s="170" t="s">
        <v>128</v>
      </c>
      <c r="B11" s="0" t="n">
        <v>8841361</v>
      </c>
      <c r="C11" s="0" t="n">
        <v>15738685</v>
      </c>
      <c r="D11" s="0" t="n">
        <v>17601398</v>
      </c>
      <c r="E11" s="0" t="n">
        <v>49275622</v>
      </c>
    </row>
    <row r="12" customFormat="false" ht="15.75" hidden="false" customHeight="false" outlineLevel="0" collapsed="false">
      <c r="A12" s="170" t="s">
        <v>129</v>
      </c>
      <c r="B12" s="0" t="n">
        <v>8282440</v>
      </c>
      <c r="C12" s="0" t="n">
        <v>13907644</v>
      </c>
      <c r="D12" s="0" t="n">
        <v>15831787</v>
      </c>
      <c r="E12" s="0" t="n">
        <v>47641640.533333</v>
      </c>
    </row>
    <row r="13" customFormat="false" ht="15.75" hidden="false" customHeight="false" outlineLevel="0" collapsed="false">
      <c r="A13" s="170" t="s">
        <v>130</v>
      </c>
      <c r="B13" s="0" t="n">
        <v>9187376</v>
      </c>
      <c r="C13" s="0" t="n">
        <v>16900905</v>
      </c>
      <c r="D13" s="0" t="n">
        <v>18599524</v>
      </c>
      <c r="E13" s="0" t="n">
        <v>50683432.666667</v>
      </c>
    </row>
    <row r="14" customFormat="false" ht="15.75" hidden="false" customHeight="false" outlineLevel="0" collapsed="false">
      <c r="A14" s="170" t="s">
        <v>131</v>
      </c>
      <c r="B14" s="0" t="n">
        <v>8850892</v>
      </c>
      <c r="C14" s="0" t="n">
        <v>15797556</v>
      </c>
      <c r="D14" s="0" t="n">
        <v>17566004</v>
      </c>
      <c r="E14" s="0" t="n">
        <v>49804803.2</v>
      </c>
    </row>
    <row r="15" customFormat="false" ht="15.75" hidden="false" customHeight="false" outlineLevel="0" collapsed="false">
      <c r="A15" s="170" t="s">
        <v>132</v>
      </c>
      <c r="B15" s="0" t="n">
        <v>8315803</v>
      </c>
      <c r="C15" s="0" t="n">
        <v>14060704</v>
      </c>
      <c r="D15" s="0" t="n">
        <v>15868628</v>
      </c>
      <c r="E15" s="0" t="n">
        <v>48340339.733333</v>
      </c>
    </row>
    <row r="16" customFormat="false" ht="15.75" hidden="false" customHeight="false" outlineLevel="0" collapsed="false">
      <c r="A16" s="170" t="s">
        <v>133</v>
      </c>
      <c r="B16" s="0" t="n">
        <v>7498929</v>
      </c>
      <c r="C16" s="0" t="n">
        <v>11443427</v>
      </c>
      <c r="D16" s="0" t="n">
        <v>13095751</v>
      </c>
      <c r="E16" s="0" t="n">
        <v>46024768.8</v>
      </c>
    </row>
    <row r="17" customFormat="false" ht="15.75" hidden="false" customHeight="false" outlineLevel="0" collapsed="false">
      <c r="A17" s="170" t="s">
        <v>134</v>
      </c>
      <c r="B17" s="0" t="n">
        <v>9676907</v>
      </c>
      <c r="C17" s="0" t="n">
        <v>18646678</v>
      </c>
      <c r="D17" s="0" t="n">
        <v>20380687</v>
      </c>
      <c r="E17" s="0" t="n">
        <v>50237040.256</v>
      </c>
    </row>
    <row r="18" customFormat="false" ht="15.75" hidden="false" customHeight="false" outlineLevel="0" collapsed="false">
      <c r="A18" s="170" t="s">
        <v>135</v>
      </c>
      <c r="B18" s="0" t="n">
        <v>8593412</v>
      </c>
      <c r="C18" s="0" t="n">
        <v>15303756</v>
      </c>
      <c r="D18" s="0" t="n">
        <v>17132751</v>
      </c>
      <c r="E18" s="0" t="n">
        <v>46546553.6</v>
      </c>
    </row>
    <row r="19" customFormat="false" ht="15.75" hidden="false" customHeight="false" outlineLevel="0" collapsed="false">
      <c r="A19" s="170" t="s">
        <v>136</v>
      </c>
      <c r="B19" s="0" t="n">
        <v>8211281</v>
      </c>
      <c r="C19" s="0" t="n">
        <v>14087270</v>
      </c>
      <c r="D19" s="0" t="n">
        <v>15973629</v>
      </c>
      <c r="E19" s="0" t="n">
        <v>45188718.72</v>
      </c>
    </row>
    <row r="20" customFormat="false" ht="15.75" hidden="false" customHeight="false" outlineLevel="0" collapsed="false">
      <c r="A20" s="170" t="s">
        <v>137</v>
      </c>
      <c r="B20" s="0" t="n">
        <v>7809723</v>
      </c>
      <c r="C20" s="0" t="n">
        <v>12754938</v>
      </c>
      <c r="D20" s="0" t="n">
        <v>14630625</v>
      </c>
      <c r="E20" s="0" t="n">
        <v>43924687.872</v>
      </c>
    </row>
    <row r="21" customFormat="false" ht="15.75" hidden="false" customHeight="false" outlineLevel="0" collapsed="false">
      <c r="A21" s="170" t="s">
        <v>138</v>
      </c>
      <c r="B21" s="0" t="n">
        <v>8906295</v>
      </c>
      <c r="C21" s="0" t="n">
        <v>16120821</v>
      </c>
      <c r="D21" s="0" t="n">
        <v>17862389</v>
      </c>
      <c r="E21" s="0" t="n">
        <v>49115590.4</v>
      </c>
    </row>
    <row r="22" customFormat="false" ht="15.75" hidden="false" customHeight="false" outlineLevel="0" collapsed="false">
      <c r="A22" s="170" t="s">
        <v>139</v>
      </c>
      <c r="B22" s="0" t="n">
        <v>8190140</v>
      </c>
      <c r="C22" s="0" t="n">
        <v>13862644</v>
      </c>
      <c r="D22" s="0" t="n">
        <v>15672315</v>
      </c>
      <c r="E22" s="0" t="n">
        <v>46989446.784</v>
      </c>
    </row>
    <row r="23" customFormat="false" ht="15.75" hidden="false" customHeight="false" outlineLevel="0" collapsed="false">
      <c r="A23" s="170" t="s">
        <v>140</v>
      </c>
      <c r="B23" s="0" t="n">
        <v>7833096</v>
      </c>
      <c r="C23" s="0" t="n">
        <v>12689727</v>
      </c>
      <c r="D23" s="0" t="n">
        <v>14442454</v>
      </c>
      <c r="E23" s="0" t="n">
        <v>46074870.08</v>
      </c>
    </row>
    <row r="24" customFormat="false" ht="15.75" hidden="false" customHeight="false" outlineLevel="0" collapsed="false">
      <c r="A24" s="170" t="s">
        <v>141</v>
      </c>
      <c r="B24" s="0" t="n">
        <v>7332693</v>
      </c>
      <c r="C24" s="0" t="n">
        <v>11035628</v>
      </c>
      <c r="D24" s="0" t="n">
        <v>12601556</v>
      </c>
      <c r="E24" s="0" t="n">
        <v>44869721.6</v>
      </c>
    </row>
    <row r="25" customFormat="false" ht="15.75" hidden="false" customHeight="false" outlineLevel="0" collapsed="false">
      <c r="A25" s="170" t="s">
        <v>142</v>
      </c>
      <c r="B25" s="0" t="n">
        <v>9249333</v>
      </c>
      <c r="C25" s="0" t="n">
        <v>17414601</v>
      </c>
      <c r="D25" s="0" t="n">
        <v>19077377</v>
      </c>
      <c r="E25" s="0" t="n">
        <v>47384226.176</v>
      </c>
    </row>
    <row r="26" customFormat="false" ht="15.75" hidden="false" customHeight="false" outlineLevel="0" collapsed="false">
      <c r="A26" s="170" t="s">
        <v>143</v>
      </c>
      <c r="B26" s="0" t="n">
        <v>7889772</v>
      </c>
      <c r="C26" s="0" t="n">
        <v>13048209</v>
      </c>
      <c r="D26" s="0" t="n">
        <v>14892445</v>
      </c>
      <c r="E26" s="0" t="n">
        <v>43833059.84</v>
      </c>
    </row>
    <row r="27" customFormat="false" ht="15.75" hidden="false" customHeight="false" outlineLevel="0" collapsed="false">
      <c r="A27" s="170" t="s">
        <v>144</v>
      </c>
      <c r="B27" s="0" t="n">
        <v>7599107</v>
      </c>
      <c r="C27" s="0" t="n">
        <v>12078702</v>
      </c>
      <c r="D27" s="0" t="n">
        <v>13908818</v>
      </c>
      <c r="E27" s="0" t="n">
        <v>42709578.304</v>
      </c>
    </row>
    <row r="28" customFormat="false" ht="15.75" hidden="false" customHeight="false" outlineLevel="0" collapsed="false">
      <c r="A28" s="170" t="s">
        <v>145</v>
      </c>
      <c r="B28" s="0" t="n">
        <v>7333552</v>
      </c>
      <c r="C28" s="0" t="n">
        <v>11226285</v>
      </c>
      <c r="D28" s="0" t="n">
        <v>12991459</v>
      </c>
      <c r="E28" s="0" t="n">
        <v>41345335.552</v>
      </c>
    </row>
    <row r="29" customFormat="false" ht="15.75" hidden="false" customHeight="false" outlineLevel="0" collapsed="false">
      <c r="A29" s="170" t="s">
        <v>146</v>
      </c>
      <c r="B29" s="0" t="n">
        <v>8180678</v>
      </c>
      <c r="C29" s="0" t="n">
        <v>13779449</v>
      </c>
      <c r="D29" s="0" t="n">
        <v>15629593</v>
      </c>
      <c r="E29" s="0" t="n">
        <v>46812022.336</v>
      </c>
    </row>
    <row r="30" customFormat="false" ht="15.75" hidden="false" customHeight="false" outlineLevel="0" collapsed="false">
      <c r="A30" s="170" t="s">
        <v>147</v>
      </c>
      <c r="B30" s="0" t="n">
        <v>7591909</v>
      </c>
      <c r="C30" s="0" t="n">
        <v>11860340</v>
      </c>
      <c r="D30" s="0" t="n">
        <v>13560890</v>
      </c>
      <c r="E30" s="0" t="n">
        <v>45164435.584</v>
      </c>
    </row>
    <row r="31" customFormat="false" ht="15.75" hidden="false" customHeight="false" outlineLevel="0" collapsed="false">
      <c r="A31" s="170" t="s">
        <v>148</v>
      </c>
      <c r="B31" s="0" t="n">
        <v>7388143</v>
      </c>
      <c r="C31" s="0" t="n">
        <v>11146571</v>
      </c>
      <c r="D31" s="0" t="n">
        <v>12785090</v>
      </c>
      <c r="E31" s="0" t="n">
        <v>44570353.664</v>
      </c>
    </row>
    <row r="32" customFormat="false" ht="15.75" hidden="false" customHeight="false" outlineLevel="0" collapsed="false">
      <c r="A32" s="170" t="s">
        <v>149</v>
      </c>
      <c r="B32" s="0" t="n">
        <v>7149100</v>
      </c>
      <c r="C32" s="0" t="n">
        <v>10362520</v>
      </c>
      <c r="D32" s="0" t="n">
        <v>11917780</v>
      </c>
      <c r="E32" s="0" t="n">
        <v>43572749.568</v>
      </c>
    </row>
    <row r="33" customFormat="false" ht="15.75" hidden="false" customHeight="false" outlineLevel="0" collapsed="false">
      <c r="A33" s="170" t="s">
        <v>150</v>
      </c>
      <c r="B33" s="0" t="n">
        <v>10230863</v>
      </c>
      <c r="C33" s="0" t="n">
        <v>20624995</v>
      </c>
      <c r="D33" s="0" t="n">
        <v>21642578</v>
      </c>
      <c r="E33" s="0" t="n">
        <v>50251084.693333</v>
      </c>
    </row>
    <row r="34" customFormat="false" ht="15.75" hidden="false" customHeight="false" outlineLevel="0" collapsed="false">
      <c r="A34" s="170" t="s">
        <v>151</v>
      </c>
      <c r="B34" s="0" t="n">
        <v>9414445</v>
      </c>
      <c r="C34" s="0" t="n">
        <v>18056152</v>
      </c>
      <c r="D34" s="0" t="n">
        <v>19550679</v>
      </c>
      <c r="E34" s="0" t="n">
        <v>47553537.493333</v>
      </c>
    </row>
    <row r="35" customFormat="false" ht="15.75" hidden="false" customHeight="false" outlineLevel="0" collapsed="false">
      <c r="A35" s="170" t="s">
        <v>152</v>
      </c>
      <c r="B35" s="0" t="n">
        <v>8504342</v>
      </c>
      <c r="C35" s="0" t="n">
        <v>15216799</v>
      </c>
      <c r="D35" s="0" t="n">
        <v>16968139</v>
      </c>
      <c r="E35" s="0" t="n">
        <v>44511182.613333</v>
      </c>
    </row>
    <row r="36" customFormat="false" ht="15.75" hidden="false" customHeight="false" outlineLevel="0" collapsed="false">
      <c r="A36" s="170" t="s">
        <v>153</v>
      </c>
      <c r="B36" s="0" t="n">
        <v>8134824</v>
      </c>
      <c r="C36" s="0" t="n">
        <v>14029189</v>
      </c>
      <c r="D36" s="0" t="n">
        <v>15851276</v>
      </c>
      <c r="E36" s="0" t="n">
        <v>43071629.92</v>
      </c>
    </row>
    <row r="37" customFormat="false" ht="15.75" hidden="false" customHeight="false" outlineLevel="0" collapsed="false">
      <c r="A37" s="170" t="s">
        <v>154</v>
      </c>
      <c r="B37" s="0" t="n">
        <v>10019402</v>
      </c>
      <c r="C37" s="0" t="n">
        <v>19743585</v>
      </c>
      <c r="D37" s="0" t="n">
        <v>21010717</v>
      </c>
      <c r="E37" s="0" t="n">
        <v>51238297.226667</v>
      </c>
    </row>
    <row r="38" customFormat="false" ht="15.75" hidden="false" customHeight="false" outlineLevel="0" collapsed="false">
      <c r="A38" s="170" t="s">
        <v>155</v>
      </c>
      <c r="B38" s="0" t="n">
        <v>8648860</v>
      </c>
      <c r="C38" s="0" t="n">
        <v>15428782</v>
      </c>
      <c r="D38" s="0" t="n">
        <v>17181098</v>
      </c>
      <c r="E38" s="0" t="n">
        <v>47416041.386667</v>
      </c>
    </row>
    <row r="39" customFormat="false" ht="15.75" hidden="false" customHeight="false" outlineLevel="0" collapsed="false">
      <c r="A39" s="170" t="s">
        <v>156</v>
      </c>
      <c r="B39" s="0" t="n">
        <v>8254436</v>
      </c>
      <c r="C39" s="0" t="n">
        <v>14100985</v>
      </c>
      <c r="D39" s="0" t="n">
        <v>15852799</v>
      </c>
      <c r="E39" s="0" t="n">
        <v>46590016.64</v>
      </c>
    </row>
    <row r="40" customFormat="false" ht="15.75" hidden="false" customHeight="false" outlineLevel="0" collapsed="false">
      <c r="A40" s="170" t="s">
        <v>157</v>
      </c>
      <c r="B40" s="0" t="n">
        <v>7764591</v>
      </c>
      <c r="C40" s="0" t="n">
        <v>12507374</v>
      </c>
      <c r="D40" s="0" t="n">
        <v>14199444</v>
      </c>
      <c r="E40" s="0" t="n">
        <v>45205443.253333</v>
      </c>
    </row>
    <row r="41" customFormat="false" ht="15.75" hidden="false" customHeight="false" outlineLevel="0" collapsed="false">
      <c r="A41" s="170" t="s">
        <v>158</v>
      </c>
      <c r="B41" s="0" t="n">
        <v>14057467</v>
      </c>
      <c r="C41" s="0" t="n">
        <v>25171876</v>
      </c>
      <c r="D41" s="0" t="n">
        <v>28067519</v>
      </c>
      <c r="E41" s="0" t="n">
        <v>90270569.386667</v>
      </c>
      <c r="G41" s="105" t="n">
        <v>15300545</v>
      </c>
      <c r="H41" s="105" t="n">
        <v>28091473</v>
      </c>
      <c r="I41" s="105" t="n">
        <v>31182616</v>
      </c>
      <c r="J41" s="105" t="n">
        <v>92790328.32</v>
      </c>
    </row>
    <row r="42" customFormat="false" ht="15.75" hidden="false" customHeight="false" outlineLevel="0" collapsed="false">
      <c r="A42" s="170" t="s">
        <v>159</v>
      </c>
      <c r="B42" s="0" t="n">
        <v>13501708</v>
      </c>
      <c r="C42" s="0" t="n">
        <v>23450205</v>
      </c>
      <c r="D42" s="0" t="n">
        <v>26469323</v>
      </c>
      <c r="E42" s="0" t="n">
        <v>88680561.066667</v>
      </c>
      <c r="G42" s="105" t="n">
        <v>14698736</v>
      </c>
      <c r="H42" s="105" t="n">
        <v>26066518</v>
      </c>
      <c r="I42" s="105" t="n">
        <v>29218615</v>
      </c>
      <c r="J42" s="105" t="n">
        <v>91360951.04</v>
      </c>
    </row>
    <row r="43" customFormat="false" ht="15.75" hidden="false" customHeight="false" outlineLevel="0" collapsed="false">
      <c r="A43" s="170" t="s">
        <v>160</v>
      </c>
      <c r="B43" s="0" t="n">
        <v>13132298</v>
      </c>
      <c r="C43" s="0" t="n">
        <v>22304487</v>
      </c>
      <c r="D43" s="0" t="n">
        <v>25473805</v>
      </c>
      <c r="E43" s="0" t="n">
        <v>86952369.28</v>
      </c>
      <c r="G43" s="105" t="n">
        <v>14295065</v>
      </c>
      <c r="H43" s="105" t="n">
        <v>24692665</v>
      </c>
      <c r="I43" s="105" t="n">
        <v>27963269</v>
      </c>
      <c r="J43" s="105" t="n">
        <v>89966976.64</v>
      </c>
    </row>
    <row r="44" customFormat="false" ht="15.75" hidden="false" customHeight="false" outlineLevel="0" collapsed="false">
      <c r="A44" s="170" t="s">
        <v>161</v>
      </c>
      <c r="B44" s="0" t="n">
        <v>12589063</v>
      </c>
      <c r="C44" s="0" t="n">
        <v>20670134</v>
      </c>
      <c r="D44" s="0" t="n">
        <v>23870475</v>
      </c>
      <c r="E44" s="0" t="n">
        <v>83857865.6</v>
      </c>
      <c r="G44" s="105" t="n">
        <v>13723261</v>
      </c>
      <c r="H44" s="105" t="n">
        <v>22805845</v>
      </c>
      <c r="I44" s="105" t="n">
        <v>26054428</v>
      </c>
      <c r="J44" s="105" t="n">
        <v>87522130.773333</v>
      </c>
    </row>
    <row r="45" customFormat="false" ht="15.75" hidden="false" customHeight="false" outlineLevel="0" collapsed="false">
      <c r="A45" s="170" t="s">
        <v>162</v>
      </c>
      <c r="B45" s="0" t="n">
        <v>14008398</v>
      </c>
      <c r="C45" s="0" t="n">
        <v>24651497</v>
      </c>
      <c r="D45" s="0" t="n">
        <v>27649409</v>
      </c>
      <c r="E45" s="0" t="n">
        <v>93796368</v>
      </c>
      <c r="G45" s="105" t="n">
        <v>15179830</v>
      </c>
      <c r="H45" s="105" t="n">
        <v>27351198</v>
      </c>
      <c r="I45" s="105" t="n">
        <v>30468957</v>
      </c>
      <c r="J45" s="105" t="n">
        <v>95307579.52</v>
      </c>
    </row>
    <row r="46" customFormat="false" ht="15.75" hidden="false" customHeight="false" outlineLevel="0" collapsed="false">
      <c r="A46" s="170" t="s">
        <v>163</v>
      </c>
      <c r="B46" s="0" t="n">
        <v>13395441</v>
      </c>
      <c r="C46" s="0" t="n">
        <v>22740766</v>
      </c>
      <c r="D46" s="0" t="n">
        <v>25814225</v>
      </c>
      <c r="E46" s="0" t="n">
        <v>92554892.586667</v>
      </c>
      <c r="G46" s="105" t="n">
        <v>14431902</v>
      </c>
      <c r="H46" s="105" t="n">
        <v>24874638</v>
      </c>
      <c r="I46" s="105" t="n">
        <v>27981854</v>
      </c>
      <c r="J46" s="105" t="n">
        <v>93562476.16</v>
      </c>
    </row>
    <row r="47" customFormat="false" ht="15.75" hidden="false" customHeight="false" outlineLevel="0" collapsed="false">
      <c r="A47" s="170" t="s">
        <v>164</v>
      </c>
      <c r="B47" s="0" t="n">
        <v>13118007</v>
      </c>
      <c r="C47" s="0" t="n">
        <v>21827713</v>
      </c>
      <c r="D47" s="0" t="n">
        <v>24941861</v>
      </c>
      <c r="E47" s="0" t="n">
        <v>91796113.706667</v>
      </c>
      <c r="G47" s="105" t="n">
        <v>14021551</v>
      </c>
      <c r="H47" s="105" t="n">
        <v>23474402</v>
      </c>
      <c r="I47" s="105" t="n">
        <v>26542293</v>
      </c>
      <c r="J47" s="105" t="n">
        <v>92550217.6</v>
      </c>
    </row>
    <row r="48" customFormat="false" ht="15.75" hidden="false" customHeight="false" outlineLevel="0" collapsed="false">
      <c r="A48" s="170" t="s">
        <v>165</v>
      </c>
      <c r="B48" s="0" t="n">
        <v>12109939</v>
      </c>
      <c r="C48" s="0" t="n">
        <v>18775948</v>
      </c>
      <c r="D48" s="0" t="n">
        <v>21737075</v>
      </c>
      <c r="E48" s="0" t="n">
        <v>88607950.933333</v>
      </c>
      <c r="G48" s="105" t="n">
        <v>13012499</v>
      </c>
      <c r="H48" s="105" t="n">
        <v>20197034</v>
      </c>
      <c r="I48" s="105" t="n">
        <v>22929803</v>
      </c>
      <c r="J48" s="105" t="n">
        <v>89374331.733333</v>
      </c>
    </row>
    <row r="49" customFormat="false" ht="15.75" hidden="false" customHeight="false" outlineLevel="0" collapsed="false">
      <c r="A49" s="170" t="s">
        <v>166</v>
      </c>
      <c r="B49" s="0" t="n">
        <v>13660342</v>
      </c>
      <c r="C49" s="0" t="n">
        <v>24355903</v>
      </c>
      <c r="D49" s="0" t="n">
        <v>26937606</v>
      </c>
      <c r="E49" s="0" t="n">
        <v>88100309.333333</v>
      </c>
      <c r="G49" s="105" t="n">
        <v>14954637</v>
      </c>
      <c r="H49" s="105" t="n">
        <v>27485084</v>
      </c>
      <c r="I49" s="105" t="n">
        <v>30220654</v>
      </c>
      <c r="J49" s="105" t="n">
        <v>90107189.333333</v>
      </c>
    </row>
    <row r="50" customFormat="false" ht="15.75" hidden="false" customHeight="false" outlineLevel="0" collapsed="false">
      <c r="A50" s="170" t="s">
        <v>167</v>
      </c>
      <c r="B50" s="0" t="n">
        <v>13409442</v>
      </c>
      <c r="C50" s="0" t="n">
        <v>23607357</v>
      </c>
      <c r="D50" s="0" t="n">
        <v>26302866</v>
      </c>
      <c r="E50" s="0" t="n">
        <v>86838540.16</v>
      </c>
      <c r="G50" s="105" t="n">
        <v>14745021</v>
      </c>
      <c r="H50" s="105" t="n">
        <v>26784865</v>
      </c>
      <c r="I50" s="105" t="n">
        <v>29602870</v>
      </c>
      <c r="J50" s="105" t="n">
        <v>89489574.4</v>
      </c>
    </row>
    <row r="51" customFormat="false" ht="15.75" hidden="false" customHeight="false" outlineLevel="0" collapsed="false">
      <c r="A51" s="170" t="s">
        <v>168</v>
      </c>
      <c r="B51" s="0" t="n">
        <v>13261328</v>
      </c>
      <c r="C51" s="0" t="n">
        <v>23206390</v>
      </c>
      <c r="D51" s="0" t="n">
        <v>26162658</v>
      </c>
      <c r="E51" s="0" t="n">
        <v>84651419.52</v>
      </c>
      <c r="G51" s="105" t="n">
        <v>14613088</v>
      </c>
      <c r="H51" s="105" t="n">
        <v>26340400</v>
      </c>
      <c r="I51" s="105" t="n">
        <v>29388917</v>
      </c>
      <c r="J51" s="105" t="n">
        <v>88240368.853333</v>
      </c>
    </row>
    <row r="52" customFormat="false" ht="15.75" hidden="false" customHeight="false" outlineLevel="0" collapsed="false">
      <c r="A52" s="170" t="s">
        <v>169</v>
      </c>
      <c r="B52" s="0" t="n">
        <v>12902007</v>
      </c>
      <c r="C52" s="0" t="n">
        <v>22227620</v>
      </c>
      <c r="D52" s="0" t="n">
        <v>25277784</v>
      </c>
      <c r="E52" s="0" t="n">
        <v>81056003.626667</v>
      </c>
      <c r="G52" s="105" t="n">
        <v>14217471</v>
      </c>
      <c r="H52" s="105" t="n">
        <v>25096059</v>
      </c>
      <c r="I52" s="105" t="n">
        <v>28244533</v>
      </c>
      <c r="J52" s="105" t="n">
        <v>85495918.293333</v>
      </c>
    </row>
    <row r="53" customFormat="false" ht="15.75" hidden="false" customHeight="false" outlineLevel="0" collapsed="false">
      <c r="A53" s="170" t="s">
        <v>170</v>
      </c>
      <c r="B53" s="0" t="n">
        <v>13901090</v>
      </c>
      <c r="C53" s="0" t="n">
        <v>24795949</v>
      </c>
      <c r="D53" s="0" t="n">
        <v>27509125</v>
      </c>
      <c r="E53" s="0" t="n">
        <v>90967705.173333</v>
      </c>
      <c r="G53" s="105" t="n">
        <v>15125616</v>
      </c>
      <c r="H53" s="105" t="n">
        <v>27738947</v>
      </c>
      <c r="I53" s="105" t="n">
        <v>30655001</v>
      </c>
      <c r="J53" s="105" t="n">
        <v>92631259.946667</v>
      </c>
    </row>
    <row r="54" customFormat="false" ht="15.75" hidden="false" customHeight="false" outlineLevel="0" collapsed="false">
      <c r="A54" s="170" t="s">
        <v>171</v>
      </c>
      <c r="B54" s="0" t="n">
        <v>13555822</v>
      </c>
      <c r="C54" s="0" t="n">
        <v>23687260</v>
      </c>
      <c r="D54" s="0" t="n">
        <v>26570569</v>
      </c>
      <c r="E54" s="0" t="n">
        <v>90480416.426667</v>
      </c>
      <c r="G54" s="105" t="n">
        <v>14783395</v>
      </c>
      <c r="H54" s="105" t="n">
        <v>26553683</v>
      </c>
      <c r="I54" s="105" t="n">
        <v>29526323</v>
      </c>
      <c r="J54" s="105" t="n">
        <v>92303748.906667</v>
      </c>
    </row>
    <row r="55" customFormat="false" ht="15.75" hidden="false" customHeight="false" outlineLevel="0" collapsed="false">
      <c r="A55" s="170" t="s">
        <v>172</v>
      </c>
      <c r="B55" s="0" t="n">
        <v>13563644</v>
      </c>
      <c r="C55" s="0" t="n">
        <v>23584303</v>
      </c>
      <c r="D55" s="0" t="n">
        <v>26504887</v>
      </c>
      <c r="E55" s="0" t="n">
        <v>90668749.866667</v>
      </c>
      <c r="G55" s="105" t="n">
        <v>14748655</v>
      </c>
      <c r="H55" s="105" t="n">
        <v>26325575</v>
      </c>
      <c r="I55" s="105" t="n">
        <v>29295928</v>
      </c>
      <c r="J55" s="105" t="n">
        <v>92524701.866667</v>
      </c>
    </row>
    <row r="56" customFormat="false" ht="15.75" hidden="false" customHeight="false" outlineLevel="0" collapsed="false">
      <c r="A56" s="170" t="s">
        <v>173</v>
      </c>
      <c r="B56" s="0" t="n">
        <v>12533146</v>
      </c>
      <c r="C56" s="0" t="n">
        <v>20489583</v>
      </c>
      <c r="D56" s="0" t="n">
        <v>23403899</v>
      </c>
      <c r="E56" s="0" t="n">
        <v>87315671.68</v>
      </c>
      <c r="G56" s="105" t="n">
        <v>13593085</v>
      </c>
      <c r="H56" s="105" t="n">
        <v>22548736</v>
      </c>
      <c r="I56" s="105" t="n">
        <v>25388598</v>
      </c>
      <c r="J56" s="105" t="n">
        <v>89069872.853333</v>
      </c>
    </row>
    <row r="57" customFormat="false" ht="15.75" hidden="false" customHeight="false" outlineLevel="0" collapsed="false">
      <c r="A57" s="170" t="s">
        <v>174</v>
      </c>
      <c r="B57" s="0" t="n">
        <v>6175677</v>
      </c>
      <c r="C57" s="0" t="n">
        <v>9559841</v>
      </c>
      <c r="D57" s="0" t="n">
        <v>10942057</v>
      </c>
      <c r="E57" s="0" t="n">
        <v>43924294.4</v>
      </c>
      <c r="G57" s="105" t="n">
        <v>6830352</v>
      </c>
      <c r="H57" s="105" t="n">
        <v>10865445</v>
      </c>
      <c r="I57" s="105" t="n">
        <v>12322068</v>
      </c>
      <c r="J57" s="105" t="n">
        <v>45100633.466667</v>
      </c>
    </row>
    <row r="58" customFormat="false" ht="15.75" hidden="false" customHeight="false" outlineLevel="0" collapsed="false">
      <c r="A58" s="170" t="s">
        <v>175</v>
      </c>
      <c r="B58" s="0" t="n">
        <v>5902032</v>
      </c>
      <c r="C58" s="0" t="n">
        <v>8715499</v>
      </c>
      <c r="D58" s="0" t="n">
        <v>10046480</v>
      </c>
      <c r="E58" s="0" t="n">
        <v>43092864.266667</v>
      </c>
      <c r="G58" s="105" t="n">
        <v>6480684</v>
      </c>
      <c r="H58" s="105" t="n">
        <v>9723619</v>
      </c>
      <c r="I58" s="105" t="n">
        <v>11041924</v>
      </c>
      <c r="J58" s="105" t="n">
        <v>44149471.466667</v>
      </c>
    </row>
    <row r="59" customFormat="false" ht="15.75" hidden="false" customHeight="false" outlineLevel="0" collapsed="false">
      <c r="A59" s="170" t="s">
        <v>176</v>
      </c>
      <c r="B59" s="0" t="n">
        <v>5841581</v>
      </c>
      <c r="C59" s="0" t="n">
        <v>8486500</v>
      </c>
      <c r="D59" s="0" t="n">
        <v>9874502</v>
      </c>
      <c r="E59" s="0" t="n">
        <v>43000704.666667</v>
      </c>
      <c r="G59" s="105" t="n">
        <v>6401103</v>
      </c>
      <c r="H59" s="105" t="n">
        <v>9427097</v>
      </c>
      <c r="I59" s="105" t="n">
        <v>10766967</v>
      </c>
      <c r="J59" s="105" t="n">
        <v>43964934.4</v>
      </c>
    </row>
    <row r="60" customFormat="false" ht="15.75" hidden="false" customHeight="false" outlineLevel="0" collapsed="false">
      <c r="A60" s="170" t="s">
        <v>177</v>
      </c>
      <c r="B60" s="0" t="n">
        <v>5697128</v>
      </c>
      <c r="C60" s="0" t="n">
        <v>8045548</v>
      </c>
      <c r="D60" s="0" t="n">
        <v>9376156</v>
      </c>
      <c r="E60" s="0" t="n">
        <v>42010875.733333</v>
      </c>
      <c r="G60" s="105" t="n">
        <v>6265828</v>
      </c>
      <c r="H60" s="105" t="n">
        <v>8980068</v>
      </c>
      <c r="I60" s="105" t="n">
        <v>10259417</v>
      </c>
      <c r="J60" s="105" t="n">
        <v>43273117.466667</v>
      </c>
    </row>
    <row r="61" customFormat="false" ht="15.75" hidden="false" customHeight="false" outlineLevel="0" collapsed="false">
      <c r="A61" s="170" t="s">
        <v>178</v>
      </c>
      <c r="B61" s="0" t="n">
        <v>6161294</v>
      </c>
      <c r="C61" s="0" t="n">
        <v>9368118</v>
      </c>
      <c r="D61" s="0" t="n">
        <v>10792882</v>
      </c>
      <c r="E61" s="0" t="n">
        <v>45518500.133333</v>
      </c>
      <c r="G61" s="105" t="n">
        <v>6694334</v>
      </c>
      <c r="H61" s="105" t="n">
        <v>10301738</v>
      </c>
      <c r="I61" s="105" t="n">
        <v>11676719</v>
      </c>
      <c r="J61" s="105" t="n">
        <v>45927401.333333</v>
      </c>
    </row>
    <row r="62" customFormat="false" ht="15.75" hidden="false" customHeight="false" outlineLevel="0" collapsed="false">
      <c r="A62" s="170" t="s">
        <v>179</v>
      </c>
      <c r="B62" s="0" t="n">
        <v>5897822</v>
      </c>
      <c r="C62" s="0" t="n">
        <v>8563939</v>
      </c>
      <c r="D62" s="0" t="n">
        <v>9893409</v>
      </c>
      <c r="E62" s="0" t="n">
        <v>44859314</v>
      </c>
      <c r="G62" s="105" t="n">
        <v>6400283</v>
      </c>
      <c r="H62" s="105" t="n">
        <v>9353927</v>
      </c>
      <c r="I62" s="105" t="n">
        <v>10578512</v>
      </c>
      <c r="J62" s="105" t="n">
        <v>45149272.533333</v>
      </c>
    </row>
    <row r="63" customFormat="false" ht="15.75" hidden="false" customHeight="false" outlineLevel="0" collapsed="false">
      <c r="A63" s="170" t="s">
        <v>180</v>
      </c>
      <c r="B63" s="0" t="n">
        <v>5851996</v>
      </c>
      <c r="C63" s="0" t="n">
        <v>8382662</v>
      </c>
      <c r="D63" s="0" t="n">
        <v>9731295</v>
      </c>
      <c r="E63" s="0" t="n">
        <v>44876909.066667</v>
      </c>
      <c r="G63" s="105" t="n">
        <v>6330678</v>
      </c>
      <c r="H63" s="105" t="n">
        <v>9098837</v>
      </c>
      <c r="I63" s="105" t="n">
        <v>10306833</v>
      </c>
      <c r="J63" s="105" t="n">
        <v>45027736.4</v>
      </c>
    </row>
    <row r="64" customFormat="false" ht="15.75" hidden="false" customHeight="false" outlineLevel="0" collapsed="false">
      <c r="A64" s="170" t="s">
        <v>181</v>
      </c>
      <c r="B64" s="0" t="n">
        <v>5688602</v>
      </c>
      <c r="C64" s="0" t="n">
        <v>7877103</v>
      </c>
      <c r="D64" s="0" t="n">
        <v>9151062</v>
      </c>
      <c r="E64" s="0" t="n">
        <v>44201479.866667</v>
      </c>
      <c r="G64" s="105" t="n">
        <v>6154483</v>
      </c>
      <c r="H64" s="105" t="n">
        <v>8519356</v>
      </c>
      <c r="I64" s="105" t="n">
        <v>9635663</v>
      </c>
      <c r="J64" s="105" t="n">
        <v>44395861.066667</v>
      </c>
    </row>
    <row r="65" customFormat="false" ht="15.75" hidden="false" customHeight="false" outlineLevel="0" collapsed="false">
      <c r="A65" s="170" t="s">
        <v>182</v>
      </c>
      <c r="B65" s="0" t="n">
        <v>7285828</v>
      </c>
      <c r="C65" s="0" t="n">
        <v>13103515</v>
      </c>
      <c r="D65" s="0" t="n">
        <v>14558783</v>
      </c>
      <c r="E65" s="0" t="n">
        <v>46545912</v>
      </c>
      <c r="G65" s="105" t="n">
        <v>7816403</v>
      </c>
      <c r="H65" s="105" t="n">
        <v>14225692</v>
      </c>
      <c r="I65" s="105" t="n">
        <v>15818370</v>
      </c>
      <c r="J65" s="105" t="n">
        <v>47738898.533333</v>
      </c>
    </row>
    <row r="66" customFormat="false" ht="15.75" hidden="false" customHeight="false" outlineLevel="0" collapsed="false">
      <c r="A66" s="170" t="s">
        <v>183</v>
      </c>
      <c r="B66" s="0" t="n">
        <v>7240949</v>
      </c>
      <c r="C66" s="0" t="n">
        <v>12902923</v>
      </c>
      <c r="D66" s="0" t="n">
        <v>14400554</v>
      </c>
      <c r="E66" s="0" t="n">
        <v>46399752.8</v>
      </c>
      <c r="G66" s="105" t="n">
        <v>7805650</v>
      </c>
      <c r="H66" s="105" t="n">
        <v>14165448</v>
      </c>
      <c r="I66" s="105" t="n">
        <v>15772470</v>
      </c>
      <c r="J66" s="105" t="n">
        <v>47775541.066667</v>
      </c>
    </row>
    <row r="67" customFormat="false" ht="15.75" hidden="false" customHeight="false" outlineLevel="0" collapsed="false">
      <c r="A67" s="170" t="s">
        <v>184</v>
      </c>
      <c r="B67" s="0" t="n">
        <v>7062293</v>
      </c>
      <c r="C67" s="0" t="n">
        <v>12324341</v>
      </c>
      <c r="D67" s="0" t="n">
        <v>13887290</v>
      </c>
      <c r="E67" s="0" t="n">
        <v>45755626.533333</v>
      </c>
      <c r="G67" s="105" t="n">
        <v>7683063</v>
      </c>
      <c r="H67" s="105" t="n">
        <v>13742748</v>
      </c>
      <c r="I67" s="105" t="n">
        <v>15391670</v>
      </c>
      <c r="J67" s="105" t="n">
        <v>47321828.266667</v>
      </c>
    </row>
    <row r="68" customFormat="false" ht="15.75" hidden="false" customHeight="false" outlineLevel="0" collapsed="false">
      <c r="A68" s="170" t="s">
        <v>185</v>
      </c>
      <c r="B68" s="0" t="n">
        <v>6692108</v>
      </c>
      <c r="C68" s="0" t="n">
        <v>11211601</v>
      </c>
      <c r="D68" s="0" t="n">
        <v>12834351</v>
      </c>
      <c r="E68" s="0" t="n">
        <v>44139836.933333</v>
      </c>
      <c r="G68" s="105" t="n">
        <v>7337816</v>
      </c>
      <c r="H68" s="105" t="n">
        <v>12613862</v>
      </c>
      <c r="I68" s="105" t="n">
        <v>14284156</v>
      </c>
      <c r="J68" s="105" t="n">
        <v>45999594.266667</v>
      </c>
    </row>
    <row r="69" customFormat="false" ht="15.75" hidden="false" customHeight="false" outlineLevel="0" collapsed="false">
      <c r="A69" s="170" t="s">
        <v>186</v>
      </c>
      <c r="B69" s="0" t="n">
        <v>7495714</v>
      </c>
      <c r="C69" s="0" t="n">
        <v>13539612</v>
      </c>
      <c r="D69" s="0" t="n">
        <v>15011187</v>
      </c>
      <c r="E69" s="0" t="n">
        <v>48938912.8</v>
      </c>
      <c r="G69" s="105" t="n">
        <v>7965460</v>
      </c>
      <c r="H69" s="105" t="n">
        <v>14543733</v>
      </c>
      <c r="I69" s="105" t="n">
        <v>16129005</v>
      </c>
      <c r="J69" s="105" t="n">
        <v>49543783.733333</v>
      </c>
    </row>
    <row r="70" customFormat="false" ht="15.75" hidden="false" customHeight="false" outlineLevel="0" collapsed="false">
      <c r="A70" s="170" t="s">
        <v>187</v>
      </c>
      <c r="B70" s="0" t="n">
        <v>7406515</v>
      </c>
      <c r="C70" s="0" t="n">
        <v>13207071</v>
      </c>
      <c r="D70" s="0" t="n">
        <v>14728302</v>
      </c>
      <c r="E70" s="0" t="n">
        <v>48829623.733333</v>
      </c>
      <c r="G70" s="105" t="n">
        <v>7868758</v>
      </c>
      <c r="H70" s="105" t="n">
        <v>14214489</v>
      </c>
      <c r="I70" s="105" t="n">
        <v>15835469</v>
      </c>
      <c r="J70" s="105" t="n">
        <v>49316940.4</v>
      </c>
    </row>
    <row r="71" customFormat="false" ht="15.75" hidden="false" customHeight="false" outlineLevel="0" collapsed="false">
      <c r="A71" s="170" t="s">
        <v>188</v>
      </c>
      <c r="B71" s="0" t="n">
        <v>7267727</v>
      </c>
      <c r="C71" s="0" t="n">
        <v>12732034</v>
      </c>
      <c r="D71" s="0" t="n">
        <v>14261141</v>
      </c>
      <c r="E71" s="0" t="n">
        <v>48509805.733333</v>
      </c>
      <c r="G71" s="105" t="n">
        <v>7732562</v>
      </c>
      <c r="H71" s="105" t="n">
        <v>13746961</v>
      </c>
      <c r="I71" s="105" t="n">
        <v>15348236</v>
      </c>
      <c r="J71" s="105" t="n">
        <v>48929241.866667</v>
      </c>
    </row>
    <row r="72" customFormat="false" ht="15.75" hidden="false" customHeight="false" outlineLevel="0" collapsed="false">
      <c r="A72" s="170" t="s">
        <v>189</v>
      </c>
      <c r="B72" s="0" t="n">
        <v>6628090</v>
      </c>
      <c r="C72" s="0" t="n">
        <v>10820223</v>
      </c>
      <c r="D72" s="0" t="n">
        <v>12414616</v>
      </c>
      <c r="E72" s="0" t="n">
        <v>46519085.066667</v>
      </c>
      <c r="G72" s="105" t="n">
        <v>7113661</v>
      </c>
      <c r="H72" s="105" t="n">
        <v>11744130</v>
      </c>
      <c r="I72" s="105" t="n">
        <v>13329908</v>
      </c>
      <c r="J72" s="105" t="n">
        <v>46986983.733333</v>
      </c>
    </row>
    <row r="73" customFormat="false" ht="15.75" hidden="false" customHeight="false" outlineLevel="0" collapsed="false">
      <c r="A73" s="170" t="s">
        <v>190</v>
      </c>
      <c r="B73" s="0" t="n">
        <v>7230581</v>
      </c>
      <c r="C73" s="0" t="n">
        <v>13411167</v>
      </c>
      <c r="D73" s="0" t="n">
        <v>14793139</v>
      </c>
      <c r="E73" s="0" t="n">
        <v>42107309.504</v>
      </c>
      <c r="G73" s="105" t="n">
        <v>7875070</v>
      </c>
      <c r="H73" s="105" t="n">
        <v>14972031</v>
      </c>
      <c r="I73" s="105" t="n">
        <v>16494852</v>
      </c>
      <c r="J73" s="105" t="n">
        <v>43949882.048</v>
      </c>
    </row>
    <row r="74" customFormat="false" ht="15.75" hidden="false" customHeight="false" outlineLevel="0" collapsed="false">
      <c r="A74" s="170" t="s">
        <v>191</v>
      </c>
      <c r="B74" s="0" t="n">
        <v>6567067</v>
      </c>
      <c r="C74" s="0" t="n">
        <v>11528877</v>
      </c>
      <c r="D74" s="0" t="n">
        <v>12940709</v>
      </c>
      <c r="E74" s="0" t="n">
        <v>38471828.8</v>
      </c>
      <c r="G74" s="105" t="n">
        <v>7168415</v>
      </c>
      <c r="H74" s="105" t="n">
        <v>12804238</v>
      </c>
      <c r="I74" s="105" t="n">
        <v>14311689</v>
      </c>
      <c r="J74" s="105" t="n">
        <v>40606232.768</v>
      </c>
    </row>
    <row r="75" customFormat="false" ht="15.75" hidden="false" customHeight="false" outlineLevel="0" collapsed="false">
      <c r="A75" s="170" t="s">
        <v>192</v>
      </c>
      <c r="B75" s="0" t="n">
        <v>6364084</v>
      </c>
      <c r="C75" s="0" t="n">
        <v>10874776</v>
      </c>
      <c r="D75" s="0" t="n">
        <v>12340958</v>
      </c>
      <c r="E75" s="0" t="n">
        <v>37678142.336</v>
      </c>
      <c r="G75" s="105" t="n">
        <v>6967153</v>
      </c>
      <c r="H75" s="105" t="n">
        <v>12113819</v>
      </c>
      <c r="I75" s="105" t="n">
        <v>13655199</v>
      </c>
      <c r="J75" s="105" t="n">
        <v>39894123.584</v>
      </c>
    </row>
    <row r="76" customFormat="false" ht="15.75" hidden="false" customHeight="false" outlineLevel="0" collapsed="false">
      <c r="A76" s="170" t="s">
        <v>193</v>
      </c>
      <c r="B76" s="0" t="n">
        <v>6177702</v>
      </c>
      <c r="C76" s="0" t="n">
        <v>10270888</v>
      </c>
      <c r="D76" s="0" t="n">
        <v>11787142</v>
      </c>
      <c r="E76" s="0" t="n">
        <v>36604242.496</v>
      </c>
      <c r="G76" s="105" t="n">
        <v>6788221</v>
      </c>
      <c r="H76" s="105" t="n">
        <v>11473201</v>
      </c>
      <c r="I76" s="105" t="n">
        <v>13048468</v>
      </c>
      <c r="J76" s="105" t="n">
        <v>39179250.624</v>
      </c>
    </row>
    <row r="77" customFormat="false" ht="15.75" hidden="false" customHeight="false" outlineLevel="0" collapsed="false">
      <c r="A77" s="170" t="s">
        <v>194</v>
      </c>
      <c r="B77" s="0" t="n">
        <v>6961480</v>
      </c>
      <c r="C77" s="0" t="n">
        <v>12466801</v>
      </c>
      <c r="D77" s="0" t="n">
        <v>13909989</v>
      </c>
      <c r="E77" s="0" t="n">
        <v>42634530.688</v>
      </c>
      <c r="G77" s="105" t="n">
        <v>7527014</v>
      </c>
      <c r="H77" s="105" t="n">
        <v>13697613</v>
      </c>
      <c r="I77" s="105" t="n">
        <v>15246083</v>
      </c>
      <c r="J77" s="105" t="n">
        <v>44164076.352</v>
      </c>
    </row>
    <row r="78" customFormat="false" ht="15.75" hidden="false" customHeight="false" outlineLevel="0" collapsed="false">
      <c r="A78" s="170" t="s">
        <v>195</v>
      </c>
      <c r="B78" s="0" t="n">
        <v>6633534</v>
      </c>
      <c r="C78" s="0" t="n">
        <v>11445502</v>
      </c>
      <c r="D78" s="0" t="n">
        <v>12930971</v>
      </c>
      <c r="E78" s="0" t="n">
        <v>41459698.944</v>
      </c>
      <c r="G78" s="105" t="n">
        <v>7171412</v>
      </c>
      <c r="H78" s="105" t="n">
        <v>12530939</v>
      </c>
      <c r="I78" s="105" t="n">
        <v>14091085</v>
      </c>
      <c r="J78" s="105" t="n">
        <v>42978143.616</v>
      </c>
    </row>
    <row r="79" customFormat="false" ht="15.75" hidden="false" customHeight="false" outlineLevel="0" collapsed="false">
      <c r="A79" s="170" t="s">
        <v>196</v>
      </c>
      <c r="B79" s="0" t="n">
        <v>6549910</v>
      </c>
      <c r="C79" s="0" t="n">
        <v>11075048</v>
      </c>
      <c r="D79" s="0" t="n">
        <v>12583062</v>
      </c>
      <c r="E79" s="0" t="n">
        <v>41836750.592</v>
      </c>
      <c r="G79" s="105" t="n">
        <v>7088853</v>
      </c>
      <c r="H79" s="105" t="n">
        <v>12155848</v>
      </c>
      <c r="I79" s="105" t="n">
        <v>13723707</v>
      </c>
      <c r="J79" s="105" t="n">
        <v>43326880.384</v>
      </c>
    </row>
    <row r="80" customFormat="false" ht="15.75" hidden="false" customHeight="false" outlineLevel="0" collapsed="false">
      <c r="A80" s="170" t="s">
        <v>197</v>
      </c>
      <c r="B80" s="0" t="n">
        <v>6212365</v>
      </c>
      <c r="C80" s="0" t="n">
        <v>10000339</v>
      </c>
      <c r="D80" s="0" t="n">
        <v>11511629</v>
      </c>
      <c r="E80" s="0" t="n">
        <v>40864785.856</v>
      </c>
      <c r="G80" s="105" t="n">
        <v>6745700</v>
      </c>
      <c r="H80" s="105" t="n">
        <v>10959412</v>
      </c>
      <c r="I80" s="105" t="n">
        <v>12479883</v>
      </c>
      <c r="J80" s="105" t="n">
        <v>42669620.736</v>
      </c>
    </row>
    <row r="81" customFormat="false" ht="15.75" hidden="false" customHeight="false" outlineLevel="0" collapsed="false">
      <c r="A81" s="170" t="s">
        <v>198</v>
      </c>
      <c r="B81" s="0" t="n">
        <v>7216846</v>
      </c>
      <c r="C81" s="0" t="n">
        <v>13578509</v>
      </c>
      <c r="D81" s="0" t="n">
        <v>14875610</v>
      </c>
      <c r="E81" s="0" t="n">
        <v>38606023.296</v>
      </c>
      <c r="G81" s="105" t="n">
        <v>7781851</v>
      </c>
      <c r="H81" s="105" t="n">
        <v>14935978</v>
      </c>
      <c r="I81" s="105" t="n">
        <v>16340284</v>
      </c>
      <c r="J81" s="105" t="n">
        <v>40805554.24</v>
      </c>
    </row>
    <row r="82" customFormat="false" ht="15.75" hidden="false" customHeight="false" outlineLevel="0" collapsed="false">
      <c r="A82" s="170" t="s">
        <v>199</v>
      </c>
      <c r="B82" s="0" t="n">
        <v>6244978</v>
      </c>
      <c r="C82" s="0" t="n">
        <v>10607875</v>
      </c>
      <c r="D82" s="0" t="n">
        <v>12129586</v>
      </c>
      <c r="E82" s="0" t="n">
        <v>35643726.208</v>
      </c>
      <c r="G82" s="105" t="n">
        <v>6809513</v>
      </c>
      <c r="H82" s="105" t="n">
        <v>11686602</v>
      </c>
      <c r="I82" s="105" t="n">
        <v>13249773</v>
      </c>
      <c r="J82" s="105" t="n">
        <v>38043916.672</v>
      </c>
    </row>
    <row r="83" customFormat="false" ht="15.75" hidden="false" customHeight="false" outlineLevel="0" collapsed="false">
      <c r="A83" s="170" t="s">
        <v>200</v>
      </c>
      <c r="B83" s="0" t="n">
        <v>6004459</v>
      </c>
      <c r="C83" s="0" t="n">
        <v>9832411</v>
      </c>
      <c r="D83" s="0" t="n">
        <v>11401196</v>
      </c>
      <c r="E83" s="0" t="n">
        <v>34351100.8</v>
      </c>
      <c r="G83" s="105" t="n">
        <v>6573508</v>
      </c>
      <c r="H83" s="105" t="n">
        <v>10856401</v>
      </c>
      <c r="I83" s="105" t="n">
        <v>12441703</v>
      </c>
      <c r="J83" s="105" t="n">
        <v>37013608.64</v>
      </c>
    </row>
    <row r="84" customFormat="false" ht="15.75" hidden="false" customHeight="false" outlineLevel="0" collapsed="false">
      <c r="A84" s="170" t="s">
        <v>201</v>
      </c>
      <c r="B84" s="0" t="n">
        <v>5796505</v>
      </c>
      <c r="C84" s="0" t="n">
        <v>9176884</v>
      </c>
      <c r="D84" s="0" t="n">
        <v>10713079</v>
      </c>
      <c r="E84" s="0" t="n">
        <v>32662448.832</v>
      </c>
      <c r="G84" s="105" t="n">
        <v>6359752</v>
      </c>
      <c r="H84" s="105" t="n">
        <v>10138163</v>
      </c>
      <c r="I84" s="105" t="n">
        <v>11681911</v>
      </c>
      <c r="J84" s="105" t="n">
        <v>35598797.184</v>
      </c>
    </row>
    <row r="85" customFormat="false" ht="15.75" hidden="false" customHeight="false" outlineLevel="0" collapsed="false">
      <c r="A85" s="170" t="s">
        <v>202</v>
      </c>
      <c r="B85" s="0" t="n">
        <v>6691827</v>
      </c>
      <c r="C85" s="0" t="n">
        <v>11677884</v>
      </c>
      <c r="D85" s="0" t="n">
        <v>13182483</v>
      </c>
      <c r="E85" s="0" t="n">
        <v>40651404.672</v>
      </c>
      <c r="G85" s="105" t="n">
        <v>7185555</v>
      </c>
      <c r="H85" s="105" t="n">
        <v>12620729</v>
      </c>
      <c r="I85" s="105" t="n">
        <v>14184500</v>
      </c>
      <c r="J85" s="105" t="n">
        <v>42368625.6</v>
      </c>
    </row>
    <row r="86" customFormat="false" ht="15.75" hidden="false" customHeight="false" outlineLevel="0" collapsed="false">
      <c r="A86" s="170" t="s">
        <v>203</v>
      </c>
      <c r="B86" s="0" t="n">
        <v>6241189</v>
      </c>
      <c r="C86" s="0" t="n">
        <v>10270579</v>
      </c>
      <c r="D86" s="0" t="n">
        <v>11811424</v>
      </c>
      <c r="E86" s="0" t="n">
        <v>39198139.136</v>
      </c>
      <c r="G86" s="105" t="n">
        <v>6748440</v>
      </c>
      <c r="H86" s="105" t="n">
        <v>11130363</v>
      </c>
      <c r="I86" s="105" t="n">
        <v>12643844</v>
      </c>
      <c r="J86" s="105" t="n">
        <v>41179654.976</v>
      </c>
    </row>
    <row r="87" customFormat="false" ht="15.75" hidden="false" customHeight="false" outlineLevel="0" collapsed="false">
      <c r="A87" s="170" t="s">
        <v>204</v>
      </c>
      <c r="B87" s="0" t="n">
        <v>6091073</v>
      </c>
      <c r="C87" s="0" t="n">
        <v>9726495</v>
      </c>
      <c r="D87" s="0" t="n">
        <v>11256721</v>
      </c>
      <c r="E87" s="0" t="n">
        <v>38857592.704</v>
      </c>
      <c r="G87" s="105" t="n">
        <v>6596489</v>
      </c>
      <c r="H87" s="105" t="n">
        <v>10540940</v>
      </c>
      <c r="I87" s="105" t="n">
        <v>12025194</v>
      </c>
      <c r="J87" s="105" t="n">
        <v>40930143.104</v>
      </c>
    </row>
    <row r="88" customFormat="false" ht="15.75" hidden="false" customHeight="false" outlineLevel="0" collapsed="false">
      <c r="A88" s="170" t="s">
        <v>205</v>
      </c>
      <c r="B88" s="0" t="n">
        <v>5858868</v>
      </c>
      <c r="C88" s="0" t="n">
        <v>9011479</v>
      </c>
      <c r="D88" s="0" t="n">
        <v>10504114</v>
      </c>
      <c r="E88" s="0" t="n">
        <v>37229283.456</v>
      </c>
      <c r="G88" s="105" t="n">
        <v>6376295</v>
      </c>
      <c r="H88" s="105" t="n">
        <v>9798644</v>
      </c>
      <c r="I88" s="105" t="n">
        <v>11232241</v>
      </c>
      <c r="J88" s="105" t="n">
        <v>39739323.584</v>
      </c>
    </row>
    <row r="89" customFormat="false" ht="15.75" hidden="false" customHeight="false" outlineLevel="0" collapsed="false">
      <c r="A89" s="170" t="s">
        <v>206</v>
      </c>
      <c r="B89" s="0" t="n">
        <v>8333447</v>
      </c>
      <c r="C89" s="0" t="n">
        <v>16959821</v>
      </c>
      <c r="D89" s="0" t="n">
        <v>17709763</v>
      </c>
      <c r="E89" s="0" t="n">
        <v>42085035.573333</v>
      </c>
      <c r="G89" s="105" t="n">
        <v>8811381</v>
      </c>
      <c r="H89" s="105" t="n">
        <v>18382601</v>
      </c>
      <c r="I89" s="105" t="n">
        <v>19223134</v>
      </c>
      <c r="J89" s="105" t="n">
        <v>43897132.213333</v>
      </c>
    </row>
    <row r="90" customFormat="false" ht="15.75" hidden="false" customHeight="false" outlineLevel="0" collapsed="false">
      <c r="A90" s="170" t="s">
        <v>207</v>
      </c>
      <c r="B90" s="0" t="n">
        <v>7062921</v>
      </c>
      <c r="C90" s="0" t="n">
        <v>13377298</v>
      </c>
      <c r="D90" s="0" t="n">
        <v>14602174</v>
      </c>
      <c r="E90" s="0" t="n">
        <v>35775994.186667</v>
      </c>
      <c r="G90" s="105" t="n">
        <v>7689010</v>
      </c>
      <c r="H90" s="105" t="n">
        <v>14883629</v>
      </c>
      <c r="I90" s="105" t="n">
        <v>16204333</v>
      </c>
      <c r="J90" s="105" t="n">
        <v>38672546.346667</v>
      </c>
    </row>
    <row r="91" customFormat="false" ht="15.75" hidden="false" customHeight="false" outlineLevel="0" collapsed="false">
      <c r="A91" s="170" t="s">
        <v>208</v>
      </c>
      <c r="B91" s="0" t="n">
        <v>6351463</v>
      </c>
      <c r="C91" s="0" t="n">
        <v>11363528</v>
      </c>
      <c r="D91" s="0" t="n">
        <v>12775232</v>
      </c>
      <c r="E91" s="0" t="n">
        <v>31863334.133333</v>
      </c>
      <c r="G91" s="105" t="n">
        <v>6985668</v>
      </c>
      <c r="H91" s="105" t="n">
        <v>12702781</v>
      </c>
      <c r="I91" s="105" t="n">
        <v>14203493</v>
      </c>
      <c r="J91" s="105" t="n">
        <v>35093479.786667</v>
      </c>
    </row>
    <row r="92" customFormat="false" ht="15.75" hidden="false" customHeight="false" outlineLevel="0" collapsed="false">
      <c r="A92" s="170" t="s">
        <v>209</v>
      </c>
      <c r="B92" s="0" t="n">
        <v>6126291</v>
      </c>
      <c r="C92" s="0" t="n">
        <v>10687915</v>
      </c>
      <c r="D92" s="0" t="n">
        <v>12162947</v>
      </c>
      <c r="E92" s="0" t="n">
        <v>30024696.266667</v>
      </c>
      <c r="G92" s="105" t="n">
        <v>6740178</v>
      </c>
      <c r="H92" s="105" t="n">
        <v>11903398</v>
      </c>
      <c r="I92" s="105" t="n">
        <v>13470901</v>
      </c>
      <c r="J92" s="105" t="n">
        <v>33500741.226667</v>
      </c>
    </row>
    <row r="93" customFormat="false" ht="15.75" hidden="false" customHeight="false" outlineLevel="0" collapsed="false">
      <c r="A93" s="170" t="s">
        <v>210</v>
      </c>
      <c r="B93" s="0" t="n">
        <v>8098774</v>
      </c>
      <c r="C93" s="0" t="n">
        <v>16065373</v>
      </c>
      <c r="D93" s="0" t="n">
        <v>17013458</v>
      </c>
      <c r="E93" s="0" t="n">
        <v>43099407.306667</v>
      </c>
      <c r="G93" s="105" t="n">
        <v>8586846</v>
      </c>
      <c r="H93" s="105" t="n">
        <v>17407623</v>
      </c>
      <c r="I93" s="105" t="n">
        <v>18469656</v>
      </c>
      <c r="J93" s="105" t="n">
        <v>45049625.813333</v>
      </c>
    </row>
    <row r="94" customFormat="false" ht="15.75" hidden="false" customHeight="false" outlineLevel="0" collapsed="false">
      <c r="A94" s="170" t="s">
        <v>211</v>
      </c>
      <c r="B94" s="0" t="n">
        <v>6805860</v>
      </c>
      <c r="C94" s="0" t="n">
        <v>12335698</v>
      </c>
      <c r="D94" s="0" t="n">
        <v>13733329</v>
      </c>
      <c r="E94" s="0" t="n">
        <v>38012852.16</v>
      </c>
      <c r="G94" s="105" t="n">
        <v>7417665</v>
      </c>
      <c r="H94" s="105" t="n">
        <v>13676001</v>
      </c>
      <c r="I94" s="105" t="n">
        <v>15165487</v>
      </c>
      <c r="J94" s="105" t="n">
        <v>40796621.92</v>
      </c>
    </row>
    <row r="95" customFormat="false" ht="15.75" hidden="false" customHeight="false" outlineLevel="0" collapsed="false">
      <c r="A95" s="170" t="s">
        <v>212</v>
      </c>
      <c r="B95" s="0" t="n">
        <v>6571720</v>
      </c>
      <c r="C95" s="0" t="n">
        <v>11554322</v>
      </c>
      <c r="D95" s="0" t="n">
        <v>13019721</v>
      </c>
      <c r="E95" s="0" t="n">
        <v>37543852.746667</v>
      </c>
      <c r="G95" s="105" t="n">
        <v>7172909</v>
      </c>
      <c r="H95" s="105" t="n">
        <v>12797964</v>
      </c>
      <c r="I95" s="105" t="n">
        <v>14331343</v>
      </c>
      <c r="J95" s="105" t="n">
        <v>40320642.72</v>
      </c>
    </row>
    <row r="96" customFormat="false" ht="15.75" hidden="false" customHeight="false" outlineLevel="0" collapsed="false">
      <c r="A96" s="170" t="s">
        <v>213</v>
      </c>
      <c r="B96" s="0" t="n">
        <v>6305436</v>
      </c>
      <c r="C96" s="0" t="n">
        <v>10680314</v>
      </c>
      <c r="D96" s="0" t="n">
        <v>12189527</v>
      </c>
      <c r="E96" s="0" t="n">
        <v>36579470.933333</v>
      </c>
      <c r="G96" s="105" t="n">
        <v>6873616</v>
      </c>
      <c r="H96" s="105" t="n">
        <v>11738072</v>
      </c>
      <c r="I96" s="105" t="n">
        <v>13287158</v>
      </c>
      <c r="J96" s="105" t="n">
        <v>39521149.44</v>
      </c>
    </row>
    <row r="97" customFormat="false" ht="15.75" hidden="false" customHeight="false" outlineLevel="0" collapsed="false">
      <c r="A97" s="170" t="s">
        <v>214</v>
      </c>
      <c r="B97" s="0" t="n">
        <v>31953909</v>
      </c>
      <c r="C97" s="0" t="n">
        <v>48225426</v>
      </c>
      <c r="D97" s="0" t="n">
        <v>56100132</v>
      </c>
      <c r="E97" s="0" t="n">
        <v>94713252.266667</v>
      </c>
    </row>
    <row r="98" customFormat="false" ht="15.75" hidden="false" customHeight="false" outlineLevel="0" collapsed="false">
      <c r="A98" s="170" t="s">
        <v>215</v>
      </c>
      <c r="B98" s="0" t="n">
        <v>30211754</v>
      </c>
      <c r="C98" s="0" t="n">
        <v>42022725</v>
      </c>
      <c r="D98" s="0" t="n">
        <v>48276534</v>
      </c>
      <c r="E98" s="0" t="n">
        <v>95936614.826667</v>
      </c>
    </row>
    <row r="99" customFormat="false" ht="15.75" hidden="false" customHeight="false" outlineLevel="0" collapsed="false">
      <c r="A99" s="170" t="s">
        <v>216</v>
      </c>
      <c r="B99" s="0" t="n">
        <v>28872660</v>
      </c>
      <c r="C99" s="0" t="n">
        <v>37675947</v>
      </c>
      <c r="D99" s="0" t="n">
        <v>42731951</v>
      </c>
      <c r="E99" s="0" t="n">
        <v>92763134.613333</v>
      </c>
    </row>
    <row r="100" customFormat="false" ht="15.75" hidden="false" customHeight="false" outlineLevel="0" collapsed="false">
      <c r="A100" s="170" t="s">
        <v>217</v>
      </c>
      <c r="B100" s="0" t="n">
        <v>27923592</v>
      </c>
      <c r="C100" s="0" t="n">
        <v>34759008</v>
      </c>
      <c r="D100" s="0" t="n">
        <v>38946283</v>
      </c>
      <c r="E100" s="0" t="n">
        <v>87270393.066667</v>
      </c>
    </row>
    <row r="101" customFormat="false" ht="15.75" hidden="false" customHeight="false" outlineLevel="0" collapsed="false">
      <c r="A101" s="170" t="s">
        <v>218</v>
      </c>
      <c r="B101" s="0" t="n">
        <v>31208092</v>
      </c>
      <c r="C101" s="0" t="n">
        <v>45949069</v>
      </c>
      <c r="D101" s="0" t="n">
        <v>53237424</v>
      </c>
      <c r="E101" s="0" t="n">
        <v>92763977.6</v>
      </c>
    </row>
    <row r="102" customFormat="false" ht="15.75" hidden="false" customHeight="false" outlineLevel="0" collapsed="false">
      <c r="A102" s="170" t="s">
        <v>219</v>
      </c>
      <c r="B102" s="0" t="n">
        <v>29613154</v>
      </c>
      <c r="C102" s="0" t="n">
        <v>40271987</v>
      </c>
      <c r="D102" s="0" t="n">
        <v>46110598</v>
      </c>
      <c r="E102" s="0" t="n">
        <v>93675368.213333</v>
      </c>
    </row>
    <row r="103" customFormat="false" ht="15.75" hidden="false" customHeight="false" outlineLevel="0" collapsed="false">
      <c r="A103" s="170" t="s">
        <v>220</v>
      </c>
      <c r="B103" s="0" t="n">
        <v>28476237</v>
      </c>
      <c r="C103" s="0" t="n">
        <v>36554328</v>
      </c>
      <c r="D103" s="0" t="n">
        <v>41317599</v>
      </c>
      <c r="E103" s="0" t="n">
        <v>90291447.893333</v>
      </c>
    </row>
    <row r="104" customFormat="false" ht="15.75" hidden="false" customHeight="false" outlineLevel="0" collapsed="false">
      <c r="A104" s="170" t="s">
        <v>221</v>
      </c>
      <c r="B104" s="0" t="n">
        <v>27631243</v>
      </c>
      <c r="C104" s="0" t="n">
        <v>33932795</v>
      </c>
      <c r="D104" s="0" t="n">
        <v>37889228</v>
      </c>
      <c r="E104" s="0" t="n">
        <v>84366580.48</v>
      </c>
    </row>
    <row r="105" customFormat="false" ht="15.75" hidden="false" customHeight="false" outlineLevel="0" collapsed="false">
      <c r="A105" s="170" t="s">
        <v>222</v>
      </c>
      <c r="B105" s="0" t="n">
        <v>32426249</v>
      </c>
      <c r="C105" s="0" t="n">
        <v>55312997</v>
      </c>
      <c r="D105" s="0" t="n">
        <v>64930216</v>
      </c>
      <c r="E105" s="0" t="n">
        <v>63853335.36</v>
      </c>
    </row>
    <row r="106" customFormat="false" ht="15.75" hidden="false" customHeight="false" outlineLevel="0" collapsed="false">
      <c r="A106" s="170" t="s">
        <v>223</v>
      </c>
      <c r="B106" s="0" t="n">
        <v>32219478</v>
      </c>
      <c r="C106" s="0" t="n">
        <v>52304762</v>
      </c>
      <c r="D106" s="0" t="n">
        <v>61297623</v>
      </c>
      <c r="E106" s="0" t="n">
        <v>74681903.573333</v>
      </c>
    </row>
    <row r="107" customFormat="false" ht="15.75" hidden="false" customHeight="false" outlineLevel="0" collapsed="false">
      <c r="A107" s="170" t="s">
        <v>224</v>
      </c>
      <c r="B107" s="0" t="n">
        <v>31655468</v>
      </c>
      <c r="C107" s="0" t="n">
        <v>48933526</v>
      </c>
      <c r="D107" s="0" t="n">
        <v>57356242</v>
      </c>
      <c r="E107" s="0" t="n">
        <v>83018565.546667</v>
      </c>
    </row>
    <row r="108" customFormat="false" ht="15.75" hidden="false" customHeight="false" outlineLevel="0" collapsed="false">
      <c r="A108" s="170" t="s">
        <v>225</v>
      </c>
      <c r="B108" s="0" t="n">
        <v>30727923</v>
      </c>
      <c r="C108" s="0" t="n">
        <v>45177971</v>
      </c>
      <c r="D108" s="0" t="n">
        <v>52929405</v>
      </c>
      <c r="E108" s="0" t="n">
        <v>85854856.213333</v>
      </c>
    </row>
    <row r="109" customFormat="false" ht="15.75" hidden="false" customHeight="false" outlineLevel="0" collapsed="false">
      <c r="A109" s="170" t="s">
        <v>226</v>
      </c>
      <c r="B109" s="0" t="n">
        <v>31762832</v>
      </c>
      <c r="C109" s="0" t="n">
        <v>52955252</v>
      </c>
      <c r="D109" s="0" t="n">
        <v>62136396</v>
      </c>
      <c r="E109" s="0" t="n">
        <v>59549624.853333</v>
      </c>
    </row>
    <row r="110" customFormat="false" ht="15.75" hidden="false" customHeight="false" outlineLevel="0" collapsed="false">
      <c r="A110" s="170" t="s">
        <v>227</v>
      </c>
      <c r="B110" s="0" t="n">
        <v>31325619</v>
      </c>
      <c r="C110" s="0" t="n">
        <v>49444324</v>
      </c>
      <c r="D110" s="0" t="n">
        <v>58095425</v>
      </c>
      <c r="E110" s="0" t="n">
        <v>67875289.386667</v>
      </c>
    </row>
    <row r="111" customFormat="false" ht="15.75" hidden="false" customHeight="false" outlineLevel="0" collapsed="false">
      <c r="A111" s="170" t="s">
        <v>228</v>
      </c>
      <c r="B111" s="0" t="n">
        <v>30695096</v>
      </c>
      <c r="C111" s="0" t="n">
        <v>46125725</v>
      </c>
      <c r="D111" s="0" t="n">
        <v>54178666</v>
      </c>
      <c r="E111" s="0" t="n">
        <v>74731405.12</v>
      </c>
    </row>
    <row r="112" customFormat="false" ht="15.75" hidden="false" customHeight="false" outlineLevel="0" collapsed="false">
      <c r="A112" s="170" t="s">
        <v>229</v>
      </c>
      <c r="B112" s="0" t="n">
        <v>29740128</v>
      </c>
      <c r="C112" s="0" t="n">
        <v>42379082</v>
      </c>
      <c r="D112" s="0" t="n">
        <v>49653145</v>
      </c>
      <c r="E112" s="0" t="n">
        <v>75963331.733333</v>
      </c>
    </row>
    <row r="113" customFormat="false" ht="15.75" hidden="false" customHeight="false" outlineLevel="0" collapsed="false">
      <c r="A113" s="170" t="s">
        <v>230</v>
      </c>
      <c r="B113" s="0" t="n">
        <v>15808725</v>
      </c>
      <c r="C113" s="0" t="n">
        <v>23119798</v>
      </c>
      <c r="D113" s="0" t="n">
        <v>27045112</v>
      </c>
      <c r="E113" s="0" t="n">
        <v>57629511.4</v>
      </c>
    </row>
    <row r="114" customFormat="false" ht="15.75" hidden="false" customHeight="false" outlineLevel="0" collapsed="false">
      <c r="A114" s="170" t="s">
        <v>231</v>
      </c>
      <c r="B114" s="0" t="n">
        <v>15164475</v>
      </c>
      <c r="C114" s="0" t="n">
        <v>20813481</v>
      </c>
      <c r="D114" s="0" t="n">
        <v>24141901</v>
      </c>
      <c r="E114" s="0" t="n">
        <v>60280072.4</v>
      </c>
    </row>
    <row r="115" customFormat="false" ht="15.75" hidden="false" customHeight="false" outlineLevel="0" collapsed="false">
      <c r="A115" s="170" t="s">
        <v>232</v>
      </c>
      <c r="B115" s="0" t="n">
        <v>14722693</v>
      </c>
      <c r="C115" s="0" t="n">
        <v>19390013</v>
      </c>
      <c r="D115" s="0" t="n">
        <v>22272979</v>
      </c>
      <c r="E115" s="0" t="n">
        <v>60436576.8</v>
      </c>
    </row>
    <row r="116" customFormat="false" ht="15.75" hidden="false" customHeight="false" outlineLevel="0" collapsed="false">
      <c r="A116" s="170" t="s">
        <v>233</v>
      </c>
      <c r="B116" s="0" t="n">
        <v>14354519</v>
      </c>
      <c r="C116" s="0" t="n">
        <v>18273724</v>
      </c>
      <c r="D116" s="0" t="n">
        <v>20771527</v>
      </c>
      <c r="E116" s="0" t="n">
        <v>59144558.733333</v>
      </c>
    </row>
    <row r="117" customFormat="false" ht="15.75" hidden="false" customHeight="false" outlineLevel="0" collapsed="false">
      <c r="A117" s="170" t="s">
        <v>234</v>
      </c>
      <c r="B117" s="0" t="n">
        <v>15369966</v>
      </c>
      <c r="C117" s="0" t="n">
        <v>21857458</v>
      </c>
      <c r="D117" s="0" t="n">
        <v>25503743</v>
      </c>
      <c r="E117" s="0" t="n">
        <v>54535661.133333</v>
      </c>
    </row>
    <row r="118" customFormat="false" ht="15.75" hidden="false" customHeight="false" outlineLevel="0" collapsed="false">
      <c r="A118" s="170" t="s">
        <v>235</v>
      </c>
      <c r="B118" s="0" t="n">
        <v>14850682</v>
      </c>
      <c r="C118" s="0" t="n">
        <v>20001037</v>
      </c>
      <c r="D118" s="0" t="n">
        <v>23132095</v>
      </c>
      <c r="E118" s="0" t="n">
        <v>56306280.066667</v>
      </c>
    </row>
    <row r="119" customFormat="false" ht="15.75" hidden="false" customHeight="false" outlineLevel="0" collapsed="false">
      <c r="A119" s="170" t="s">
        <v>236</v>
      </c>
      <c r="B119" s="0" t="n">
        <v>14496203</v>
      </c>
      <c r="C119" s="0" t="n">
        <v>18822313</v>
      </c>
      <c r="D119" s="0" t="n">
        <v>21546949</v>
      </c>
      <c r="E119" s="0" t="n">
        <v>57089076.4</v>
      </c>
    </row>
    <row r="120" customFormat="false" ht="15.75" hidden="false" customHeight="false" outlineLevel="0" collapsed="false">
      <c r="A120" s="170" t="s">
        <v>237</v>
      </c>
      <c r="B120" s="0" t="n">
        <v>14179771</v>
      </c>
      <c r="C120" s="0" t="n">
        <v>17840651</v>
      </c>
      <c r="D120" s="0" t="n">
        <v>20205170</v>
      </c>
      <c r="E120" s="0" t="n">
        <v>56178983.333333</v>
      </c>
    </row>
    <row r="121" customFormat="false" ht="15.75" hidden="false" customHeight="false" outlineLevel="0" collapsed="false">
      <c r="A121" s="170" t="s">
        <v>238</v>
      </c>
      <c r="B121" s="0" t="n">
        <v>17985702</v>
      </c>
      <c r="C121" s="0" t="n">
        <v>29486001</v>
      </c>
      <c r="D121" s="0" t="n">
        <v>34221977</v>
      </c>
      <c r="E121" s="0" t="n">
        <v>68721977.4</v>
      </c>
    </row>
    <row r="122" customFormat="false" ht="15.75" hidden="false" customHeight="false" outlineLevel="0" collapsed="false">
      <c r="A122" s="170" t="s">
        <v>239</v>
      </c>
      <c r="B122" s="0" t="n">
        <v>16587698</v>
      </c>
      <c r="C122" s="0" t="n">
        <v>24940036</v>
      </c>
      <c r="D122" s="0" t="n">
        <v>28845464</v>
      </c>
      <c r="E122" s="0" t="n">
        <v>67698131.266667</v>
      </c>
    </row>
    <row r="123" customFormat="false" ht="15.75" hidden="false" customHeight="false" outlineLevel="0" collapsed="false">
      <c r="A123" s="170" t="s">
        <v>240</v>
      </c>
      <c r="B123" s="0" t="n">
        <v>15559692</v>
      </c>
      <c r="C123" s="0" t="n">
        <v>21717544</v>
      </c>
      <c r="D123" s="0" t="n">
        <v>24907703</v>
      </c>
      <c r="E123" s="0" t="n">
        <v>66236533.066667</v>
      </c>
    </row>
    <row r="124" customFormat="false" ht="15.75" hidden="false" customHeight="false" outlineLevel="0" collapsed="false">
      <c r="A124" s="170" t="s">
        <v>241</v>
      </c>
      <c r="B124" s="0" t="n">
        <v>14808076</v>
      </c>
      <c r="C124" s="0" t="n">
        <v>19458722</v>
      </c>
      <c r="D124" s="0" t="n">
        <v>22075136</v>
      </c>
      <c r="E124" s="0" t="n">
        <v>62767531.733333</v>
      </c>
    </row>
    <row r="125" customFormat="false" ht="15.75" hidden="false" customHeight="false" outlineLevel="0" collapsed="false">
      <c r="A125" s="170" t="s">
        <v>242</v>
      </c>
      <c r="B125" s="0" t="n">
        <v>17397433</v>
      </c>
      <c r="C125" s="0" t="n">
        <v>27785192</v>
      </c>
      <c r="D125" s="0" t="n">
        <v>32255802</v>
      </c>
      <c r="E125" s="0" t="n">
        <v>66758206.666667</v>
      </c>
    </row>
    <row r="126" customFormat="false" ht="15.75" hidden="false" customHeight="false" outlineLevel="0" collapsed="false">
      <c r="A126" s="170" t="s">
        <v>243</v>
      </c>
      <c r="B126" s="0" t="n">
        <v>16101392</v>
      </c>
      <c r="C126" s="0" t="n">
        <v>23560918</v>
      </c>
      <c r="D126" s="0" t="n">
        <v>27214263</v>
      </c>
      <c r="E126" s="0" t="n">
        <v>65374744.533333</v>
      </c>
    </row>
    <row r="127" customFormat="false" ht="15.75" hidden="false" customHeight="false" outlineLevel="0" collapsed="false">
      <c r="A127" s="170" t="s">
        <v>244</v>
      </c>
      <c r="B127" s="0" t="n">
        <v>15235684</v>
      </c>
      <c r="C127" s="0" t="n">
        <v>20811893</v>
      </c>
      <c r="D127" s="0" t="n">
        <v>23800740</v>
      </c>
      <c r="E127" s="0" t="n">
        <v>64316091.333333</v>
      </c>
    </row>
    <row r="128" customFormat="false" ht="15.75" hidden="false" customHeight="false" outlineLevel="0" collapsed="false">
      <c r="A128" s="170" t="s">
        <v>245</v>
      </c>
      <c r="B128" s="0" t="n">
        <v>14573883</v>
      </c>
      <c r="C128" s="0" t="n">
        <v>18807372</v>
      </c>
      <c r="D128" s="0" t="n">
        <v>21265117</v>
      </c>
      <c r="E128" s="0" t="n">
        <v>60774253.133333</v>
      </c>
    </row>
    <row r="129" customFormat="false" ht="15.75" hidden="false" customHeight="false" outlineLevel="0" collapsed="false">
      <c r="A129" s="170" t="s">
        <v>246</v>
      </c>
      <c r="B129" s="0" t="n">
        <v>15206355</v>
      </c>
      <c r="C129" s="0" t="n">
        <v>23843054</v>
      </c>
      <c r="D129" s="0" t="n">
        <v>27828611</v>
      </c>
      <c r="E129" s="0" t="n">
        <v>22639934.08</v>
      </c>
    </row>
    <row r="130" customFormat="false" ht="15.75" hidden="false" customHeight="false" outlineLevel="0" collapsed="false">
      <c r="A130" s="170" t="s">
        <v>247</v>
      </c>
      <c r="B130" s="0" t="n">
        <v>14519969</v>
      </c>
      <c r="C130" s="0" t="n">
        <v>19978042</v>
      </c>
      <c r="D130" s="0" t="n">
        <v>22938841</v>
      </c>
      <c r="E130" s="0" t="n">
        <v>25540445.184</v>
      </c>
    </row>
    <row r="131" customFormat="false" ht="15.75" hidden="false" customHeight="false" outlineLevel="0" collapsed="false">
      <c r="A131" s="170" t="s">
        <v>248</v>
      </c>
      <c r="B131" s="0" t="n">
        <v>14059740</v>
      </c>
      <c r="C131" s="0" t="n">
        <v>18215222</v>
      </c>
      <c r="D131" s="0" t="n">
        <v>20688546</v>
      </c>
      <c r="E131" s="0" t="n">
        <v>24964152.704</v>
      </c>
    </row>
    <row r="132" customFormat="false" ht="15.75" hidden="false" customHeight="false" outlineLevel="0" collapsed="false">
      <c r="A132" s="170" t="s">
        <v>249</v>
      </c>
      <c r="B132" s="0" t="n">
        <v>13740187</v>
      </c>
      <c r="C132" s="0" t="n">
        <v>17129027</v>
      </c>
      <c r="D132" s="0" t="n">
        <v>19306314</v>
      </c>
      <c r="E132" s="0" t="n">
        <v>24273955.84</v>
      </c>
    </row>
    <row r="133" customFormat="false" ht="15.75" hidden="false" customHeight="false" outlineLevel="0" collapsed="false">
      <c r="A133" s="170" t="s">
        <v>250</v>
      </c>
      <c r="B133" s="0" t="n">
        <v>14818835</v>
      </c>
      <c r="C133" s="0" t="n">
        <v>21918132</v>
      </c>
      <c r="D133" s="0" t="n">
        <v>25397346</v>
      </c>
      <c r="E133" s="0" t="n">
        <v>22204730.464</v>
      </c>
    </row>
    <row r="134" customFormat="false" ht="15.75" hidden="false" customHeight="false" outlineLevel="0" collapsed="false">
      <c r="A134" s="170" t="s">
        <v>251</v>
      </c>
      <c r="B134" s="0" t="n">
        <v>14273465</v>
      </c>
      <c r="C134" s="0" t="n">
        <v>19135134</v>
      </c>
      <c r="D134" s="0" t="n">
        <v>21879375</v>
      </c>
      <c r="E134" s="0" t="n">
        <v>23701401.792</v>
      </c>
    </row>
    <row r="135" customFormat="false" ht="15.75" hidden="false" customHeight="false" outlineLevel="0" collapsed="false">
      <c r="A135" s="170" t="s">
        <v>252</v>
      </c>
      <c r="B135" s="0" t="n">
        <v>13925425</v>
      </c>
      <c r="C135" s="0" t="n">
        <v>17826997</v>
      </c>
      <c r="D135" s="0" t="n">
        <v>20215273</v>
      </c>
      <c r="E135" s="0" t="n">
        <v>23539080.256</v>
      </c>
    </row>
    <row r="136" customFormat="false" ht="15.75" hidden="false" customHeight="false" outlineLevel="0" collapsed="false">
      <c r="A136" s="170" t="s">
        <v>253</v>
      </c>
      <c r="B136" s="0" t="n">
        <v>13635402</v>
      </c>
      <c r="C136" s="0" t="n">
        <v>16824838</v>
      </c>
      <c r="D136" s="0" t="n">
        <v>18922937</v>
      </c>
      <c r="E136" s="0" t="n">
        <v>22988892.032</v>
      </c>
    </row>
    <row r="137" customFormat="false" ht="15.75" hidden="false" customHeight="false" outlineLevel="0" collapsed="false">
      <c r="A137" s="170" t="s">
        <v>254</v>
      </c>
      <c r="B137" s="0" t="n">
        <v>15972846</v>
      </c>
      <c r="C137" s="0" t="n">
        <v>25366202</v>
      </c>
      <c r="D137" s="0" t="n">
        <v>29279776</v>
      </c>
      <c r="E137" s="0" t="n">
        <v>52791292</v>
      </c>
    </row>
    <row r="138" customFormat="false" ht="15.75" hidden="false" customHeight="false" outlineLevel="0" collapsed="false">
      <c r="A138" s="170" t="s">
        <v>255</v>
      </c>
      <c r="B138" s="0" t="n">
        <v>15030284</v>
      </c>
      <c r="C138" s="0" t="n">
        <v>21251818</v>
      </c>
      <c r="D138" s="0" t="n">
        <v>24464182</v>
      </c>
      <c r="E138" s="0" t="n">
        <v>58444299.072</v>
      </c>
    </row>
    <row r="139" customFormat="false" ht="15.75" hidden="false" customHeight="false" outlineLevel="0" collapsed="false">
      <c r="A139" s="170" t="s">
        <v>256</v>
      </c>
      <c r="B139" s="0" t="n">
        <v>14566612</v>
      </c>
      <c r="C139" s="0" t="n">
        <v>19605059</v>
      </c>
      <c r="D139" s="0" t="n">
        <v>22417742</v>
      </c>
      <c r="E139" s="0" t="n">
        <v>58436455.84</v>
      </c>
    </row>
    <row r="140" customFormat="false" ht="15.75" hidden="false" customHeight="false" outlineLevel="0" collapsed="false">
      <c r="A140" s="170" t="s">
        <v>257</v>
      </c>
      <c r="B140" s="0" t="n">
        <v>14251885</v>
      </c>
      <c r="C140" s="0" t="n">
        <v>18513484</v>
      </c>
      <c r="D140" s="0" t="n">
        <v>21020971</v>
      </c>
      <c r="E140" s="0" t="n">
        <v>57547706.784</v>
      </c>
    </row>
    <row r="141" customFormat="false" ht="15.75" hidden="false" customHeight="false" outlineLevel="0" collapsed="false">
      <c r="A141" s="170" t="s">
        <v>258</v>
      </c>
      <c r="B141" s="0" t="n">
        <v>15418243</v>
      </c>
      <c r="C141" s="0" t="n">
        <v>23056970</v>
      </c>
      <c r="D141" s="0" t="n">
        <v>26670428</v>
      </c>
      <c r="E141" s="0" t="n">
        <v>54120289.568</v>
      </c>
    </row>
    <row r="142" customFormat="false" ht="15.75" hidden="false" customHeight="false" outlineLevel="0" collapsed="false">
      <c r="A142" s="170" t="s">
        <v>259</v>
      </c>
      <c r="B142" s="0" t="n">
        <v>14755893</v>
      </c>
      <c r="C142" s="0" t="n">
        <v>20407285</v>
      </c>
      <c r="D142" s="0" t="n">
        <v>23477746</v>
      </c>
      <c r="E142" s="0" t="n">
        <v>55599036</v>
      </c>
    </row>
    <row r="143" customFormat="false" ht="15.75" hidden="false" customHeight="false" outlineLevel="0" collapsed="false">
      <c r="A143" s="170" t="s">
        <v>260</v>
      </c>
      <c r="B143" s="0" t="n">
        <v>14390882</v>
      </c>
      <c r="C143" s="0" t="n">
        <v>19074540</v>
      </c>
      <c r="D143" s="0" t="n">
        <v>21779863</v>
      </c>
      <c r="E143" s="0" t="n">
        <v>55983643.232</v>
      </c>
    </row>
    <row r="144" customFormat="false" ht="15.75" hidden="false" customHeight="false" outlineLevel="0" collapsed="false">
      <c r="A144" s="170" t="s">
        <v>261</v>
      </c>
      <c r="B144" s="0" t="n">
        <v>14106336</v>
      </c>
      <c r="C144" s="0" t="n">
        <v>18075510</v>
      </c>
      <c r="D144" s="0" t="n">
        <v>20479547</v>
      </c>
      <c r="E144" s="0" t="n">
        <v>55005915.776</v>
      </c>
    </row>
    <row r="145" customFormat="false" ht="15.75" hidden="false" customHeight="false" outlineLevel="0" collapsed="false">
      <c r="A145" s="170" t="s">
        <v>262</v>
      </c>
      <c r="B145" s="0" t="n">
        <v>16680429</v>
      </c>
      <c r="C145" s="0" t="n">
        <v>29009549</v>
      </c>
      <c r="D145" s="0" t="n">
        <v>33048019</v>
      </c>
      <c r="E145" s="0" t="n">
        <v>38314595.92</v>
      </c>
    </row>
    <row r="146" customFormat="false" ht="15.75" hidden="false" customHeight="false" outlineLevel="0" collapsed="false">
      <c r="A146" s="170" t="s">
        <v>263</v>
      </c>
      <c r="B146" s="0" t="n">
        <v>16315381</v>
      </c>
      <c r="C146" s="0" t="n">
        <v>25104533</v>
      </c>
      <c r="D146" s="0" t="n">
        <v>28986442</v>
      </c>
      <c r="E146" s="0" t="n">
        <v>52322512.08</v>
      </c>
    </row>
    <row r="147" customFormat="false" ht="15.75" hidden="false" customHeight="false" outlineLevel="0" collapsed="false">
      <c r="A147" s="170" t="s">
        <v>264</v>
      </c>
      <c r="B147" s="0" t="n">
        <v>15094461</v>
      </c>
      <c r="C147" s="0" t="n">
        <v>20351075</v>
      </c>
      <c r="D147" s="0" t="n">
        <v>23266577</v>
      </c>
      <c r="E147" s="0" t="n">
        <v>56916662.16</v>
      </c>
    </row>
    <row r="148" customFormat="false" ht="15.75" hidden="false" customHeight="false" outlineLevel="0" collapsed="false">
      <c r="A148" s="170" t="s">
        <v>265</v>
      </c>
      <c r="B148" s="0" t="n">
        <v>14423925</v>
      </c>
      <c r="C148" s="0" t="n">
        <v>18161630</v>
      </c>
      <c r="D148" s="0" t="n">
        <v>20442486</v>
      </c>
      <c r="E148" s="0" t="n">
        <v>57854538.453333</v>
      </c>
    </row>
    <row r="149" customFormat="false" ht="15.75" hidden="false" customHeight="false" outlineLevel="0" collapsed="false">
      <c r="A149" s="170" t="s">
        <v>266</v>
      </c>
      <c r="B149" s="0" t="n">
        <v>16574319</v>
      </c>
      <c r="C149" s="0" t="n">
        <v>27738901</v>
      </c>
      <c r="D149" s="0" t="n">
        <v>32072002</v>
      </c>
      <c r="E149" s="0" t="n">
        <v>39971531.866667</v>
      </c>
    </row>
    <row r="150" customFormat="false" ht="15.75" hidden="false" customHeight="false" outlineLevel="0" collapsed="false">
      <c r="A150" s="170" t="s">
        <v>267</v>
      </c>
      <c r="B150" s="0" t="n">
        <v>15691572</v>
      </c>
      <c r="C150" s="0" t="n">
        <v>22792093</v>
      </c>
      <c r="D150" s="0" t="n">
        <v>26374930</v>
      </c>
      <c r="E150" s="0" t="n">
        <v>52712164.213333</v>
      </c>
    </row>
    <row r="151" customFormat="false" ht="15.75" hidden="false" customHeight="false" outlineLevel="0" collapsed="false">
      <c r="A151" s="170" t="s">
        <v>268</v>
      </c>
      <c r="B151" s="0" t="n">
        <v>14753043</v>
      </c>
      <c r="C151" s="0" t="n">
        <v>19313088</v>
      </c>
      <c r="D151" s="0" t="n">
        <v>21958958</v>
      </c>
      <c r="E151" s="0" t="n">
        <v>56093068.586667</v>
      </c>
    </row>
    <row r="152" customFormat="false" ht="15.75" hidden="false" customHeight="false" outlineLevel="0" collapsed="false">
      <c r="A152" s="170" t="s">
        <v>269</v>
      </c>
      <c r="B152" s="0" t="n">
        <v>14270641</v>
      </c>
      <c r="C152" s="0" t="n">
        <v>17692895</v>
      </c>
      <c r="D152" s="0" t="n">
        <v>19833057</v>
      </c>
      <c r="E152" s="0" t="n">
        <v>57816350.933333</v>
      </c>
    </row>
    <row r="153" customFormat="false" ht="15.75" hidden="false" customHeight="false" outlineLevel="0" collapsed="false">
      <c r="A153" s="170" t="s">
        <v>270</v>
      </c>
      <c r="B153" s="0" t="n">
        <v>11032339</v>
      </c>
      <c r="C153" s="0" t="n">
        <v>16426962</v>
      </c>
      <c r="D153" s="0" t="n">
        <v>19129401</v>
      </c>
      <c r="E153" s="0" t="n">
        <v>54892784.666667</v>
      </c>
    </row>
    <row r="154" customFormat="false" ht="15.75" hidden="false" customHeight="false" outlineLevel="0" collapsed="false">
      <c r="A154" s="170" t="s">
        <v>271</v>
      </c>
      <c r="B154" s="0" t="n">
        <v>10506828</v>
      </c>
      <c r="C154" s="0" t="n">
        <v>14609962</v>
      </c>
      <c r="D154" s="0" t="n">
        <v>16893630</v>
      </c>
      <c r="E154" s="0" t="n">
        <v>53519729.2</v>
      </c>
    </row>
    <row r="155" customFormat="false" ht="15.75" hidden="false" customHeight="false" outlineLevel="0" collapsed="false">
      <c r="A155" s="170" t="s">
        <v>272</v>
      </c>
      <c r="B155" s="0" t="n">
        <v>10267504</v>
      </c>
      <c r="C155" s="0" t="n">
        <v>13673992</v>
      </c>
      <c r="D155" s="0" t="n">
        <v>15665935</v>
      </c>
      <c r="E155" s="0" t="n">
        <v>52138759.466667</v>
      </c>
    </row>
    <row r="156" customFormat="false" ht="15.75" hidden="false" customHeight="false" outlineLevel="0" collapsed="false">
      <c r="A156" s="170" t="s">
        <v>273</v>
      </c>
      <c r="B156" s="0" t="n">
        <v>10086329</v>
      </c>
      <c r="C156" s="0" t="n">
        <v>12946543</v>
      </c>
      <c r="D156" s="0" t="n">
        <v>14683714</v>
      </c>
      <c r="E156" s="0" t="n">
        <v>50255207.933333</v>
      </c>
    </row>
    <row r="157" customFormat="false" ht="15.75" hidden="false" customHeight="false" outlineLevel="0" collapsed="false">
      <c r="A157" s="170" t="s">
        <v>274</v>
      </c>
      <c r="B157" s="0" t="n">
        <v>10117087</v>
      </c>
      <c r="C157" s="0" t="n">
        <v>14340273</v>
      </c>
      <c r="D157" s="0" t="n">
        <v>16535437</v>
      </c>
      <c r="E157" s="0" t="n">
        <v>55681112.666667</v>
      </c>
    </row>
    <row r="158" customFormat="false" ht="15.75" hidden="false" customHeight="false" outlineLevel="0" collapsed="false">
      <c r="A158" s="170" t="s">
        <v>275</v>
      </c>
      <c r="B158" s="0" t="n">
        <v>9754384</v>
      </c>
      <c r="C158" s="0" t="n">
        <v>13107870</v>
      </c>
      <c r="D158" s="0" t="n">
        <v>15008563</v>
      </c>
      <c r="E158" s="0" t="n">
        <v>54897885.266667</v>
      </c>
    </row>
    <row r="159" customFormat="false" ht="15.75" hidden="false" customHeight="false" outlineLevel="0" collapsed="false">
      <c r="A159" s="170" t="s">
        <v>276</v>
      </c>
      <c r="B159" s="0" t="n">
        <v>9514809</v>
      </c>
      <c r="C159" s="0" t="n">
        <v>12318505</v>
      </c>
      <c r="D159" s="0" t="n">
        <v>13987776</v>
      </c>
      <c r="E159" s="0" t="n">
        <v>54171116</v>
      </c>
    </row>
    <row r="160" customFormat="false" ht="15.75" hidden="false" customHeight="false" outlineLevel="0" collapsed="false">
      <c r="A160" s="170" t="s">
        <v>277</v>
      </c>
      <c r="B160" s="0" t="n">
        <v>9461430</v>
      </c>
      <c r="C160" s="0" t="n">
        <v>11911347</v>
      </c>
      <c r="D160" s="0" t="n">
        <v>13417052</v>
      </c>
      <c r="E160" s="0" t="n">
        <v>52186446</v>
      </c>
    </row>
    <row r="161" customFormat="false" ht="15.75" hidden="false" customHeight="false" outlineLevel="0" collapsed="false">
      <c r="A161" s="170" t="s">
        <v>278</v>
      </c>
      <c r="B161" s="0" t="n">
        <v>13228473</v>
      </c>
      <c r="C161" s="0" t="n">
        <v>22091667</v>
      </c>
      <c r="D161" s="0" t="n">
        <v>25595483</v>
      </c>
      <c r="E161" s="0" t="n">
        <v>54080350.2</v>
      </c>
    </row>
    <row r="162" customFormat="false" ht="15.75" hidden="false" customHeight="false" outlineLevel="0" collapsed="false">
      <c r="A162" s="170" t="s">
        <v>279</v>
      </c>
      <c r="B162" s="0" t="n">
        <v>12020731</v>
      </c>
      <c r="C162" s="0" t="n">
        <v>18300377</v>
      </c>
      <c r="D162" s="0" t="n">
        <v>21191470</v>
      </c>
      <c r="E162" s="0" t="n">
        <v>51607310.466667</v>
      </c>
    </row>
    <row r="163" customFormat="false" ht="15.75" hidden="false" customHeight="false" outlineLevel="0" collapsed="false">
      <c r="A163" s="170" t="s">
        <v>280</v>
      </c>
      <c r="B163" s="0" t="n">
        <v>11206244</v>
      </c>
      <c r="C163" s="0" t="n">
        <v>15820802</v>
      </c>
      <c r="D163" s="0" t="n">
        <v>18166410</v>
      </c>
      <c r="E163" s="0" t="n">
        <v>49728120.266667</v>
      </c>
    </row>
    <row r="164" customFormat="false" ht="15.75" hidden="false" customHeight="false" outlineLevel="0" collapsed="false">
      <c r="A164" s="170" t="s">
        <v>281</v>
      </c>
      <c r="B164" s="0" t="n">
        <v>10616326</v>
      </c>
      <c r="C164" s="0" t="n">
        <v>14024913</v>
      </c>
      <c r="D164" s="0" t="n">
        <v>15927409</v>
      </c>
      <c r="E164" s="0" t="n">
        <v>47782684.466667</v>
      </c>
    </row>
    <row r="165" customFormat="false" ht="15.75" hidden="false" customHeight="false" outlineLevel="0" collapsed="false">
      <c r="A165" s="170" t="s">
        <v>282</v>
      </c>
      <c r="B165" s="0" t="n">
        <v>12343004</v>
      </c>
      <c r="C165" s="0" t="n">
        <v>19856598</v>
      </c>
      <c r="D165" s="0" t="n">
        <v>22974357</v>
      </c>
      <c r="E165" s="0" t="n">
        <v>54821715.2</v>
      </c>
    </row>
    <row r="166" customFormat="false" ht="15.75" hidden="false" customHeight="false" outlineLevel="0" collapsed="false">
      <c r="A166" s="170" t="s">
        <v>283</v>
      </c>
      <c r="B166" s="0" t="n">
        <v>11250263</v>
      </c>
      <c r="C166" s="0" t="n">
        <v>16523350</v>
      </c>
      <c r="D166" s="0" t="n">
        <v>19044927</v>
      </c>
      <c r="E166" s="0" t="n">
        <v>52694390.2</v>
      </c>
    </row>
    <row r="167" customFormat="false" ht="15.75" hidden="false" customHeight="false" outlineLevel="0" collapsed="false">
      <c r="A167" s="170" t="s">
        <v>284</v>
      </c>
      <c r="B167" s="0" t="n">
        <v>10498371</v>
      </c>
      <c r="C167" s="0" t="n">
        <v>14299190</v>
      </c>
      <c r="D167" s="0" t="n">
        <v>16311956</v>
      </c>
      <c r="E167" s="0" t="n">
        <v>51001410.2</v>
      </c>
    </row>
    <row r="168" customFormat="false" ht="15.75" hidden="false" customHeight="false" outlineLevel="0" collapsed="false">
      <c r="A168" s="170" t="s">
        <v>285</v>
      </c>
      <c r="B168" s="0" t="n">
        <v>10112005</v>
      </c>
      <c r="C168" s="0" t="n">
        <v>13021941</v>
      </c>
      <c r="D168" s="0" t="n">
        <v>14700532</v>
      </c>
      <c r="E168" s="0" t="n">
        <v>48611892.066667</v>
      </c>
    </row>
    <row r="169" customFormat="false" ht="15.75" hidden="false" customHeight="false" outlineLevel="0" collapsed="false">
      <c r="A169" s="170" t="s">
        <v>286</v>
      </c>
      <c r="B169" s="0" t="n">
        <v>10965390</v>
      </c>
      <c r="C169" s="0" t="n">
        <v>16887785</v>
      </c>
      <c r="D169" s="0" t="n">
        <v>19585913</v>
      </c>
      <c r="E169" s="0" t="n">
        <v>28731596.864</v>
      </c>
    </row>
    <row r="170" customFormat="false" ht="15.75" hidden="false" customHeight="false" outlineLevel="0" collapsed="false">
      <c r="A170" s="170" t="s">
        <v>287</v>
      </c>
      <c r="B170" s="0" t="n">
        <v>10411402</v>
      </c>
      <c r="C170" s="0" t="n">
        <v>14389313</v>
      </c>
      <c r="D170" s="0" t="n">
        <v>16478417</v>
      </c>
      <c r="E170" s="0" t="n">
        <v>23522439.36</v>
      </c>
    </row>
    <row r="171" customFormat="false" ht="15.75" hidden="false" customHeight="false" outlineLevel="0" collapsed="false">
      <c r="A171" s="170" t="s">
        <v>288</v>
      </c>
      <c r="B171" s="0" t="n">
        <v>10095688</v>
      </c>
      <c r="C171" s="0" t="n">
        <v>13266238</v>
      </c>
      <c r="D171" s="0" t="n">
        <v>15079802</v>
      </c>
      <c r="E171" s="0" t="n">
        <v>22559638.336</v>
      </c>
    </row>
    <row r="172" customFormat="false" ht="15.75" hidden="false" customHeight="false" outlineLevel="0" collapsed="false">
      <c r="A172" s="170" t="s">
        <v>289</v>
      </c>
      <c r="B172" s="0" t="n">
        <v>9841195</v>
      </c>
      <c r="C172" s="0" t="n">
        <v>12401382</v>
      </c>
      <c r="D172" s="0" t="n">
        <v>13985584</v>
      </c>
      <c r="E172" s="0" t="n">
        <v>21812331.2</v>
      </c>
    </row>
    <row r="173" customFormat="false" ht="15.75" hidden="false" customHeight="false" outlineLevel="0" collapsed="false">
      <c r="A173" s="170" t="s">
        <v>290</v>
      </c>
      <c r="B173" s="0" t="n">
        <v>10369735</v>
      </c>
      <c r="C173" s="0" t="n">
        <v>15035095</v>
      </c>
      <c r="D173" s="0" t="n">
        <v>17264422</v>
      </c>
      <c r="E173" s="0" t="n">
        <v>28448903.648</v>
      </c>
    </row>
    <row r="174" customFormat="false" ht="15.75" hidden="false" customHeight="false" outlineLevel="0" collapsed="false">
      <c r="A174" s="170" t="s">
        <v>291</v>
      </c>
      <c r="B174" s="0" t="n">
        <v>9936292</v>
      </c>
      <c r="C174" s="0" t="n">
        <v>13326341</v>
      </c>
      <c r="D174" s="0" t="n">
        <v>15149832</v>
      </c>
      <c r="E174" s="0" t="n">
        <v>25860450.464</v>
      </c>
    </row>
    <row r="175" customFormat="false" ht="15.75" hidden="false" customHeight="false" outlineLevel="0" collapsed="false">
      <c r="A175" s="170" t="s">
        <v>292</v>
      </c>
      <c r="B175" s="0" t="n">
        <v>9637899</v>
      </c>
      <c r="C175" s="0" t="n">
        <v>12349961</v>
      </c>
      <c r="D175" s="0" t="n">
        <v>13928838</v>
      </c>
      <c r="E175" s="0" t="n">
        <v>25587704.864</v>
      </c>
    </row>
    <row r="176" customFormat="false" ht="15.75" hidden="false" customHeight="false" outlineLevel="0" collapsed="false">
      <c r="A176" s="170" t="s">
        <v>293</v>
      </c>
      <c r="B176" s="0" t="n">
        <v>9471265</v>
      </c>
      <c r="C176" s="0" t="n">
        <v>11705855</v>
      </c>
      <c r="D176" s="0" t="n">
        <v>13103875</v>
      </c>
      <c r="E176" s="0" t="n">
        <v>24744076.576</v>
      </c>
    </row>
    <row r="177" customFormat="false" ht="15.75" hidden="false" customHeight="false" outlineLevel="0" collapsed="false">
      <c r="A177" s="170" t="s">
        <v>294</v>
      </c>
      <c r="B177" s="0" t="n">
        <v>11469868</v>
      </c>
      <c r="C177" s="0" t="n">
        <v>17635042</v>
      </c>
      <c r="D177" s="0" t="n">
        <v>20380981</v>
      </c>
      <c r="E177" s="0" t="n">
        <v>53690007.488</v>
      </c>
    </row>
    <row r="178" customFormat="false" ht="15.75" hidden="false" customHeight="false" outlineLevel="0" collapsed="false">
      <c r="A178" s="170" t="s">
        <v>295</v>
      </c>
      <c r="B178" s="0" t="n">
        <v>10740654</v>
      </c>
      <c r="C178" s="0" t="n">
        <v>15238062</v>
      </c>
      <c r="D178" s="0" t="n">
        <v>17515633</v>
      </c>
      <c r="E178" s="0" t="n">
        <v>50982943.584</v>
      </c>
    </row>
    <row r="179" customFormat="false" ht="15.75" hidden="false" customHeight="false" outlineLevel="0" collapsed="false">
      <c r="A179" s="170" t="s">
        <v>296</v>
      </c>
      <c r="B179" s="0" t="n">
        <v>10390791</v>
      </c>
      <c r="C179" s="0" t="n">
        <v>14095827</v>
      </c>
      <c r="D179" s="0" t="n">
        <v>16090920</v>
      </c>
      <c r="E179" s="0" t="n">
        <v>49965386.752</v>
      </c>
    </row>
    <row r="180" customFormat="false" ht="15.75" hidden="false" customHeight="false" outlineLevel="0" collapsed="false">
      <c r="A180" s="170" t="s">
        <v>297</v>
      </c>
      <c r="B180" s="0" t="n">
        <v>10131793</v>
      </c>
      <c r="C180" s="0" t="n">
        <v>13244112</v>
      </c>
      <c r="D180" s="0" t="n">
        <v>15012110</v>
      </c>
      <c r="E180" s="0" t="n">
        <v>49118303.68</v>
      </c>
    </row>
    <row r="181" customFormat="false" ht="15.75" hidden="false" customHeight="false" outlineLevel="0" collapsed="false">
      <c r="A181" s="170" t="s">
        <v>298</v>
      </c>
      <c r="B181" s="0" t="n">
        <v>10719105</v>
      </c>
      <c r="C181" s="0" t="n">
        <v>15750344</v>
      </c>
      <c r="D181" s="0" t="n">
        <v>18140548</v>
      </c>
      <c r="E181" s="0" t="n">
        <v>53720473.952</v>
      </c>
    </row>
    <row r="182" customFormat="false" ht="15.75" hidden="false" customHeight="false" outlineLevel="0" collapsed="false">
      <c r="A182" s="170" t="s">
        <v>299</v>
      </c>
      <c r="B182" s="0" t="n">
        <v>10168071</v>
      </c>
      <c r="C182" s="0" t="n">
        <v>14031376</v>
      </c>
      <c r="D182" s="0" t="n">
        <v>16039922</v>
      </c>
      <c r="E182" s="0" t="n">
        <v>52304029.856</v>
      </c>
    </row>
    <row r="183" customFormat="false" ht="15.75" hidden="false" customHeight="false" outlineLevel="0" collapsed="false">
      <c r="A183" s="170" t="s">
        <v>300</v>
      </c>
      <c r="B183" s="0" t="n">
        <v>9816880</v>
      </c>
      <c r="C183" s="0" t="n">
        <v>12960432</v>
      </c>
      <c r="D183" s="0" t="n">
        <v>14694834</v>
      </c>
      <c r="E183" s="0" t="n">
        <v>51707575.872</v>
      </c>
    </row>
    <row r="184" customFormat="false" ht="15.75" hidden="false" customHeight="false" outlineLevel="0" collapsed="false">
      <c r="A184" s="170" t="s">
        <v>301</v>
      </c>
      <c r="B184" s="0" t="n">
        <v>9652520</v>
      </c>
      <c r="C184" s="0" t="n">
        <v>12346149</v>
      </c>
      <c r="D184" s="0" t="n">
        <v>13907142</v>
      </c>
      <c r="E184" s="0" t="n">
        <v>50868043.36</v>
      </c>
    </row>
    <row r="185" customFormat="false" ht="15.75" hidden="false" customHeight="false" outlineLevel="0" collapsed="false">
      <c r="A185" s="170" t="s">
        <v>302</v>
      </c>
      <c r="B185" s="0" t="n">
        <v>12772872</v>
      </c>
      <c r="C185" s="0" t="n">
        <v>22303642</v>
      </c>
      <c r="D185" s="0" t="n">
        <v>25640556</v>
      </c>
      <c r="E185" s="0" t="n">
        <v>52366911.44</v>
      </c>
    </row>
    <row r="186" customFormat="false" ht="15.75" hidden="false" customHeight="false" outlineLevel="0" collapsed="false">
      <c r="A186" s="170" t="s">
        <v>303</v>
      </c>
      <c r="B186" s="0" t="n">
        <v>11866497</v>
      </c>
      <c r="C186" s="0" t="n">
        <v>17925358</v>
      </c>
      <c r="D186" s="0" t="n">
        <v>20839409</v>
      </c>
      <c r="E186" s="0" t="n">
        <v>44157167.946667</v>
      </c>
    </row>
    <row r="187" customFormat="false" ht="15.75" hidden="false" customHeight="false" outlineLevel="0" collapsed="false">
      <c r="A187" s="170" t="s">
        <v>304</v>
      </c>
      <c r="B187" s="0" t="n">
        <v>10867673</v>
      </c>
      <c r="C187" s="0" t="n">
        <v>14673235</v>
      </c>
      <c r="D187" s="0" t="n">
        <v>16779384</v>
      </c>
      <c r="E187" s="0" t="n">
        <v>42207599.813333</v>
      </c>
    </row>
    <row r="188" customFormat="false" ht="15.75" hidden="false" customHeight="false" outlineLevel="0" collapsed="false">
      <c r="A188" s="170" t="s">
        <v>305</v>
      </c>
      <c r="B188" s="0" t="n">
        <v>10401354</v>
      </c>
      <c r="C188" s="0" t="n">
        <v>13160612</v>
      </c>
      <c r="D188" s="0" t="n">
        <v>14819579</v>
      </c>
      <c r="E188" s="0" t="n">
        <v>42248244.906667</v>
      </c>
    </row>
    <row r="189" customFormat="false" ht="15.75" hidden="false" customHeight="false" outlineLevel="0" collapsed="false">
      <c r="A189" s="170" t="s">
        <v>306</v>
      </c>
      <c r="B189" s="0" t="n">
        <v>12279265</v>
      </c>
      <c r="C189" s="0" t="n">
        <v>20483030</v>
      </c>
      <c r="D189" s="0" t="n">
        <v>23732513</v>
      </c>
      <c r="E189" s="0" t="n">
        <v>50026236.666667</v>
      </c>
    </row>
    <row r="190" customFormat="false" ht="15.75" hidden="false" customHeight="false" outlineLevel="0" collapsed="false">
      <c r="A190" s="170" t="s">
        <v>307</v>
      </c>
      <c r="B190" s="0" t="n">
        <v>11221289</v>
      </c>
      <c r="C190" s="0" t="n">
        <v>16106390</v>
      </c>
      <c r="D190" s="0" t="n">
        <v>18613666</v>
      </c>
      <c r="E190" s="0" t="n">
        <v>43851309.546667</v>
      </c>
    </row>
    <row r="191" customFormat="false" ht="15.75" hidden="false" customHeight="false" outlineLevel="0" collapsed="false">
      <c r="A191" s="170" t="s">
        <v>308</v>
      </c>
      <c r="B191" s="0" t="n">
        <v>10531901</v>
      </c>
      <c r="C191" s="0" t="n">
        <v>13815514</v>
      </c>
      <c r="D191" s="0" t="n">
        <v>15695496</v>
      </c>
      <c r="E191" s="0" t="n">
        <v>42810545.306667</v>
      </c>
    </row>
    <row r="192" customFormat="false" ht="15.75" hidden="false" customHeight="false" outlineLevel="0" collapsed="false">
      <c r="A192" s="170" t="s">
        <v>309</v>
      </c>
      <c r="B192" s="0" t="n">
        <v>10214249</v>
      </c>
      <c r="C192" s="0" t="n">
        <v>12708389</v>
      </c>
      <c r="D192" s="0" t="n">
        <v>14240004</v>
      </c>
      <c r="E192" s="0" t="n">
        <v>43033269.2</v>
      </c>
    </row>
    <row r="193" customFormat="false" ht="15.75" hidden="false" customHeight="false" outlineLevel="0" collapsed="false">
      <c r="A193" s="170" t="s">
        <v>310</v>
      </c>
      <c r="B193" s="0" t="n">
        <v>20305129</v>
      </c>
      <c r="C193" s="0" t="n">
        <v>31246266</v>
      </c>
      <c r="D193" s="0" t="n">
        <v>36476881</v>
      </c>
      <c r="E193" s="0" t="n">
        <v>59181006.4</v>
      </c>
      <c r="G193" s="105" t="n">
        <v>21521653</v>
      </c>
      <c r="H193" s="105" t="n">
        <v>33099164</v>
      </c>
      <c r="I193" s="105" t="n">
        <v>38645848</v>
      </c>
      <c r="J193" s="105" t="n">
        <v>63747476.053333</v>
      </c>
    </row>
    <row r="194" customFormat="false" ht="15.75" hidden="false" customHeight="false" outlineLevel="0" collapsed="false">
      <c r="A194" s="170" t="s">
        <v>311</v>
      </c>
      <c r="B194" s="0" t="n">
        <v>19042704</v>
      </c>
      <c r="C194" s="0" t="n">
        <v>26943877</v>
      </c>
      <c r="D194" s="0" t="n">
        <v>31073458</v>
      </c>
      <c r="E194" s="0" t="n">
        <v>58632167.573333</v>
      </c>
      <c r="G194" s="105" t="n">
        <v>20191786</v>
      </c>
      <c r="H194" s="105" t="n">
        <v>28574188</v>
      </c>
      <c r="I194" s="105" t="n">
        <v>32961864</v>
      </c>
      <c r="J194" s="105" t="n">
        <v>63273611.84</v>
      </c>
    </row>
    <row r="195" customFormat="false" ht="15.75" hidden="false" customHeight="false" outlineLevel="0" collapsed="false">
      <c r="A195" s="170" t="s">
        <v>312</v>
      </c>
      <c r="B195" s="0" t="n">
        <v>18161147</v>
      </c>
      <c r="C195" s="0" t="n">
        <v>24137978</v>
      </c>
      <c r="D195" s="0" t="n">
        <v>27507011</v>
      </c>
      <c r="E195" s="0" t="n">
        <v>56122571.306667</v>
      </c>
      <c r="G195" s="105" t="n">
        <v>19270498</v>
      </c>
      <c r="H195" s="105" t="n">
        <v>25631842</v>
      </c>
      <c r="I195" s="105" t="n">
        <v>29218357</v>
      </c>
      <c r="J195" s="105" t="n">
        <v>60983097.28</v>
      </c>
    </row>
    <row r="196" customFormat="false" ht="15.75" hidden="false" customHeight="false" outlineLevel="0" collapsed="false">
      <c r="A196" s="170" t="s">
        <v>313</v>
      </c>
      <c r="B196" s="0" t="n">
        <v>17507554</v>
      </c>
      <c r="C196" s="0" t="n">
        <v>22097301</v>
      </c>
      <c r="D196" s="0" t="n">
        <v>24859673</v>
      </c>
      <c r="E196" s="0" t="n">
        <v>52325874.986667</v>
      </c>
      <c r="G196" s="105" t="n">
        <v>18576306</v>
      </c>
      <c r="H196" s="105" t="n">
        <v>23458296</v>
      </c>
      <c r="I196" s="105" t="n">
        <v>26404871</v>
      </c>
      <c r="J196" s="105" t="n">
        <v>57067599.68</v>
      </c>
    </row>
    <row r="197" customFormat="false" ht="15.75" hidden="false" customHeight="false" outlineLevel="0" collapsed="false">
      <c r="A197" s="170" t="s">
        <v>314</v>
      </c>
      <c r="B197" s="0" t="n">
        <v>19649977</v>
      </c>
      <c r="C197" s="0" t="n">
        <v>29221480</v>
      </c>
      <c r="D197" s="0" t="n">
        <v>33916039</v>
      </c>
      <c r="E197" s="0" t="n">
        <v>60120214.08</v>
      </c>
      <c r="G197" s="105" t="n">
        <v>20804210</v>
      </c>
      <c r="H197" s="105" t="n">
        <v>31006084</v>
      </c>
      <c r="I197" s="105" t="n">
        <v>36001744</v>
      </c>
      <c r="J197" s="105" t="n">
        <v>64910848.106667</v>
      </c>
    </row>
    <row r="198" customFormat="false" ht="15.75" hidden="false" customHeight="false" outlineLevel="0" collapsed="false">
      <c r="A198" s="170" t="s">
        <v>315</v>
      </c>
      <c r="B198" s="0" t="n">
        <v>18573335</v>
      </c>
      <c r="C198" s="0" t="n">
        <v>25653778</v>
      </c>
      <c r="D198" s="0" t="n">
        <v>29430427</v>
      </c>
      <c r="E198" s="0" t="n">
        <v>58507253.973333</v>
      </c>
      <c r="G198" s="105" t="n">
        <v>19636607</v>
      </c>
      <c r="H198" s="105" t="n">
        <v>27148976</v>
      </c>
      <c r="I198" s="105" t="n">
        <v>31156774</v>
      </c>
      <c r="J198" s="105" t="n">
        <v>63885085.76</v>
      </c>
    </row>
    <row r="199" customFormat="false" ht="15.75" hidden="false" customHeight="false" outlineLevel="0" collapsed="false">
      <c r="A199" s="170" t="s">
        <v>316</v>
      </c>
      <c r="B199" s="0" t="n">
        <v>17790265</v>
      </c>
      <c r="C199" s="0" t="n">
        <v>23169978</v>
      </c>
      <c r="D199" s="0" t="n">
        <v>26263557</v>
      </c>
      <c r="E199" s="0" t="n">
        <v>55277381.226667</v>
      </c>
      <c r="G199" s="105" t="n">
        <v>18767218</v>
      </c>
      <c r="H199" s="105" t="n">
        <v>24434183</v>
      </c>
      <c r="I199" s="105" t="n">
        <v>27689705</v>
      </c>
      <c r="J199" s="105" t="n">
        <v>60745266.026667</v>
      </c>
    </row>
    <row r="200" customFormat="false" ht="15.75" hidden="false" customHeight="false" outlineLevel="0" collapsed="false">
      <c r="A200" s="170" t="s">
        <v>317</v>
      </c>
      <c r="B200" s="0" t="n">
        <v>17241862</v>
      </c>
      <c r="C200" s="0" t="n">
        <v>21444868</v>
      </c>
      <c r="D200" s="0" t="n">
        <v>24018478</v>
      </c>
      <c r="E200" s="0" t="n">
        <v>50355858.453333</v>
      </c>
      <c r="G200" s="105" t="n">
        <v>18195971</v>
      </c>
      <c r="H200" s="105" t="n">
        <v>22615464</v>
      </c>
      <c r="I200" s="105" t="n">
        <v>25319513</v>
      </c>
      <c r="J200" s="105" t="n">
        <v>55927353.173333</v>
      </c>
    </row>
    <row r="201" customFormat="false" ht="15.75" hidden="false" customHeight="false" outlineLevel="0" collapsed="false">
      <c r="A201" s="170" t="s">
        <v>318</v>
      </c>
      <c r="B201" s="0" t="n">
        <v>19934742</v>
      </c>
      <c r="C201" s="0" t="n">
        <v>34572844</v>
      </c>
      <c r="D201" s="0" t="n">
        <v>40362941</v>
      </c>
      <c r="E201" s="0" t="n">
        <v>73427636.8</v>
      </c>
      <c r="G201" s="105" t="n">
        <v>21275923</v>
      </c>
      <c r="H201" s="105" t="n">
        <v>37240487</v>
      </c>
      <c r="I201" s="105" t="n">
        <v>43355232</v>
      </c>
      <c r="J201" s="105" t="n">
        <v>79518368.853333</v>
      </c>
    </row>
    <row r="202" customFormat="false" ht="15.75" hidden="false" customHeight="false" outlineLevel="0" collapsed="false">
      <c r="A202" s="170" t="s">
        <v>319</v>
      </c>
      <c r="B202" s="0" t="n">
        <v>19965613</v>
      </c>
      <c r="C202" s="0" t="n">
        <v>33286931</v>
      </c>
      <c r="D202" s="0" t="n">
        <v>38749372</v>
      </c>
      <c r="E202" s="0" t="n">
        <v>68771014.72</v>
      </c>
      <c r="G202" s="105" t="n">
        <v>21091090</v>
      </c>
      <c r="H202" s="105" t="n">
        <v>35304965</v>
      </c>
      <c r="I202" s="105" t="n">
        <v>41056375</v>
      </c>
      <c r="J202" s="105" t="n">
        <v>75262294.826667</v>
      </c>
    </row>
    <row r="203" customFormat="false" ht="15.75" hidden="false" customHeight="false" outlineLevel="0" collapsed="false">
      <c r="A203" s="170" t="s">
        <v>320</v>
      </c>
      <c r="B203" s="0" t="n">
        <v>19541203</v>
      </c>
      <c r="C203" s="0" t="n">
        <v>31239016</v>
      </c>
      <c r="D203" s="0" t="n">
        <v>36441126</v>
      </c>
      <c r="E203" s="0" t="n">
        <v>67433752.64</v>
      </c>
      <c r="G203" s="105" t="n">
        <v>20527689</v>
      </c>
      <c r="H203" s="105" t="n">
        <v>32827993</v>
      </c>
      <c r="I203" s="105" t="n">
        <v>38253007</v>
      </c>
      <c r="J203" s="105" t="n">
        <v>75081572.373333</v>
      </c>
    </row>
    <row r="204" customFormat="false" ht="15.75" hidden="false" customHeight="false" outlineLevel="0" collapsed="false">
      <c r="A204" s="170" t="s">
        <v>321</v>
      </c>
      <c r="B204" s="0" t="n">
        <v>18894928</v>
      </c>
      <c r="C204" s="0" t="n">
        <v>28723109</v>
      </c>
      <c r="D204" s="0" t="n">
        <v>33565228</v>
      </c>
      <c r="E204" s="0" t="n">
        <v>66745848</v>
      </c>
      <c r="G204" s="105" t="n">
        <v>19778434</v>
      </c>
      <c r="H204" s="105" t="n">
        <v>30007540</v>
      </c>
      <c r="I204" s="105" t="n">
        <v>35009387</v>
      </c>
      <c r="J204" s="105" t="n">
        <v>75649745.493333</v>
      </c>
    </row>
    <row r="205" customFormat="false" ht="15.75" hidden="false" customHeight="false" outlineLevel="0" collapsed="false">
      <c r="A205" s="170" t="s">
        <v>322</v>
      </c>
      <c r="B205" s="0" t="n">
        <v>19367177</v>
      </c>
      <c r="C205" s="0" t="n">
        <v>32951802</v>
      </c>
      <c r="D205" s="0" t="n">
        <v>38268892</v>
      </c>
      <c r="E205" s="0" t="n">
        <v>75215481.173333</v>
      </c>
      <c r="G205" s="105" t="n">
        <v>20486266</v>
      </c>
      <c r="H205" s="105" t="n">
        <v>35115330</v>
      </c>
      <c r="I205" s="105" t="n">
        <v>40675829</v>
      </c>
      <c r="J205" s="105" t="n">
        <v>82291229.226667</v>
      </c>
    </row>
    <row r="206" customFormat="false" ht="15.75" hidden="false" customHeight="false" outlineLevel="0" collapsed="false">
      <c r="A206" s="170" t="s">
        <v>323</v>
      </c>
      <c r="B206" s="0" t="n">
        <v>18922253</v>
      </c>
      <c r="C206" s="0" t="n">
        <v>30836686</v>
      </c>
      <c r="D206" s="0" t="n">
        <v>35845127</v>
      </c>
      <c r="E206" s="0" t="n">
        <v>72763209.706667</v>
      </c>
      <c r="G206" s="105" t="n">
        <v>19746245</v>
      </c>
      <c r="H206" s="105" t="n">
        <v>32175116</v>
      </c>
      <c r="I206" s="105" t="n">
        <v>37288289</v>
      </c>
      <c r="J206" s="105" t="n">
        <v>80473900.586667</v>
      </c>
    </row>
    <row r="207" customFormat="false" ht="15.75" hidden="false" customHeight="false" outlineLevel="0" collapsed="false">
      <c r="A207" s="170" t="s">
        <v>324</v>
      </c>
      <c r="B207" s="0" t="n">
        <v>18109467</v>
      </c>
      <c r="C207" s="0" t="n">
        <v>28082236</v>
      </c>
      <c r="D207" s="0" t="n">
        <v>32680645</v>
      </c>
      <c r="E207" s="0" t="n">
        <v>73356992.64</v>
      </c>
      <c r="G207" s="105" t="n">
        <v>18741994</v>
      </c>
      <c r="H207" s="105" t="n">
        <v>28924992</v>
      </c>
      <c r="I207" s="105" t="n">
        <v>33455041</v>
      </c>
      <c r="J207" s="105" t="n">
        <v>82515456.32</v>
      </c>
    </row>
    <row r="208" customFormat="false" ht="15.75" hidden="false" customHeight="false" outlineLevel="0" collapsed="false">
      <c r="A208" s="170" t="s">
        <v>325</v>
      </c>
      <c r="B208" s="0" t="n">
        <v>17514091</v>
      </c>
      <c r="C208" s="0" t="n">
        <v>25821324</v>
      </c>
      <c r="D208" s="0" t="n">
        <v>30064173</v>
      </c>
      <c r="E208" s="0" t="n">
        <v>72007857.386667</v>
      </c>
      <c r="G208" s="105" t="n">
        <v>17995702</v>
      </c>
      <c r="H208" s="105" t="n">
        <v>26305120</v>
      </c>
      <c r="I208" s="105" t="n">
        <v>30361362</v>
      </c>
      <c r="J208" s="105" t="n">
        <v>83122927.893333</v>
      </c>
    </row>
    <row r="209" customFormat="false" ht="15.75" hidden="false" customHeight="false" outlineLevel="0" collapsed="false">
      <c r="A209" s="170" t="s">
        <v>326</v>
      </c>
      <c r="B209" s="0" t="n">
        <v>9567690</v>
      </c>
      <c r="C209" s="0" t="n">
        <v>14371013</v>
      </c>
      <c r="D209" s="0" t="n">
        <v>16802709</v>
      </c>
      <c r="E209" s="0" t="n">
        <v>44949572.533333</v>
      </c>
      <c r="G209" s="105" t="n">
        <v>10182275</v>
      </c>
      <c r="H209" s="105" t="n">
        <v>15326132</v>
      </c>
      <c r="I209" s="105" t="n">
        <v>17849399</v>
      </c>
      <c r="J209" s="105" t="n">
        <v>49991668.466667</v>
      </c>
    </row>
    <row r="210" customFormat="false" ht="15.75" hidden="false" customHeight="false" outlineLevel="0" collapsed="false">
      <c r="A210" s="170" t="s">
        <v>327</v>
      </c>
      <c r="B210" s="0" t="n">
        <v>9210065</v>
      </c>
      <c r="C210" s="0" t="n">
        <v>12996946</v>
      </c>
      <c r="D210" s="0" t="n">
        <v>15100126</v>
      </c>
      <c r="E210" s="0" t="n">
        <v>43073241.266667</v>
      </c>
      <c r="G210" s="105" t="n">
        <v>9731239</v>
      </c>
      <c r="H210" s="105" t="n">
        <v>13723096</v>
      </c>
      <c r="I210" s="105" t="n">
        <v>15869488</v>
      </c>
      <c r="J210" s="105" t="n">
        <v>48519924.933333</v>
      </c>
    </row>
    <row r="211" customFormat="false" ht="15.75" hidden="false" customHeight="false" outlineLevel="0" collapsed="false">
      <c r="A211" s="170" t="s">
        <v>328</v>
      </c>
      <c r="B211" s="0" t="n">
        <v>8999224</v>
      </c>
      <c r="C211" s="0" t="n">
        <v>12156313</v>
      </c>
      <c r="D211" s="0" t="n">
        <v>13999851</v>
      </c>
      <c r="E211" s="0" t="n">
        <v>40741436.8</v>
      </c>
      <c r="G211" s="105" t="n">
        <v>9530861</v>
      </c>
      <c r="H211" s="105" t="n">
        <v>12862606</v>
      </c>
      <c r="I211" s="105" t="n">
        <v>14750976</v>
      </c>
      <c r="J211" s="105" t="n">
        <v>46841692.466667</v>
      </c>
    </row>
    <row r="212" customFormat="false" ht="15.75" hidden="false" customHeight="false" outlineLevel="0" collapsed="false">
      <c r="A212" s="170" t="s">
        <v>329</v>
      </c>
      <c r="B212" s="0" t="n">
        <v>8812590</v>
      </c>
      <c r="C212" s="0" t="n">
        <v>11422654</v>
      </c>
      <c r="D212" s="0" t="n">
        <v>13017828</v>
      </c>
      <c r="E212" s="0" t="n">
        <v>38247389.866667</v>
      </c>
      <c r="G212" s="105" t="n">
        <v>9360827</v>
      </c>
      <c r="H212" s="105" t="n">
        <v>12148147</v>
      </c>
      <c r="I212" s="105" t="n">
        <v>13793784</v>
      </c>
      <c r="J212" s="105" t="n">
        <v>44560746.4</v>
      </c>
    </row>
    <row r="213" customFormat="false" ht="15.75" hidden="false" customHeight="false" outlineLevel="0" collapsed="false">
      <c r="A213" s="170" t="s">
        <v>330</v>
      </c>
      <c r="B213" s="0" t="n">
        <v>8992494</v>
      </c>
      <c r="C213" s="0" t="n">
        <v>13123306</v>
      </c>
      <c r="D213" s="0" t="n">
        <v>15257279</v>
      </c>
      <c r="E213" s="0" t="n">
        <v>46058399.4</v>
      </c>
      <c r="G213" s="105" t="n">
        <v>9414847</v>
      </c>
      <c r="H213" s="105" t="n">
        <v>13638807</v>
      </c>
      <c r="I213" s="105" t="n">
        <v>15707871</v>
      </c>
      <c r="J213" s="105" t="n">
        <v>50757159.933333</v>
      </c>
    </row>
    <row r="214" customFormat="false" ht="15.75" hidden="false" customHeight="false" outlineLevel="0" collapsed="false">
      <c r="A214" s="170" t="s">
        <v>331</v>
      </c>
      <c r="B214" s="0" t="n">
        <v>8698853</v>
      </c>
      <c r="C214" s="0" t="n">
        <v>12018304</v>
      </c>
      <c r="D214" s="0" t="n">
        <v>13883845</v>
      </c>
      <c r="E214" s="0" t="n">
        <v>44078732.933333</v>
      </c>
      <c r="G214" s="105" t="n">
        <v>9065310</v>
      </c>
      <c r="H214" s="105" t="n">
        <v>12450170</v>
      </c>
      <c r="I214" s="105" t="n">
        <v>14230272</v>
      </c>
      <c r="J214" s="105" t="n">
        <v>49644897.533333</v>
      </c>
    </row>
    <row r="215" customFormat="false" ht="15.75" hidden="false" customHeight="false" outlineLevel="0" collapsed="false">
      <c r="A215" s="170" t="s">
        <v>332</v>
      </c>
      <c r="B215" s="0" t="n">
        <v>8548509</v>
      </c>
      <c r="C215" s="0" t="n">
        <v>11320224</v>
      </c>
      <c r="D215" s="0" t="n">
        <v>12953412</v>
      </c>
      <c r="E215" s="0" t="n">
        <v>41575044.8</v>
      </c>
      <c r="G215" s="105" t="n">
        <v>8900438</v>
      </c>
      <c r="H215" s="105" t="n">
        <v>11761252</v>
      </c>
      <c r="I215" s="105" t="n">
        <v>13334811</v>
      </c>
      <c r="J215" s="105" t="n">
        <v>48281960.866667</v>
      </c>
    </row>
    <row r="216" customFormat="false" ht="15.75" hidden="false" customHeight="false" outlineLevel="0" collapsed="false">
      <c r="A216" s="170" t="s">
        <v>333</v>
      </c>
      <c r="B216" s="0" t="n">
        <v>8513140</v>
      </c>
      <c r="C216" s="0" t="n">
        <v>10869271</v>
      </c>
      <c r="D216" s="0" t="n">
        <v>12314350</v>
      </c>
      <c r="E216" s="0" t="n">
        <v>37977467.466667</v>
      </c>
      <c r="G216" s="105" t="n">
        <v>8900780</v>
      </c>
      <c r="H216" s="105" t="n">
        <v>11353162</v>
      </c>
      <c r="I216" s="105" t="n">
        <v>12768601</v>
      </c>
      <c r="J216" s="105" t="n">
        <v>45626926.866667</v>
      </c>
    </row>
    <row r="217" customFormat="false" ht="15.75" hidden="false" customHeight="false" outlineLevel="0" collapsed="false">
      <c r="A217" s="170" t="s">
        <v>334</v>
      </c>
      <c r="B217" s="0" t="n">
        <v>11492637</v>
      </c>
      <c r="C217" s="0" t="n">
        <v>19151715</v>
      </c>
      <c r="D217" s="0" t="n">
        <v>22246177</v>
      </c>
      <c r="E217" s="0" t="n">
        <v>44817632.733333</v>
      </c>
      <c r="G217" s="105" t="n">
        <v>12187344</v>
      </c>
      <c r="H217" s="105" t="n">
        <v>20261378</v>
      </c>
      <c r="I217" s="105" t="n">
        <v>23518753</v>
      </c>
      <c r="J217" s="105" t="n">
        <v>48843124.8</v>
      </c>
    </row>
    <row r="218" customFormat="false" ht="15.75" hidden="false" customHeight="false" outlineLevel="0" collapsed="false">
      <c r="A218" s="170" t="s">
        <v>335</v>
      </c>
      <c r="B218" s="0" t="n">
        <v>10460113</v>
      </c>
      <c r="C218" s="0" t="n">
        <v>15929906</v>
      </c>
      <c r="D218" s="0" t="n">
        <v>18471528</v>
      </c>
      <c r="E218" s="0" t="n">
        <v>42653058.6</v>
      </c>
      <c r="G218" s="105" t="n">
        <v>11098442</v>
      </c>
      <c r="H218" s="105" t="n">
        <v>16880691</v>
      </c>
      <c r="I218" s="105" t="n">
        <v>19550840</v>
      </c>
      <c r="J218" s="105" t="n">
        <v>46658110.666667</v>
      </c>
    </row>
    <row r="219" customFormat="false" ht="15.75" hidden="false" customHeight="false" outlineLevel="0" collapsed="false">
      <c r="A219" s="170" t="s">
        <v>336</v>
      </c>
      <c r="B219" s="0" t="n">
        <v>9756963</v>
      </c>
      <c r="C219" s="0" t="n">
        <v>13794458</v>
      </c>
      <c r="D219" s="0" t="n">
        <v>15855390</v>
      </c>
      <c r="E219" s="0" t="n">
        <v>40811016.466667</v>
      </c>
      <c r="G219" s="105" t="n">
        <v>10367184</v>
      </c>
      <c r="H219" s="105" t="n">
        <v>14674694</v>
      </c>
      <c r="I219" s="105" t="n">
        <v>16847330</v>
      </c>
      <c r="J219" s="105" t="n">
        <v>45062011.666667</v>
      </c>
    </row>
    <row r="220" customFormat="false" ht="15.75" hidden="false" customHeight="false" outlineLevel="0" collapsed="false">
      <c r="A220" s="170" t="s">
        <v>337</v>
      </c>
      <c r="B220" s="0" t="n">
        <v>9240753</v>
      </c>
      <c r="C220" s="0" t="n">
        <v>12245422</v>
      </c>
      <c r="D220" s="0" t="n">
        <v>13921210</v>
      </c>
      <c r="E220" s="0" t="n">
        <v>38631583</v>
      </c>
      <c r="G220" s="105" t="n">
        <v>9821000</v>
      </c>
      <c r="H220" s="105" t="n">
        <v>13034906</v>
      </c>
      <c r="I220" s="105" t="n">
        <v>14800713</v>
      </c>
      <c r="J220" s="105" t="n">
        <v>43144359.466667</v>
      </c>
    </row>
    <row r="221" customFormat="false" ht="15.75" hidden="false" customHeight="false" outlineLevel="0" collapsed="false">
      <c r="A221" s="170" t="s">
        <v>338</v>
      </c>
      <c r="B221" s="0" t="n">
        <v>10962369</v>
      </c>
      <c r="C221" s="0" t="n">
        <v>17635765</v>
      </c>
      <c r="D221" s="0" t="n">
        <v>20452873</v>
      </c>
      <c r="E221" s="0" t="n">
        <v>44349196.6</v>
      </c>
      <c r="G221" s="105" t="n">
        <v>11582163</v>
      </c>
      <c r="H221" s="105" t="n">
        <v>18617205</v>
      </c>
      <c r="I221" s="105" t="n">
        <v>21572549</v>
      </c>
      <c r="J221" s="105" t="n">
        <v>48751716.333333</v>
      </c>
    </row>
    <row r="222" customFormat="false" ht="15.75" hidden="false" customHeight="false" outlineLevel="0" collapsed="false">
      <c r="A222" s="170" t="s">
        <v>339</v>
      </c>
      <c r="B222" s="0" t="n">
        <v>10056693</v>
      </c>
      <c r="C222" s="0" t="n">
        <v>14874080</v>
      </c>
      <c r="D222" s="0" t="n">
        <v>17175118</v>
      </c>
      <c r="E222" s="0" t="n">
        <v>42334565.8</v>
      </c>
      <c r="G222" s="105" t="n">
        <v>10606049</v>
      </c>
      <c r="H222" s="105" t="n">
        <v>15684544</v>
      </c>
      <c r="I222" s="105" t="n">
        <v>18083421</v>
      </c>
      <c r="J222" s="105" t="n">
        <v>46967711.933333</v>
      </c>
    </row>
    <row r="223" customFormat="false" ht="15.75" hidden="false" customHeight="false" outlineLevel="0" collapsed="false">
      <c r="A223" s="170" t="s">
        <v>340</v>
      </c>
      <c r="B223" s="0" t="n">
        <v>9404135</v>
      </c>
      <c r="C223" s="0" t="n">
        <v>12942909</v>
      </c>
      <c r="D223" s="0" t="n">
        <v>14800933</v>
      </c>
      <c r="E223" s="0" t="n">
        <v>40239405.466667</v>
      </c>
      <c r="G223" s="105" t="n">
        <v>9912965</v>
      </c>
      <c r="H223" s="105" t="n">
        <v>13655138</v>
      </c>
      <c r="I223" s="105" t="n">
        <v>15579435</v>
      </c>
      <c r="J223" s="105" t="n">
        <v>45451212</v>
      </c>
    </row>
    <row r="224" customFormat="false" ht="15.75" hidden="false" customHeight="false" outlineLevel="0" collapsed="false">
      <c r="A224" s="170" t="s">
        <v>341</v>
      </c>
      <c r="B224" s="0" t="n">
        <v>8984938</v>
      </c>
      <c r="C224" s="0" t="n">
        <v>11659755</v>
      </c>
      <c r="D224" s="0" t="n">
        <v>13189822</v>
      </c>
      <c r="E224" s="0" t="n">
        <v>37578892.333333</v>
      </c>
      <c r="G224" s="105" t="n">
        <v>9482854</v>
      </c>
      <c r="H224" s="105" t="n">
        <v>12321192</v>
      </c>
      <c r="I224" s="105" t="n">
        <v>13906026</v>
      </c>
      <c r="J224" s="105" t="n">
        <v>43158358.533333</v>
      </c>
    </row>
    <row r="225" customFormat="false" ht="15.75" hidden="false" customHeight="false" outlineLevel="0" collapsed="false">
      <c r="A225" s="170" t="s">
        <v>342</v>
      </c>
      <c r="B225" s="0" t="n">
        <v>9516429</v>
      </c>
      <c r="C225" s="0" t="n">
        <v>14606893</v>
      </c>
      <c r="D225" s="0" t="n">
        <v>17035272</v>
      </c>
      <c r="E225" s="0" t="n">
        <v>22287308.448</v>
      </c>
      <c r="G225" s="105" t="n">
        <v>10087412</v>
      </c>
      <c r="H225" s="105" t="n">
        <v>15533123</v>
      </c>
      <c r="I225" s="105" t="n">
        <v>18077981</v>
      </c>
      <c r="J225" s="105" t="n">
        <v>24391085.472</v>
      </c>
    </row>
    <row r="226" customFormat="false" ht="15.75" hidden="false" customHeight="false" outlineLevel="0" collapsed="false">
      <c r="A226" s="170" t="s">
        <v>343</v>
      </c>
      <c r="B226" s="0" t="n">
        <v>9036982</v>
      </c>
      <c r="C226" s="0" t="n">
        <v>12472783</v>
      </c>
      <c r="D226" s="0" t="n">
        <v>14297188</v>
      </c>
      <c r="E226" s="0" t="n">
        <v>18549835.84</v>
      </c>
      <c r="G226" s="105" t="n">
        <v>9581116</v>
      </c>
      <c r="H226" s="105" t="n">
        <v>13266254</v>
      </c>
      <c r="I226" s="105" t="n">
        <v>15198404</v>
      </c>
      <c r="J226" s="105" t="n">
        <v>20519066.528</v>
      </c>
    </row>
    <row r="227" customFormat="false" ht="15.75" hidden="false" customHeight="false" outlineLevel="0" collapsed="false">
      <c r="A227" s="170" t="s">
        <v>344</v>
      </c>
      <c r="B227" s="0" t="n">
        <v>8763933</v>
      </c>
      <c r="C227" s="0" t="n">
        <v>11509665</v>
      </c>
      <c r="D227" s="0" t="n">
        <v>13093437</v>
      </c>
      <c r="E227" s="0" t="n">
        <v>17638690.016</v>
      </c>
      <c r="G227" s="105" t="n">
        <v>9289002</v>
      </c>
      <c r="H227" s="105" t="n">
        <v>12236000</v>
      </c>
      <c r="I227" s="105" t="n">
        <v>13913066</v>
      </c>
      <c r="J227" s="105" t="n">
        <v>19652258.08</v>
      </c>
    </row>
    <row r="228" customFormat="false" ht="15.75" hidden="false" customHeight="false" outlineLevel="0" collapsed="false">
      <c r="A228" s="170" t="s">
        <v>345</v>
      </c>
      <c r="B228" s="0" t="n">
        <v>8546636</v>
      </c>
      <c r="C228" s="0" t="n">
        <v>10776214</v>
      </c>
      <c r="D228" s="0" t="n">
        <v>12165862</v>
      </c>
      <c r="E228" s="0" t="n">
        <v>16753984.704</v>
      </c>
      <c r="G228" s="105" t="n">
        <v>9057983</v>
      </c>
      <c r="H228" s="105" t="n">
        <v>11458343</v>
      </c>
      <c r="I228" s="105" t="n">
        <v>12929459</v>
      </c>
      <c r="J228" s="105" t="n">
        <v>18924242.688</v>
      </c>
    </row>
    <row r="229" customFormat="false" ht="15.75" hidden="false" customHeight="false" outlineLevel="0" collapsed="false">
      <c r="A229" s="170" t="s">
        <v>346</v>
      </c>
      <c r="B229" s="0" t="n">
        <v>9148961</v>
      </c>
      <c r="C229" s="0" t="n">
        <v>13282002</v>
      </c>
      <c r="D229" s="0" t="n">
        <v>15312737</v>
      </c>
      <c r="E229" s="0" t="n">
        <v>21034174.048</v>
      </c>
      <c r="G229" s="105" t="n">
        <v>9667352</v>
      </c>
      <c r="H229" s="105" t="n">
        <v>14098651</v>
      </c>
      <c r="I229" s="105" t="n">
        <v>16229531</v>
      </c>
      <c r="J229" s="105" t="n">
        <v>23406135.04</v>
      </c>
    </row>
    <row r="230" customFormat="false" ht="15.75" hidden="false" customHeight="false" outlineLevel="0" collapsed="false">
      <c r="A230" s="170" t="s">
        <v>347</v>
      </c>
      <c r="B230" s="0" t="n">
        <v>8799452</v>
      </c>
      <c r="C230" s="0" t="n">
        <v>11895170</v>
      </c>
      <c r="D230" s="0" t="n">
        <v>13568274</v>
      </c>
      <c r="E230" s="0" t="n">
        <v>19288822.4</v>
      </c>
      <c r="G230" s="105" t="n">
        <v>9277243</v>
      </c>
      <c r="H230" s="105" t="n">
        <v>12582119</v>
      </c>
      <c r="I230" s="105" t="n">
        <v>14330640</v>
      </c>
      <c r="J230" s="105" t="n">
        <v>21772847.808</v>
      </c>
    </row>
    <row r="231" customFormat="false" ht="15.75" hidden="false" customHeight="false" outlineLevel="0" collapsed="false">
      <c r="A231" s="170" t="s">
        <v>348</v>
      </c>
      <c r="B231" s="0" t="n">
        <v>8550950</v>
      </c>
      <c r="C231" s="0" t="n">
        <v>11066651</v>
      </c>
      <c r="D231" s="0" t="n">
        <v>12540557</v>
      </c>
      <c r="E231" s="0" t="n">
        <v>18605839.072</v>
      </c>
      <c r="G231" s="105" t="n">
        <v>8994213</v>
      </c>
      <c r="H231" s="105" t="n">
        <v>11663048</v>
      </c>
      <c r="I231" s="105" t="n">
        <v>13184204</v>
      </c>
      <c r="J231" s="105" t="n">
        <v>21366822.912</v>
      </c>
    </row>
    <row r="232" customFormat="false" ht="15.75" hidden="false" customHeight="false" outlineLevel="0" collapsed="false">
      <c r="A232" s="170" t="s">
        <v>349</v>
      </c>
      <c r="B232" s="0" t="n">
        <v>8383920</v>
      </c>
      <c r="C232" s="0" t="n">
        <v>10443003</v>
      </c>
      <c r="D232" s="0" t="n">
        <v>11745560</v>
      </c>
      <c r="E232" s="0" t="n">
        <v>17570982.944</v>
      </c>
      <c r="G232" s="105" t="n">
        <v>8825157</v>
      </c>
      <c r="H232" s="105" t="n">
        <v>11017892</v>
      </c>
      <c r="I232" s="105" t="n">
        <v>12361476</v>
      </c>
      <c r="J232" s="105" t="n">
        <v>20410308.96</v>
      </c>
    </row>
    <row r="233" customFormat="false" ht="15.75" hidden="false" customHeight="false" outlineLevel="0" collapsed="false">
      <c r="A233" s="170" t="s">
        <v>350</v>
      </c>
      <c r="B233" s="0" t="n">
        <v>9934237</v>
      </c>
      <c r="C233" s="0" t="n">
        <v>15282527</v>
      </c>
      <c r="D233" s="0" t="n">
        <v>17670379</v>
      </c>
      <c r="E233" s="0" t="n">
        <v>44143832.8</v>
      </c>
      <c r="G233" s="105" t="n">
        <v>10565817</v>
      </c>
      <c r="H233" s="105" t="n">
        <v>16278312</v>
      </c>
      <c r="I233" s="105" t="n">
        <v>18792953</v>
      </c>
      <c r="J233" s="105" t="n">
        <v>48548071.68</v>
      </c>
    </row>
    <row r="234" customFormat="false" ht="15.75" hidden="false" customHeight="false" outlineLevel="0" collapsed="false">
      <c r="A234" s="170" t="s">
        <v>351</v>
      </c>
      <c r="B234" s="0" t="n">
        <v>9351908</v>
      </c>
      <c r="C234" s="0" t="n">
        <v>13350542</v>
      </c>
      <c r="D234" s="0" t="n">
        <v>15353636</v>
      </c>
      <c r="E234" s="0" t="n">
        <v>41320624.96</v>
      </c>
      <c r="G234" s="105" t="n">
        <v>9935434</v>
      </c>
      <c r="H234" s="105" t="n">
        <v>14201697</v>
      </c>
      <c r="I234" s="105" t="n">
        <v>16300646</v>
      </c>
      <c r="J234" s="105" t="n">
        <v>46130452.32</v>
      </c>
    </row>
    <row r="235" customFormat="false" ht="15.75" hidden="false" customHeight="false" outlineLevel="0" collapsed="false">
      <c r="A235" s="170" t="s">
        <v>352</v>
      </c>
      <c r="B235" s="0" t="n">
        <v>9046190</v>
      </c>
      <c r="C235" s="0" t="n">
        <v>12359837</v>
      </c>
      <c r="D235" s="0" t="n">
        <v>14133337</v>
      </c>
      <c r="E235" s="0" t="n">
        <v>39701739.808</v>
      </c>
      <c r="G235" s="105" t="n">
        <v>9619301</v>
      </c>
      <c r="H235" s="105" t="n">
        <v>13162468</v>
      </c>
      <c r="I235" s="105" t="n">
        <v>15020918</v>
      </c>
      <c r="J235" s="105" t="n">
        <v>44973711.04</v>
      </c>
    </row>
    <row r="236" customFormat="false" ht="15.75" hidden="false" customHeight="false" outlineLevel="0" collapsed="false">
      <c r="A236" s="170" t="s">
        <v>353</v>
      </c>
      <c r="B236" s="0" t="n">
        <v>8809759</v>
      </c>
      <c r="C236" s="0" t="n">
        <v>11589587</v>
      </c>
      <c r="D236" s="0" t="n">
        <v>13170264</v>
      </c>
      <c r="E236" s="0" t="n">
        <v>38358842.592</v>
      </c>
      <c r="G236" s="105" t="n">
        <v>9378636</v>
      </c>
      <c r="H236" s="105" t="n">
        <v>12366196</v>
      </c>
      <c r="I236" s="105" t="n">
        <v>14023901</v>
      </c>
      <c r="J236" s="105" t="n">
        <v>43848430.88</v>
      </c>
    </row>
    <row r="237" customFormat="false" ht="15.75" hidden="false" customHeight="false" outlineLevel="0" collapsed="false">
      <c r="A237" s="170" t="s">
        <v>354</v>
      </c>
      <c r="B237" s="0" t="n">
        <v>9459946</v>
      </c>
      <c r="C237" s="0" t="n">
        <v>14003303</v>
      </c>
      <c r="D237" s="0" t="n">
        <v>16145970</v>
      </c>
      <c r="E237" s="0" t="n">
        <v>43847160.96</v>
      </c>
      <c r="G237" s="105" t="n">
        <v>10009342</v>
      </c>
      <c r="H237" s="105" t="n">
        <v>14843909</v>
      </c>
      <c r="I237" s="105" t="n">
        <v>17076261</v>
      </c>
      <c r="J237" s="105" t="n">
        <v>48443917.824</v>
      </c>
    </row>
    <row r="238" customFormat="false" ht="15.75" hidden="false" customHeight="false" outlineLevel="0" collapsed="false">
      <c r="A238" s="170" t="s">
        <v>355</v>
      </c>
      <c r="B238" s="0" t="n">
        <v>9026837</v>
      </c>
      <c r="C238" s="0" t="n">
        <v>12637001</v>
      </c>
      <c r="D238" s="0" t="n">
        <v>14481669</v>
      </c>
      <c r="E238" s="0" t="n">
        <v>42026069.472</v>
      </c>
      <c r="G238" s="105" t="n">
        <v>9521840</v>
      </c>
      <c r="H238" s="105" t="n">
        <v>13333664</v>
      </c>
      <c r="I238" s="105" t="n">
        <v>15225663</v>
      </c>
      <c r="J238" s="105" t="n">
        <v>47206406.144</v>
      </c>
    </row>
    <row r="239" customFormat="false" ht="15.75" hidden="false" customHeight="false" outlineLevel="0" collapsed="false">
      <c r="A239" s="170" t="s">
        <v>356</v>
      </c>
      <c r="B239" s="0" t="n">
        <v>8712392</v>
      </c>
      <c r="C239" s="0" t="n">
        <v>11689648</v>
      </c>
      <c r="D239" s="0" t="n">
        <v>13312462</v>
      </c>
      <c r="E239" s="0" t="n">
        <v>40899846.848</v>
      </c>
      <c r="G239" s="105" t="n">
        <v>9189897</v>
      </c>
      <c r="H239" s="105" t="n">
        <v>12322475</v>
      </c>
      <c r="I239" s="105" t="n">
        <v>13964099</v>
      </c>
      <c r="J239" s="105" t="n">
        <v>46525012.928</v>
      </c>
    </row>
    <row r="240" customFormat="false" ht="15.75" hidden="false" customHeight="false" outlineLevel="0" collapsed="false">
      <c r="A240" s="170" t="s">
        <v>357</v>
      </c>
      <c r="B240" s="0" t="n">
        <v>8571104</v>
      </c>
      <c r="C240" s="0" t="n">
        <v>11113879</v>
      </c>
      <c r="D240" s="0" t="n">
        <v>12578930</v>
      </c>
      <c r="E240" s="0" t="n">
        <v>39229810.72</v>
      </c>
      <c r="G240" s="105" t="n">
        <v>9038459</v>
      </c>
      <c r="H240" s="105" t="n">
        <v>11723493</v>
      </c>
      <c r="I240" s="105" t="n">
        <v>13203659</v>
      </c>
      <c r="J240" s="105" t="n">
        <v>45342071.232</v>
      </c>
    </row>
    <row r="241" customFormat="false" ht="15.75" hidden="false" customHeight="false" outlineLevel="0" collapsed="false">
      <c r="A241" s="170" t="s">
        <v>358</v>
      </c>
      <c r="B241" s="0" t="n">
        <v>11336049</v>
      </c>
      <c r="C241" s="0" t="n">
        <v>20018393</v>
      </c>
      <c r="D241" s="0" t="n">
        <v>23067506</v>
      </c>
      <c r="E241" s="0" t="n">
        <v>41419853.04</v>
      </c>
      <c r="G241" s="105" t="n">
        <v>11971627</v>
      </c>
      <c r="H241" s="105" t="n">
        <v>21019412</v>
      </c>
      <c r="I241" s="105" t="n">
        <v>24203347</v>
      </c>
      <c r="J241" s="105" t="n">
        <v>45971295.706667</v>
      </c>
    </row>
    <row r="242" customFormat="false" ht="15.75" hidden="false" customHeight="false" outlineLevel="0" collapsed="false">
      <c r="A242" s="170" t="s">
        <v>359</v>
      </c>
      <c r="B242" s="0" t="n">
        <v>10331269</v>
      </c>
      <c r="C242" s="0" t="n">
        <v>15683957</v>
      </c>
      <c r="D242" s="0" t="n">
        <v>18270970</v>
      </c>
      <c r="E242" s="0" t="n">
        <v>35945298.346667</v>
      </c>
      <c r="G242" s="105" t="n">
        <v>10947869</v>
      </c>
      <c r="H242" s="105" t="n">
        <v>16533137</v>
      </c>
      <c r="I242" s="105" t="n">
        <v>19230305</v>
      </c>
      <c r="J242" s="105" t="n">
        <v>39772477.146667</v>
      </c>
    </row>
    <row r="243" customFormat="false" ht="15.75" hidden="false" customHeight="false" outlineLevel="0" collapsed="false">
      <c r="A243" s="170" t="s">
        <v>360</v>
      </c>
      <c r="B243" s="0" t="n">
        <v>9427827</v>
      </c>
      <c r="C243" s="0" t="n">
        <v>12787612</v>
      </c>
      <c r="D243" s="0" t="n">
        <v>14645295</v>
      </c>
      <c r="E243" s="0" t="n">
        <v>34661192.773333</v>
      </c>
      <c r="G243" s="105" t="n">
        <v>10008509</v>
      </c>
      <c r="H243" s="105" t="n">
        <v>13555438</v>
      </c>
      <c r="I243" s="105" t="n">
        <v>15499224</v>
      </c>
      <c r="J243" s="105" t="n">
        <v>38334245.546667</v>
      </c>
    </row>
    <row r="244" customFormat="false" ht="15.75" hidden="false" customHeight="false" outlineLevel="0" collapsed="false">
      <c r="A244" s="170" t="s">
        <v>361</v>
      </c>
      <c r="B244" s="0" t="n">
        <v>9011945</v>
      </c>
      <c r="C244" s="0" t="n">
        <v>11435199</v>
      </c>
      <c r="D244" s="0" t="n">
        <v>12887210</v>
      </c>
      <c r="E244" s="0" t="n">
        <v>34864165.2</v>
      </c>
      <c r="G244" s="105" t="n">
        <v>9576364</v>
      </c>
      <c r="H244" s="105" t="n">
        <v>12170981</v>
      </c>
      <c r="I244" s="105" t="n">
        <v>13699841</v>
      </c>
      <c r="J244" s="105" t="n">
        <v>38358186.186667</v>
      </c>
    </row>
    <row r="245" customFormat="false" ht="15.75" hidden="false" customHeight="false" outlineLevel="0" collapsed="false">
      <c r="A245" s="170" t="s">
        <v>362</v>
      </c>
      <c r="B245" s="0" t="n">
        <v>10967515</v>
      </c>
      <c r="C245" s="0" t="n">
        <v>18250314</v>
      </c>
      <c r="D245" s="0" t="n">
        <v>21247552</v>
      </c>
      <c r="E245" s="0" t="n">
        <v>38855240.373333</v>
      </c>
      <c r="G245" s="105" t="n">
        <v>11584387</v>
      </c>
      <c r="H245" s="105" t="n">
        <v>19223463</v>
      </c>
      <c r="I245" s="105" t="n">
        <v>22356057</v>
      </c>
      <c r="J245" s="105" t="n">
        <v>43307083.146667</v>
      </c>
    </row>
    <row r="246" customFormat="false" ht="15.75" hidden="false" customHeight="false" outlineLevel="0" collapsed="false">
      <c r="A246" s="170" t="s">
        <v>363</v>
      </c>
      <c r="B246" s="0" t="n">
        <v>9822076</v>
      </c>
      <c r="C246" s="0" t="n">
        <v>14134167</v>
      </c>
      <c r="D246" s="0" t="n">
        <v>16357153</v>
      </c>
      <c r="E246" s="0" t="n">
        <v>35226823.013333</v>
      </c>
      <c r="G246" s="105" t="n">
        <v>10411433</v>
      </c>
      <c r="H246" s="105" t="n">
        <v>14941096</v>
      </c>
      <c r="I246" s="105" t="n">
        <v>17267113</v>
      </c>
      <c r="J246" s="105" t="n">
        <v>39194772.826667</v>
      </c>
    </row>
    <row r="247" customFormat="false" ht="15.75" hidden="false" customHeight="false" outlineLevel="0" collapsed="false">
      <c r="A247" s="170" t="s">
        <v>364</v>
      </c>
      <c r="B247" s="0" t="n">
        <v>9194681</v>
      </c>
      <c r="C247" s="0" t="n">
        <v>12103091</v>
      </c>
      <c r="D247" s="0" t="n">
        <v>13764850</v>
      </c>
      <c r="E247" s="0" t="n">
        <v>34690811.093333</v>
      </c>
      <c r="G247" s="105" t="n">
        <v>9759385</v>
      </c>
      <c r="H247" s="105" t="n">
        <v>12848579</v>
      </c>
      <c r="I247" s="105" t="n">
        <v>14589871</v>
      </c>
      <c r="J247" s="105" t="n">
        <v>38629529.866667</v>
      </c>
    </row>
    <row r="248" customFormat="false" ht="15.75" hidden="false" customHeight="false" outlineLevel="0" collapsed="false">
      <c r="A248" s="170" t="s">
        <v>365</v>
      </c>
      <c r="B248" s="0" t="n">
        <v>8899370</v>
      </c>
      <c r="C248" s="0" t="n">
        <v>11110104</v>
      </c>
      <c r="D248" s="0" t="n">
        <v>12460005</v>
      </c>
      <c r="E248" s="0" t="n">
        <v>35132184.373333</v>
      </c>
      <c r="G248" s="105" t="n">
        <v>9448606</v>
      </c>
      <c r="H248" s="105" t="n">
        <v>11818422</v>
      </c>
      <c r="I248" s="105" t="n">
        <v>13238550</v>
      </c>
      <c r="J248" s="105" t="n">
        <v>38906514.133333</v>
      </c>
    </row>
    <row r="249" customFormat="false" ht="15.75" hidden="false" customHeight="false" outlineLevel="0" collapsed="false">
      <c r="A249" s="170" t="s">
        <v>366</v>
      </c>
      <c r="B249" s="0" t="n">
        <v>43708275</v>
      </c>
      <c r="C249" s="0" t="n">
        <v>60349058</v>
      </c>
      <c r="D249" s="0" t="n">
        <v>68858012</v>
      </c>
      <c r="E249" s="0" t="n">
        <v>183635867.306667</v>
      </c>
    </row>
    <row r="250" customFormat="false" ht="15.75" hidden="false" customHeight="false" outlineLevel="0" collapsed="false">
      <c r="A250" s="170" t="s">
        <v>367</v>
      </c>
      <c r="B250" s="0" t="n">
        <v>41217957</v>
      </c>
      <c r="C250" s="0" t="n">
        <v>53344771</v>
      </c>
      <c r="D250" s="0" t="n">
        <v>59868577</v>
      </c>
      <c r="E250" s="0" t="n">
        <v>175466013.12</v>
      </c>
    </row>
    <row r="251" customFormat="false" ht="15.75" hidden="false" customHeight="false" outlineLevel="0" collapsed="false">
      <c r="A251" s="170" t="s">
        <v>368</v>
      </c>
      <c r="B251" s="0" t="n">
        <v>39437331</v>
      </c>
      <c r="C251" s="0" t="n">
        <v>48781426</v>
      </c>
      <c r="D251" s="0" t="n">
        <v>54078307</v>
      </c>
      <c r="E251" s="0" t="n">
        <v>165034776.64</v>
      </c>
    </row>
    <row r="252" customFormat="false" ht="15.75" hidden="false" customHeight="false" outlineLevel="0" collapsed="false">
      <c r="A252" s="170" t="s">
        <v>369</v>
      </c>
      <c r="B252" s="0" t="n">
        <v>38209692</v>
      </c>
      <c r="C252" s="0" t="n">
        <v>45729157</v>
      </c>
      <c r="D252" s="0" t="n">
        <v>50174283</v>
      </c>
      <c r="E252" s="0" t="n">
        <v>149153391.573333</v>
      </c>
    </row>
    <row r="253" customFormat="false" ht="15.75" hidden="false" customHeight="false" outlineLevel="0" collapsed="false">
      <c r="A253" s="170" t="s">
        <v>370</v>
      </c>
      <c r="B253" s="0" t="n">
        <v>42613358</v>
      </c>
      <c r="C253" s="0" t="n">
        <v>57593020</v>
      </c>
      <c r="D253" s="0" t="n">
        <v>65305984</v>
      </c>
      <c r="E253" s="0" t="n">
        <v>179873479.573333</v>
      </c>
    </row>
    <row r="254" customFormat="false" ht="15.75" hidden="false" customHeight="false" outlineLevel="0" collapsed="false">
      <c r="A254" s="170" t="s">
        <v>371</v>
      </c>
      <c r="B254" s="0" t="n">
        <v>40419780</v>
      </c>
      <c r="C254" s="0" t="n">
        <v>51458142</v>
      </c>
      <c r="D254" s="0" t="n">
        <v>57514888</v>
      </c>
      <c r="E254" s="0" t="n">
        <v>171516092.8</v>
      </c>
    </row>
    <row r="255" customFormat="false" ht="15.75" hidden="false" customHeight="false" outlineLevel="0" collapsed="false">
      <c r="A255" s="170" t="s">
        <v>372</v>
      </c>
      <c r="B255" s="0" t="n">
        <v>38873084</v>
      </c>
      <c r="C255" s="0" t="n">
        <v>47517460</v>
      </c>
      <c r="D255" s="0" t="n">
        <v>52506969</v>
      </c>
      <c r="E255" s="0" t="n">
        <v>160014944.96</v>
      </c>
    </row>
    <row r="256" customFormat="false" ht="15.75" hidden="false" customHeight="false" outlineLevel="0" collapsed="false">
      <c r="A256" s="170" t="s">
        <v>373</v>
      </c>
      <c r="B256" s="0" t="n">
        <v>37802734</v>
      </c>
      <c r="C256" s="0" t="n">
        <v>44855677</v>
      </c>
      <c r="D256" s="0" t="n">
        <v>49097632</v>
      </c>
      <c r="E256" s="0" t="n">
        <v>144111776.533333</v>
      </c>
    </row>
    <row r="257" customFormat="false" ht="15.75" hidden="false" customHeight="false" outlineLevel="0" collapsed="false">
      <c r="A257" s="170" t="s">
        <v>374</v>
      </c>
      <c r="B257" s="0" t="n">
        <v>41272090</v>
      </c>
      <c r="C257" s="0" t="n">
        <v>65516008</v>
      </c>
      <c r="D257" s="0" t="n">
        <v>76618137</v>
      </c>
      <c r="E257" s="0" t="n">
        <v>119566653.226667</v>
      </c>
    </row>
    <row r="258" customFormat="false" ht="15.75" hidden="false" customHeight="false" outlineLevel="0" collapsed="false">
      <c r="A258" s="170" t="s">
        <v>375</v>
      </c>
      <c r="B258" s="0" t="n">
        <v>40629683</v>
      </c>
      <c r="C258" s="0" t="n">
        <v>61951618</v>
      </c>
      <c r="D258" s="0" t="n">
        <v>72124066</v>
      </c>
      <c r="E258" s="0" t="n">
        <v>129391970.986667</v>
      </c>
    </row>
    <row r="259" customFormat="false" ht="15.75" hidden="false" customHeight="false" outlineLevel="0" collapsed="false">
      <c r="A259" s="170" t="s">
        <v>376</v>
      </c>
      <c r="B259" s="0" t="n">
        <v>39933149</v>
      </c>
      <c r="C259" s="0" t="n">
        <v>58269010</v>
      </c>
      <c r="D259" s="0" t="n">
        <v>67565549</v>
      </c>
      <c r="E259" s="0" t="n">
        <v>137878036.16</v>
      </c>
    </row>
    <row r="260" customFormat="false" ht="15.75" hidden="false" customHeight="false" outlineLevel="0" collapsed="false">
      <c r="A260" s="170" t="s">
        <v>377</v>
      </c>
      <c r="B260" s="0" t="n">
        <v>39044526</v>
      </c>
      <c r="C260" s="0" t="n">
        <v>54266717</v>
      </c>
      <c r="D260" s="0" t="n">
        <v>62559639</v>
      </c>
      <c r="E260" s="0" t="n">
        <v>143153185.066667</v>
      </c>
    </row>
    <row r="261" customFormat="false" ht="15.75" hidden="false" customHeight="false" outlineLevel="0" collapsed="false">
      <c r="A261" s="170" t="s">
        <v>378</v>
      </c>
      <c r="B261" s="0" t="n">
        <v>40098440</v>
      </c>
      <c r="C261" s="0" t="n">
        <v>62798681</v>
      </c>
      <c r="D261" s="0" t="n">
        <v>73319833</v>
      </c>
      <c r="E261" s="0" t="n">
        <v>113402351.146667</v>
      </c>
    </row>
    <row r="262" customFormat="false" ht="15.75" hidden="false" customHeight="false" outlineLevel="0" collapsed="false">
      <c r="A262" s="170" t="s">
        <v>379</v>
      </c>
      <c r="B262" s="0" t="n">
        <v>39423278</v>
      </c>
      <c r="C262" s="0" t="n">
        <v>58969882</v>
      </c>
      <c r="D262" s="0" t="n">
        <v>68678596</v>
      </c>
      <c r="E262" s="0" t="n">
        <v>121286117.76</v>
      </c>
    </row>
    <row r="263" customFormat="false" ht="15.75" hidden="false" customHeight="false" outlineLevel="0" collapsed="false">
      <c r="A263" s="170" t="s">
        <v>380</v>
      </c>
      <c r="B263" s="0" t="n">
        <v>38683999</v>
      </c>
      <c r="C263" s="0" t="n">
        <v>55170403</v>
      </c>
      <c r="D263" s="0" t="n">
        <v>63971558</v>
      </c>
      <c r="E263" s="0" t="n">
        <v>128837699.413333</v>
      </c>
    </row>
    <row r="264" customFormat="false" ht="15.75" hidden="false" customHeight="false" outlineLevel="0" collapsed="false">
      <c r="A264" s="170" t="s">
        <v>381</v>
      </c>
      <c r="B264" s="0" t="n">
        <v>37858095</v>
      </c>
      <c r="C264" s="0" t="n">
        <v>51348221</v>
      </c>
      <c r="D264" s="0" t="n">
        <v>59080576</v>
      </c>
      <c r="E264" s="0" t="n">
        <v>133570183.466667</v>
      </c>
    </row>
    <row r="265" customFormat="false" ht="15.75" hidden="false" customHeight="false" outlineLevel="0" collapsed="false">
      <c r="A265" s="170" t="s">
        <v>382</v>
      </c>
      <c r="B265" s="0" t="n">
        <v>21327254</v>
      </c>
      <c r="C265" s="0" t="n">
        <v>29286949</v>
      </c>
      <c r="D265" s="0" t="n">
        <v>33549633</v>
      </c>
      <c r="E265" s="0" t="n">
        <v>108362167.2</v>
      </c>
    </row>
    <row r="266" customFormat="false" ht="15.75" hidden="false" customHeight="false" outlineLevel="0" collapsed="false">
      <c r="A266" s="170" t="s">
        <v>383</v>
      </c>
      <c r="B266" s="0" t="n">
        <v>20668417</v>
      </c>
      <c r="C266" s="0" t="n">
        <v>26917968</v>
      </c>
      <c r="D266" s="0" t="n">
        <v>30540045</v>
      </c>
      <c r="E266" s="0" t="n">
        <v>109722013.6</v>
      </c>
    </row>
    <row r="267" customFormat="false" ht="15.75" hidden="false" customHeight="false" outlineLevel="0" collapsed="false">
      <c r="A267" s="170" t="s">
        <v>384</v>
      </c>
      <c r="B267" s="0" t="n">
        <v>20177278</v>
      </c>
      <c r="C267" s="0" t="n">
        <v>25447604</v>
      </c>
      <c r="D267" s="0" t="n">
        <v>28607463</v>
      </c>
      <c r="E267" s="0" t="n">
        <v>107265525.266667</v>
      </c>
    </row>
    <row r="268" customFormat="false" ht="15.75" hidden="false" customHeight="false" outlineLevel="0" collapsed="false">
      <c r="A268" s="170" t="s">
        <v>385</v>
      </c>
      <c r="B268" s="0" t="n">
        <v>19785640</v>
      </c>
      <c r="C268" s="0" t="n">
        <v>24312690</v>
      </c>
      <c r="D268" s="0" t="n">
        <v>27087301</v>
      </c>
      <c r="E268" s="0" t="n">
        <v>103158045.266667</v>
      </c>
    </row>
    <row r="269" customFormat="false" ht="15.75" hidden="false" customHeight="false" outlineLevel="0" collapsed="false">
      <c r="A269" s="170" t="s">
        <v>386</v>
      </c>
      <c r="B269" s="0" t="n">
        <v>20806676</v>
      </c>
      <c r="C269" s="0" t="n">
        <v>28110857</v>
      </c>
      <c r="D269" s="0" t="n">
        <v>32080156</v>
      </c>
      <c r="E269" s="0" t="n">
        <v>105196490.266667</v>
      </c>
    </row>
    <row r="270" customFormat="false" ht="15.75" hidden="false" customHeight="false" outlineLevel="0" collapsed="false">
      <c r="A270" s="170" t="s">
        <v>387</v>
      </c>
      <c r="B270" s="0" t="n">
        <v>20183937</v>
      </c>
      <c r="C270" s="0" t="n">
        <v>26007700</v>
      </c>
      <c r="D270" s="0" t="n">
        <v>29435531</v>
      </c>
      <c r="E270" s="0" t="n">
        <v>104996820.4</v>
      </c>
    </row>
    <row r="271" customFormat="false" ht="15.75" hidden="false" customHeight="false" outlineLevel="0" collapsed="false">
      <c r="A271" s="170" t="s">
        <v>388</v>
      </c>
      <c r="B271" s="0" t="n">
        <v>19811150</v>
      </c>
      <c r="C271" s="0" t="n">
        <v>24747706</v>
      </c>
      <c r="D271" s="0" t="n">
        <v>27747850</v>
      </c>
      <c r="E271" s="0" t="n">
        <v>103245885.133333</v>
      </c>
    </row>
    <row r="272" customFormat="false" ht="15.75" hidden="false" customHeight="false" outlineLevel="0" collapsed="false">
      <c r="A272" s="170" t="s">
        <v>389</v>
      </c>
      <c r="B272" s="0" t="n">
        <v>19501022</v>
      </c>
      <c r="C272" s="0" t="n">
        <v>23768091</v>
      </c>
      <c r="D272" s="0" t="n">
        <v>26406378</v>
      </c>
      <c r="E272" s="0" t="n">
        <v>99085193.866667</v>
      </c>
    </row>
    <row r="273" customFormat="false" ht="15.75" hidden="false" customHeight="false" outlineLevel="0" collapsed="false">
      <c r="A273" s="170" t="s">
        <v>390</v>
      </c>
      <c r="B273" s="0" t="n">
        <v>23450931</v>
      </c>
      <c r="C273" s="0" t="n">
        <v>34733655</v>
      </c>
      <c r="D273" s="0" t="n">
        <v>39753979</v>
      </c>
      <c r="E273" s="0" t="n">
        <v>119073678.866667</v>
      </c>
    </row>
    <row r="274" customFormat="false" ht="15.75" hidden="false" customHeight="false" outlineLevel="0" collapsed="false">
      <c r="A274" s="170" t="s">
        <v>391</v>
      </c>
      <c r="B274" s="0" t="n">
        <v>22026207</v>
      </c>
      <c r="C274" s="0" t="n">
        <v>30398398</v>
      </c>
      <c r="D274" s="0" t="n">
        <v>34423736</v>
      </c>
      <c r="E274" s="0" t="n">
        <v>117344915</v>
      </c>
    </row>
    <row r="275" customFormat="false" ht="15.75" hidden="false" customHeight="false" outlineLevel="0" collapsed="false">
      <c r="A275" s="170" t="s">
        <v>392</v>
      </c>
      <c r="B275" s="0" t="n">
        <v>21002216</v>
      </c>
      <c r="C275" s="0" t="n">
        <v>27527290</v>
      </c>
      <c r="D275" s="0" t="n">
        <v>30883294</v>
      </c>
      <c r="E275" s="0" t="n">
        <v>113595764.4</v>
      </c>
    </row>
    <row r="276" customFormat="false" ht="15.75" hidden="false" customHeight="false" outlineLevel="0" collapsed="false">
      <c r="A276" s="170" t="s">
        <v>393</v>
      </c>
      <c r="B276" s="0" t="n">
        <v>20285379</v>
      </c>
      <c r="C276" s="0" t="n">
        <v>25539456</v>
      </c>
      <c r="D276" s="0" t="n">
        <v>28412092</v>
      </c>
      <c r="E276" s="0" t="n">
        <v>108094813.266667</v>
      </c>
    </row>
    <row r="277" customFormat="false" ht="15.75" hidden="false" customHeight="false" outlineLevel="0" collapsed="false">
      <c r="A277" s="170" t="s">
        <v>394</v>
      </c>
      <c r="B277" s="0" t="n">
        <v>22833812</v>
      </c>
      <c r="C277" s="0" t="n">
        <v>32975251</v>
      </c>
      <c r="D277" s="0" t="n">
        <v>37610363</v>
      </c>
      <c r="E277" s="0" t="n">
        <v>117708537.466667</v>
      </c>
    </row>
    <row r="278" customFormat="false" ht="15.75" hidden="false" customHeight="false" outlineLevel="0" collapsed="false">
      <c r="A278" s="170" t="s">
        <v>395</v>
      </c>
      <c r="B278" s="0" t="n">
        <v>21529367</v>
      </c>
      <c r="C278" s="0" t="n">
        <v>29171519</v>
      </c>
      <c r="D278" s="0" t="n">
        <v>32933489</v>
      </c>
      <c r="E278" s="0" t="n">
        <v>114839097.066667</v>
      </c>
    </row>
    <row r="279" customFormat="false" ht="15.75" hidden="false" customHeight="false" outlineLevel="0" collapsed="false">
      <c r="A279" s="170" t="s">
        <v>396</v>
      </c>
      <c r="B279" s="0" t="n">
        <v>20675584</v>
      </c>
      <c r="C279" s="0" t="n">
        <v>26706226</v>
      </c>
      <c r="D279" s="0" t="n">
        <v>29876798</v>
      </c>
      <c r="E279" s="0" t="n">
        <v>111386850.866667</v>
      </c>
    </row>
    <row r="280" customFormat="false" ht="15.75" hidden="false" customHeight="false" outlineLevel="0" collapsed="false">
      <c r="A280" s="170" t="s">
        <v>397</v>
      </c>
      <c r="B280" s="0" t="n">
        <v>20033335</v>
      </c>
      <c r="C280" s="0" t="n">
        <v>24936332</v>
      </c>
      <c r="D280" s="0" t="n">
        <v>27678797</v>
      </c>
      <c r="E280" s="0" t="n">
        <v>104860526.466667</v>
      </c>
    </row>
    <row r="281" customFormat="false" ht="15.75" hidden="false" customHeight="false" outlineLevel="0" collapsed="false">
      <c r="A281" s="170" t="s">
        <v>398</v>
      </c>
      <c r="B281" s="0" t="n">
        <v>19815194</v>
      </c>
      <c r="C281" s="0" t="n">
        <v>28035314</v>
      </c>
      <c r="D281" s="0" t="n">
        <v>32275287</v>
      </c>
      <c r="E281" s="0" t="n">
        <v>48854822.848</v>
      </c>
    </row>
    <row r="282" customFormat="false" ht="15.75" hidden="false" customHeight="false" outlineLevel="0" collapsed="false">
      <c r="A282" s="170" t="s">
        <v>399</v>
      </c>
      <c r="B282" s="0" t="n">
        <v>19253037</v>
      </c>
      <c r="C282" s="0" t="n">
        <v>24690234</v>
      </c>
      <c r="D282" s="0" t="n">
        <v>27760919</v>
      </c>
      <c r="E282" s="0" t="n">
        <v>48849018.08</v>
      </c>
    </row>
    <row r="283" customFormat="false" ht="15.75" hidden="false" customHeight="false" outlineLevel="0" collapsed="false">
      <c r="A283" s="170" t="s">
        <v>400</v>
      </c>
      <c r="B283" s="0" t="n">
        <v>18945232</v>
      </c>
      <c r="C283" s="0" t="n">
        <v>23245902</v>
      </c>
      <c r="D283" s="0" t="n">
        <v>25854024</v>
      </c>
      <c r="E283" s="0" t="n">
        <v>47081442.752</v>
      </c>
    </row>
    <row r="284" customFormat="false" ht="15.75" hidden="false" customHeight="false" outlineLevel="0" collapsed="false">
      <c r="A284" s="170" t="s">
        <v>401</v>
      </c>
      <c r="B284" s="0" t="n">
        <v>18707926</v>
      </c>
      <c r="C284" s="0" t="n">
        <v>22288537</v>
      </c>
      <c r="D284" s="0" t="n">
        <v>24572512</v>
      </c>
      <c r="E284" s="0" t="n">
        <v>45163903.136</v>
      </c>
    </row>
    <row r="285" customFormat="false" ht="15.75" hidden="false" customHeight="false" outlineLevel="0" collapsed="false">
      <c r="A285" s="170" t="s">
        <v>402</v>
      </c>
      <c r="B285" s="0" t="n">
        <v>19368421</v>
      </c>
      <c r="C285" s="0" t="n">
        <v>26341667</v>
      </c>
      <c r="D285" s="0" t="n">
        <v>29980738</v>
      </c>
      <c r="E285" s="0" t="n">
        <v>47732306.08</v>
      </c>
    </row>
    <row r="286" customFormat="false" ht="15.75" hidden="false" customHeight="false" outlineLevel="0" collapsed="false">
      <c r="A286" s="170" t="s">
        <v>403</v>
      </c>
      <c r="B286" s="0" t="n">
        <v>19029349</v>
      </c>
      <c r="C286" s="0" t="n">
        <v>24011849</v>
      </c>
      <c r="D286" s="0" t="n">
        <v>26894925</v>
      </c>
      <c r="E286" s="0" t="n">
        <v>46581447.36</v>
      </c>
    </row>
    <row r="287" customFormat="false" ht="15.75" hidden="false" customHeight="false" outlineLevel="0" collapsed="false">
      <c r="A287" s="170" t="s">
        <v>404</v>
      </c>
      <c r="B287" s="0" t="n">
        <v>18787156</v>
      </c>
      <c r="C287" s="0" t="n">
        <v>22834060</v>
      </c>
      <c r="D287" s="0" t="n">
        <v>25338440</v>
      </c>
      <c r="E287" s="0" t="n">
        <v>45286215.712</v>
      </c>
    </row>
    <row r="288" customFormat="false" ht="15.75" hidden="false" customHeight="false" outlineLevel="0" collapsed="false">
      <c r="A288" s="170" t="s">
        <v>405</v>
      </c>
      <c r="B288" s="0" t="n">
        <v>18568480</v>
      </c>
      <c r="C288" s="0" t="n">
        <v>21968897</v>
      </c>
      <c r="D288" s="0" t="n">
        <v>24174553</v>
      </c>
      <c r="E288" s="0" t="n">
        <v>43760318.176</v>
      </c>
    </row>
    <row r="289" customFormat="false" ht="15.75" hidden="false" customHeight="false" outlineLevel="0" collapsed="false">
      <c r="A289" s="170" t="s">
        <v>406</v>
      </c>
      <c r="B289" s="0" t="n">
        <v>21053689</v>
      </c>
      <c r="C289" s="0" t="n">
        <v>30723320</v>
      </c>
      <c r="D289" s="0" t="n">
        <v>34986850</v>
      </c>
      <c r="E289" s="0" t="n">
        <v>98587637.568</v>
      </c>
    </row>
    <row r="290" customFormat="false" ht="15.75" hidden="false" customHeight="false" outlineLevel="0" collapsed="false">
      <c r="A290" s="170" t="s">
        <v>407</v>
      </c>
      <c r="B290" s="0" t="n">
        <v>20429933</v>
      </c>
      <c r="C290" s="0" t="n">
        <v>27287824</v>
      </c>
      <c r="D290" s="0" t="n">
        <v>30876722</v>
      </c>
      <c r="E290" s="0" t="n">
        <v>105093140.64</v>
      </c>
    </row>
    <row r="291" customFormat="false" ht="15.75" hidden="false" customHeight="false" outlineLevel="0" collapsed="false">
      <c r="A291" s="170" t="s">
        <v>408</v>
      </c>
      <c r="B291" s="0" t="n">
        <v>19930876</v>
      </c>
      <c r="C291" s="0" t="n">
        <v>25654902</v>
      </c>
      <c r="D291" s="0" t="n">
        <v>28864771</v>
      </c>
      <c r="E291" s="0" t="n">
        <v>105131765.44</v>
      </c>
    </row>
    <row r="292" customFormat="false" ht="15.75" hidden="false" customHeight="false" outlineLevel="0" collapsed="false">
      <c r="A292" s="170" t="s">
        <v>409</v>
      </c>
      <c r="B292" s="0" t="n">
        <v>19524392</v>
      </c>
      <c r="C292" s="0" t="n">
        <v>24475339</v>
      </c>
      <c r="D292" s="0" t="n">
        <v>27365725</v>
      </c>
      <c r="E292" s="0" t="n">
        <v>103518430.688</v>
      </c>
    </row>
    <row r="293" customFormat="false" ht="15.75" hidden="false" customHeight="false" outlineLevel="0" collapsed="false">
      <c r="A293" s="170" t="s">
        <v>410</v>
      </c>
      <c r="B293" s="0" t="n">
        <v>20599358</v>
      </c>
      <c r="C293" s="0" t="n">
        <v>28822309</v>
      </c>
      <c r="D293" s="0" t="n">
        <v>32730595</v>
      </c>
      <c r="E293" s="0" t="n">
        <v>99826646.656</v>
      </c>
    </row>
    <row r="294" customFormat="false" ht="15.75" hidden="false" customHeight="false" outlineLevel="0" collapsed="false">
      <c r="A294" s="170" t="s">
        <v>411</v>
      </c>
      <c r="B294" s="0" t="n">
        <v>20044280</v>
      </c>
      <c r="C294" s="0" t="n">
        <v>26341882</v>
      </c>
      <c r="D294" s="0" t="n">
        <v>29770848</v>
      </c>
      <c r="E294" s="0" t="n">
        <v>101826648.736</v>
      </c>
    </row>
    <row r="295" customFormat="false" ht="15.75" hidden="false" customHeight="false" outlineLevel="0" collapsed="false">
      <c r="A295" s="170" t="s">
        <v>412</v>
      </c>
      <c r="B295" s="0" t="n">
        <v>19648015</v>
      </c>
      <c r="C295" s="0" t="n">
        <v>24987770</v>
      </c>
      <c r="D295" s="0" t="n">
        <v>28064270</v>
      </c>
      <c r="E295" s="0" t="n">
        <v>102371554.4</v>
      </c>
    </row>
    <row r="296" customFormat="false" ht="15.75" hidden="false" customHeight="false" outlineLevel="0" collapsed="false">
      <c r="A296" s="170" t="s">
        <v>413</v>
      </c>
      <c r="B296" s="0" t="n">
        <v>19294859</v>
      </c>
      <c r="C296" s="0" t="n">
        <v>23953786</v>
      </c>
      <c r="D296" s="0" t="n">
        <v>26732854</v>
      </c>
      <c r="E296" s="0" t="n">
        <v>100593461.952</v>
      </c>
    </row>
    <row r="297" customFormat="false" ht="15.75" hidden="false" customHeight="false" outlineLevel="0" collapsed="false">
      <c r="A297" s="170" t="s">
        <v>414</v>
      </c>
      <c r="B297" s="0" t="n">
        <v>21800082</v>
      </c>
      <c r="C297" s="0" t="n">
        <v>34387538</v>
      </c>
      <c r="D297" s="0" t="n">
        <v>39347665</v>
      </c>
      <c r="E297" s="0" t="n">
        <v>76773226.426667</v>
      </c>
    </row>
    <row r="298" customFormat="false" ht="15.75" hidden="false" customHeight="false" outlineLevel="0" collapsed="false">
      <c r="A298" s="170" t="s">
        <v>415</v>
      </c>
      <c r="B298" s="0" t="n">
        <v>21763807</v>
      </c>
      <c r="C298" s="0" t="n">
        <v>29654904</v>
      </c>
      <c r="D298" s="0" t="n">
        <v>33720945</v>
      </c>
      <c r="E298" s="0" t="n">
        <v>98691808.72</v>
      </c>
    </row>
    <row r="299" customFormat="false" ht="15.75" hidden="false" customHeight="false" outlineLevel="0" collapsed="false">
      <c r="A299" s="170" t="s">
        <v>416</v>
      </c>
      <c r="B299" s="0" t="n">
        <v>20764327</v>
      </c>
      <c r="C299" s="0" t="n">
        <v>26037922</v>
      </c>
      <c r="D299" s="0" t="n">
        <v>29045036</v>
      </c>
      <c r="E299" s="0" t="n">
        <v>103486253.493333</v>
      </c>
    </row>
    <row r="300" customFormat="false" ht="15.75" hidden="false" customHeight="false" outlineLevel="0" collapsed="false">
      <c r="A300" s="170" t="s">
        <v>417</v>
      </c>
      <c r="B300" s="0" t="n">
        <v>20196949</v>
      </c>
      <c r="C300" s="0" t="n">
        <v>24399751</v>
      </c>
      <c r="D300" s="0" t="n">
        <v>26918501</v>
      </c>
      <c r="E300" s="0" t="n">
        <v>104252511.786667</v>
      </c>
    </row>
    <row r="301" customFormat="false" ht="15.75" hidden="false" customHeight="false" outlineLevel="0" collapsed="false">
      <c r="A301" s="170" t="s">
        <v>418</v>
      </c>
      <c r="B301" s="0" t="n">
        <v>21727150</v>
      </c>
      <c r="C301" s="0" t="n">
        <v>32671364</v>
      </c>
      <c r="D301" s="0" t="n">
        <v>37601044</v>
      </c>
      <c r="E301" s="0" t="n">
        <v>80338866.026667</v>
      </c>
    </row>
    <row r="302" customFormat="false" ht="15.75" hidden="false" customHeight="false" outlineLevel="0" collapsed="false">
      <c r="A302" s="170" t="s">
        <v>419</v>
      </c>
      <c r="B302" s="0" t="n">
        <v>21194293</v>
      </c>
      <c r="C302" s="0" t="n">
        <v>27784950</v>
      </c>
      <c r="D302" s="0" t="n">
        <v>31346183</v>
      </c>
      <c r="E302" s="0" t="n">
        <v>98079249.2</v>
      </c>
    </row>
    <row r="303" customFormat="false" ht="15.75" hidden="false" customHeight="false" outlineLevel="0" collapsed="false">
      <c r="A303" s="170" t="s">
        <v>420</v>
      </c>
      <c r="B303" s="0" t="n">
        <v>20464743</v>
      </c>
      <c r="C303" s="0" t="n">
        <v>25229899</v>
      </c>
      <c r="D303" s="0" t="n">
        <v>28015956</v>
      </c>
      <c r="E303" s="0" t="n">
        <v>102804944.986667</v>
      </c>
    </row>
    <row r="304" customFormat="false" ht="15.75" hidden="false" customHeight="false" outlineLevel="0" collapsed="false">
      <c r="A304" s="170" t="s">
        <v>421</v>
      </c>
      <c r="B304" s="0" t="n">
        <v>20069066</v>
      </c>
      <c r="C304" s="0" t="n">
        <v>24057261</v>
      </c>
      <c r="D304" s="0" t="n">
        <v>26482335</v>
      </c>
      <c r="E304" s="0" t="n">
        <v>104334112.96</v>
      </c>
    </row>
    <row r="305" customFormat="false" ht="15.75" hidden="false" customHeight="false" outlineLevel="0" collapsed="false">
      <c r="A305" s="170" t="s">
        <v>422</v>
      </c>
      <c r="B305" s="0" t="n">
        <v>14843286</v>
      </c>
      <c r="C305" s="0" t="n">
        <v>20771799</v>
      </c>
      <c r="D305" s="0" t="n">
        <v>23748933</v>
      </c>
      <c r="E305" s="0" t="n">
        <v>88283634.6</v>
      </c>
    </row>
    <row r="306" customFormat="false" ht="15.75" hidden="false" customHeight="false" outlineLevel="0" collapsed="false">
      <c r="A306" s="170" t="s">
        <v>423</v>
      </c>
      <c r="B306" s="0" t="n">
        <v>14337964</v>
      </c>
      <c r="C306" s="0" t="n">
        <v>18968991</v>
      </c>
      <c r="D306" s="0" t="n">
        <v>21515791</v>
      </c>
      <c r="E306" s="0" t="n">
        <v>86633799.533333</v>
      </c>
    </row>
    <row r="307" customFormat="false" ht="15.75" hidden="false" customHeight="false" outlineLevel="0" collapsed="false">
      <c r="A307" s="170" t="s">
        <v>424</v>
      </c>
      <c r="B307" s="0" t="n">
        <v>14026273</v>
      </c>
      <c r="C307" s="0" t="n">
        <v>17873948</v>
      </c>
      <c r="D307" s="0" t="n">
        <v>20076170</v>
      </c>
      <c r="E307" s="0" t="n">
        <v>84307553.266667</v>
      </c>
    </row>
    <row r="308" customFormat="false" ht="15.75" hidden="false" customHeight="false" outlineLevel="0" collapsed="false">
      <c r="A308" s="170" t="s">
        <v>425</v>
      </c>
      <c r="B308" s="0" t="n">
        <v>13878595</v>
      </c>
      <c r="C308" s="0" t="n">
        <v>17137742</v>
      </c>
      <c r="D308" s="0" t="n">
        <v>19063440</v>
      </c>
      <c r="E308" s="0" t="n">
        <v>80910187.866667</v>
      </c>
    </row>
    <row r="309" customFormat="false" ht="15.75" hidden="false" customHeight="false" outlineLevel="0" collapsed="false">
      <c r="A309" s="170" t="s">
        <v>426</v>
      </c>
      <c r="B309" s="0" t="n">
        <v>13252828</v>
      </c>
      <c r="C309" s="0" t="n">
        <v>17891622</v>
      </c>
      <c r="D309" s="0" t="n">
        <v>20320695</v>
      </c>
      <c r="E309" s="0" t="n">
        <v>82803249.066667</v>
      </c>
    </row>
    <row r="310" customFormat="false" ht="15.75" hidden="false" customHeight="false" outlineLevel="0" collapsed="false">
      <c r="A310" s="170" t="s">
        <v>427</v>
      </c>
      <c r="B310" s="0" t="n">
        <v>12914986</v>
      </c>
      <c r="C310" s="0" t="n">
        <v>16704966</v>
      </c>
      <c r="D310" s="0" t="n">
        <v>18820055</v>
      </c>
      <c r="E310" s="0" t="n">
        <v>81370511.733333</v>
      </c>
    </row>
    <row r="311" customFormat="false" ht="15.75" hidden="false" customHeight="false" outlineLevel="0" collapsed="false">
      <c r="A311" s="170" t="s">
        <v>428</v>
      </c>
      <c r="B311" s="0" t="n">
        <v>12620557</v>
      </c>
      <c r="C311" s="0" t="n">
        <v>15803417</v>
      </c>
      <c r="D311" s="0" t="n">
        <v>17649249</v>
      </c>
      <c r="E311" s="0" t="n">
        <v>79152621</v>
      </c>
    </row>
    <row r="312" customFormat="false" ht="15.75" hidden="false" customHeight="false" outlineLevel="0" collapsed="false">
      <c r="A312" s="170" t="s">
        <v>429</v>
      </c>
      <c r="B312" s="0" t="n">
        <v>12860413</v>
      </c>
      <c r="C312" s="0" t="n">
        <v>15694996</v>
      </c>
      <c r="D312" s="0" t="n">
        <v>17388367</v>
      </c>
      <c r="E312" s="0" t="n">
        <v>77655732.266667</v>
      </c>
    </row>
    <row r="313" customFormat="false" ht="15.75" hidden="false" customHeight="false" outlineLevel="0" collapsed="false">
      <c r="A313" s="170" t="s">
        <v>430</v>
      </c>
      <c r="B313" s="0" t="n">
        <v>17103352</v>
      </c>
      <c r="C313" s="0" t="n">
        <v>25440217</v>
      </c>
      <c r="D313" s="0" t="n">
        <v>29122027</v>
      </c>
      <c r="E313" s="0" t="n">
        <v>92379501.466667</v>
      </c>
    </row>
    <row r="314" customFormat="false" ht="15.75" hidden="false" customHeight="false" outlineLevel="0" collapsed="false">
      <c r="A314" s="170" t="s">
        <v>431</v>
      </c>
      <c r="B314" s="0" t="n">
        <v>15937923</v>
      </c>
      <c r="C314" s="0" t="n">
        <v>22150070</v>
      </c>
      <c r="D314" s="0" t="n">
        <v>25074555</v>
      </c>
      <c r="E314" s="0" t="n">
        <v>88957771.8</v>
      </c>
    </row>
    <row r="315" customFormat="false" ht="15.75" hidden="false" customHeight="false" outlineLevel="0" collapsed="false">
      <c r="A315" s="170" t="s">
        <v>432</v>
      </c>
      <c r="B315" s="0" t="n">
        <v>15136531</v>
      </c>
      <c r="C315" s="0" t="n">
        <v>19961318</v>
      </c>
      <c r="D315" s="0" t="n">
        <v>22370205</v>
      </c>
      <c r="E315" s="0" t="n">
        <v>85470722.533333</v>
      </c>
    </row>
    <row r="316" customFormat="false" ht="15.75" hidden="false" customHeight="false" outlineLevel="0" collapsed="false">
      <c r="A316" s="170" t="s">
        <v>433</v>
      </c>
      <c r="B316" s="0" t="n">
        <v>14530929</v>
      </c>
      <c r="C316" s="0" t="n">
        <v>18338893</v>
      </c>
      <c r="D316" s="0" t="n">
        <v>20390638</v>
      </c>
      <c r="E316" s="0" t="n">
        <v>79604982.133333</v>
      </c>
    </row>
    <row r="317" customFormat="false" ht="15.75" hidden="false" customHeight="false" outlineLevel="0" collapsed="false">
      <c r="A317" s="170" t="s">
        <v>434</v>
      </c>
      <c r="B317" s="0" t="n">
        <v>16146558</v>
      </c>
      <c r="C317" s="0" t="n">
        <v>23321251</v>
      </c>
      <c r="D317" s="0" t="n">
        <v>26567120</v>
      </c>
      <c r="E317" s="0" t="n">
        <v>89831595.933333</v>
      </c>
    </row>
    <row r="318" customFormat="false" ht="15.75" hidden="false" customHeight="false" outlineLevel="0" collapsed="false">
      <c r="A318" s="170" t="s">
        <v>435</v>
      </c>
      <c r="B318" s="0" t="n">
        <v>15049811</v>
      </c>
      <c r="C318" s="0" t="n">
        <v>20399773</v>
      </c>
      <c r="D318" s="0" t="n">
        <v>22978492</v>
      </c>
      <c r="E318" s="0" t="n">
        <v>86093152.333333</v>
      </c>
    </row>
    <row r="319" customFormat="false" ht="15.75" hidden="false" customHeight="false" outlineLevel="0" collapsed="false">
      <c r="A319" s="170" t="s">
        <v>436</v>
      </c>
      <c r="B319" s="0" t="n">
        <v>14269941</v>
      </c>
      <c r="C319" s="0" t="n">
        <v>18376837</v>
      </c>
      <c r="D319" s="0" t="n">
        <v>20495605</v>
      </c>
      <c r="E319" s="0" t="n">
        <v>82181106.8</v>
      </c>
    </row>
    <row r="320" customFormat="false" ht="15.75" hidden="false" customHeight="false" outlineLevel="0" collapsed="false">
      <c r="A320" s="170" t="s">
        <v>437</v>
      </c>
      <c r="B320" s="0" t="n">
        <v>13932708</v>
      </c>
      <c r="C320" s="0" t="n">
        <v>17262073</v>
      </c>
      <c r="D320" s="0" t="n">
        <v>19120829</v>
      </c>
      <c r="E320" s="0" t="n">
        <v>76927757.4</v>
      </c>
    </row>
    <row r="321" customFormat="false" ht="15.75" hidden="false" customHeight="false" outlineLevel="0" collapsed="false">
      <c r="A321" s="170" t="s">
        <v>438</v>
      </c>
      <c r="B321" s="0" t="n">
        <v>14058788</v>
      </c>
      <c r="C321" s="0" t="n">
        <v>19690795</v>
      </c>
      <c r="D321" s="0" t="n">
        <v>22534896</v>
      </c>
      <c r="E321" s="0" t="n">
        <v>45104180.096</v>
      </c>
    </row>
    <row r="322" customFormat="false" ht="15.75" hidden="false" customHeight="false" outlineLevel="0" collapsed="false">
      <c r="A322" s="170" t="s">
        <v>439</v>
      </c>
      <c r="B322" s="0" t="n">
        <v>13731738</v>
      </c>
      <c r="C322" s="0" t="n">
        <v>17717627</v>
      </c>
      <c r="D322" s="0" t="n">
        <v>19920486</v>
      </c>
      <c r="E322" s="0" t="n">
        <v>39147281.824</v>
      </c>
    </row>
    <row r="323" customFormat="false" ht="15.75" hidden="false" customHeight="false" outlineLevel="0" collapsed="false">
      <c r="A323" s="170" t="s">
        <v>440</v>
      </c>
      <c r="B323" s="0" t="n">
        <v>13521621</v>
      </c>
      <c r="C323" s="0" t="n">
        <v>16724208</v>
      </c>
      <c r="D323" s="0" t="n">
        <v>18597743</v>
      </c>
      <c r="E323" s="0" t="n">
        <v>36927425.568</v>
      </c>
    </row>
    <row r="324" customFormat="false" ht="15.75" hidden="false" customHeight="false" outlineLevel="0" collapsed="false">
      <c r="A324" s="170" t="s">
        <v>441</v>
      </c>
      <c r="B324" s="0" t="n">
        <v>13342728</v>
      </c>
      <c r="C324" s="0" t="n">
        <v>15986358</v>
      </c>
      <c r="D324" s="0" t="n">
        <v>17613256</v>
      </c>
      <c r="E324" s="0" t="n">
        <v>35408428.32</v>
      </c>
    </row>
    <row r="325" customFormat="false" ht="15.75" hidden="false" customHeight="false" outlineLevel="0" collapsed="false">
      <c r="A325" s="170" t="s">
        <v>442</v>
      </c>
      <c r="B325" s="0" t="n">
        <v>13461862</v>
      </c>
      <c r="C325" s="0" t="n">
        <v>18019794</v>
      </c>
      <c r="D325" s="0" t="n">
        <v>20396012</v>
      </c>
      <c r="E325" s="0" t="n">
        <v>41707977.632</v>
      </c>
    </row>
    <row r="326" customFormat="false" ht="15.75" hidden="false" customHeight="false" outlineLevel="0" collapsed="false">
      <c r="A326" s="170" t="s">
        <v>443</v>
      </c>
      <c r="B326" s="0" t="n">
        <v>13156128</v>
      </c>
      <c r="C326" s="0" t="n">
        <v>16591333</v>
      </c>
      <c r="D326" s="0" t="n">
        <v>18531991</v>
      </c>
      <c r="E326" s="0" t="n">
        <v>38287714.752</v>
      </c>
    </row>
    <row r="327" customFormat="false" ht="15.75" hidden="false" customHeight="false" outlineLevel="0" collapsed="false">
      <c r="A327" s="170" t="s">
        <v>444</v>
      </c>
      <c r="B327" s="0" t="n">
        <v>12915090</v>
      </c>
      <c r="C327" s="0" t="n">
        <v>15684703</v>
      </c>
      <c r="D327" s="0" t="n">
        <v>17331833</v>
      </c>
      <c r="E327" s="0" t="n">
        <v>36608386.272</v>
      </c>
    </row>
    <row r="328" customFormat="false" ht="15.75" hidden="false" customHeight="false" outlineLevel="0" collapsed="false">
      <c r="A328" s="170" t="s">
        <v>445</v>
      </c>
      <c r="B328" s="0" t="n">
        <v>12907523</v>
      </c>
      <c r="C328" s="0" t="n">
        <v>15257401</v>
      </c>
      <c r="D328" s="0" t="n">
        <v>16726262</v>
      </c>
      <c r="E328" s="0" t="n">
        <v>35841642.72</v>
      </c>
    </row>
    <row r="329" customFormat="false" ht="15.75" hidden="false" customHeight="false" outlineLevel="0" collapsed="false">
      <c r="A329" s="170" t="s">
        <v>446</v>
      </c>
      <c r="B329" s="0" t="n">
        <v>15248402</v>
      </c>
      <c r="C329" s="0" t="n">
        <v>21815166</v>
      </c>
      <c r="D329" s="0" t="n">
        <v>24779178</v>
      </c>
      <c r="E329" s="0" t="n">
        <v>87892180.192</v>
      </c>
    </row>
    <row r="330" customFormat="false" ht="15.75" hidden="false" customHeight="false" outlineLevel="0" collapsed="false">
      <c r="A330" s="170" t="s">
        <v>447</v>
      </c>
      <c r="B330" s="0" t="n">
        <v>14591401</v>
      </c>
      <c r="C330" s="0" t="n">
        <v>19546527</v>
      </c>
      <c r="D330" s="0" t="n">
        <v>22095123</v>
      </c>
      <c r="E330" s="0" t="n">
        <v>84500809.536</v>
      </c>
    </row>
    <row r="331" customFormat="false" ht="15.75" hidden="false" customHeight="false" outlineLevel="0" collapsed="false">
      <c r="A331" s="170" t="s">
        <v>448</v>
      </c>
      <c r="B331" s="0" t="n">
        <v>14142028</v>
      </c>
      <c r="C331" s="0" t="n">
        <v>18274521</v>
      </c>
      <c r="D331" s="0" t="n">
        <v>20526892</v>
      </c>
      <c r="E331" s="0" t="n">
        <v>82381603.2</v>
      </c>
    </row>
    <row r="332" customFormat="false" ht="15.75" hidden="false" customHeight="false" outlineLevel="0" collapsed="false">
      <c r="A332" s="170" t="s">
        <v>449</v>
      </c>
      <c r="B332" s="0" t="n">
        <v>13861501</v>
      </c>
      <c r="C332" s="0" t="n">
        <v>17431064</v>
      </c>
      <c r="D332" s="0" t="n">
        <v>19454975</v>
      </c>
      <c r="E332" s="0" t="n">
        <v>81277951.872</v>
      </c>
    </row>
    <row r="333" customFormat="false" ht="15.75" hidden="false" customHeight="false" outlineLevel="0" collapsed="false">
      <c r="A333" s="170" t="s">
        <v>450</v>
      </c>
      <c r="B333" s="0" t="n">
        <v>14384676</v>
      </c>
      <c r="C333" s="0" t="n">
        <v>19761712</v>
      </c>
      <c r="D333" s="0" t="n">
        <v>22395629</v>
      </c>
      <c r="E333" s="0" t="n">
        <v>84767491.104</v>
      </c>
    </row>
    <row r="334" customFormat="false" ht="15.75" hidden="false" customHeight="false" outlineLevel="0" collapsed="false">
      <c r="A334" s="170" t="s">
        <v>451</v>
      </c>
      <c r="B334" s="0" t="n">
        <v>13775457</v>
      </c>
      <c r="C334" s="0" t="n">
        <v>18060486</v>
      </c>
      <c r="D334" s="0" t="n">
        <v>20323883</v>
      </c>
      <c r="E334" s="0" t="n">
        <v>82297092.416</v>
      </c>
    </row>
    <row r="335" customFormat="false" ht="15.75" hidden="false" customHeight="false" outlineLevel="0" collapsed="false">
      <c r="A335" s="170" t="s">
        <v>452</v>
      </c>
      <c r="B335" s="0" t="n">
        <v>13264880</v>
      </c>
      <c r="C335" s="0" t="n">
        <v>16822258</v>
      </c>
      <c r="D335" s="0" t="n">
        <v>18795384</v>
      </c>
      <c r="E335" s="0" t="n">
        <v>80191763.008</v>
      </c>
    </row>
    <row r="336" customFormat="false" ht="15.75" hidden="false" customHeight="false" outlineLevel="0" collapsed="false">
      <c r="A336" s="170" t="s">
        <v>453</v>
      </c>
      <c r="B336" s="0" t="n">
        <v>13163590</v>
      </c>
      <c r="C336" s="0" t="n">
        <v>16332664</v>
      </c>
      <c r="D336" s="0" t="n">
        <v>18154293</v>
      </c>
      <c r="E336" s="0" t="n">
        <v>79926261.44</v>
      </c>
    </row>
    <row r="337" customFormat="false" ht="15.75" hidden="false" customHeight="false" outlineLevel="0" collapsed="false">
      <c r="A337" s="170" t="s">
        <v>454</v>
      </c>
      <c r="B337" s="0" t="n">
        <v>16933472</v>
      </c>
      <c r="C337" s="0" t="n">
        <v>26068135</v>
      </c>
      <c r="D337" s="0" t="n">
        <v>30207667</v>
      </c>
      <c r="E337" s="0" t="n">
        <v>85336498.426667</v>
      </c>
    </row>
    <row r="338" customFormat="false" ht="15.75" hidden="false" customHeight="false" outlineLevel="0" collapsed="false">
      <c r="A338" s="170" t="s">
        <v>455</v>
      </c>
      <c r="B338" s="0" t="n">
        <v>15771186</v>
      </c>
      <c r="C338" s="0" t="n">
        <v>21182731</v>
      </c>
      <c r="D338" s="0" t="n">
        <v>24001485</v>
      </c>
      <c r="E338" s="0" t="n">
        <v>78246748.613333</v>
      </c>
    </row>
    <row r="339" customFormat="false" ht="15.75" hidden="false" customHeight="false" outlineLevel="0" collapsed="false">
      <c r="A339" s="170" t="s">
        <v>456</v>
      </c>
      <c r="B339" s="0" t="n">
        <v>14951983</v>
      </c>
      <c r="C339" s="0" t="n">
        <v>18723924</v>
      </c>
      <c r="D339" s="0" t="n">
        <v>20830792</v>
      </c>
      <c r="E339" s="0" t="n">
        <v>75697294</v>
      </c>
    </row>
    <row r="340" customFormat="false" ht="15.75" hidden="false" customHeight="false" outlineLevel="0" collapsed="false">
      <c r="A340" s="170" t="s">
        <v>457</v>
      </c>
      <c r="B340" s="0" t="n">
        <v>14539012</v>
      </c>
      <c r="C340" s="0" t="n">
        <v>17580043</v>
      </c>
      <c r="D340" s="0" t="n">
        <v>19353161</v>
      </c>
      <c r="E340" s="0" t="n">
        <v>75220826.48</v>
      </c>
    </row>
    <row r="341" customFormat="false" ht="15.75" hidden="false" customHeight="false" outlineLevel="0" collapsed="false">
      <c r="A341" s="170" t="s">
        <v>458</v>
      </c>
      <c r="B341" s="0" t="n">
        <v>16144083</v>
      </c>
      <c r="C341" s="0" t="n">
        <v>23292480</v>
      </c>
      <c r="D341" s="0" t="n">
        <v>26790667</v>
      </c>
      <c r="E341" s="0" t="n">
        <v>79670988.266667</v>
      </c>
    </row>
    <row r="342" customFormat="false" ht="15.75" hidden="false" customHeight="false" outlineLevel="0" collapsed="false">
      <c r="A342" s="170" t="s">
        <v>459</v>
      </c>
      <c r="B342" s="0" t="n">
        <v>15250846</v>
      </c>
      <c r="C342" s="0" t="n">
        <v>19784259</v>
      </c>
      <c r="D342" s="0" t="n">
        <v>22241451</v>
      </c>
      <c r="E342" s="0" t="n">
        <v>76927435.013333</v>
      </c>
    </row>
    <row r="343" customFormat="false" ht="15.75" hidden="false" customHeight="false" outlineLevel="0" collapsed="false">
      <c r="A343" s="170" t="s">
        <v>460</v>
      </c>
      <c r="B343" s="0" t="n">
        <v>14629232</v>
      </c>
      <c r="C343" s="0" t="n">
        <v>18012752</v>
      </c>
      <c r="D343" s="0" t="n">
        <v>19942320</v>
      </c>
      <c r="E343" s="0" t="n">
        <v>75524968.16</v>
      </c>
    </row>
    <row r="344" customFormat="false" ht="15.75" hidden="false" customHeight="false" outlineLevel="0" collapsed="false">
      <c r="A344" s="170" t="s">
        <v>461</v>
      </c>
      <c r="B344" s="0" t="n">
        <v>14358433</v>
      </c>
      <c r="C344" s="0" t="n">
        <v>17211900</v>
      </c>
      <c r="D344" s="0" t="n">
        <v>18901798</v>
      </c>
      <c r="E344" s="0" t="n">
        <v>75526581.28</v>
      </c>
    </row>
    <row r="345" customFormat="false" ht="15.75" hidden="false" customHeight="false" outlineLevel="0" collapsed="false">
      <c r="A345" s="170" t="s">
        <v>462</v>
      </c>
      <c r="B345" s="0" t="n">
        <v>27439190</v>
      </c>
      <c r="C345" s="0" t="n">
        <v>38081231</v>
      </c>
      <c r="D345" s="0" t="n">
        <v>43502080</v>
      </c>
      <c r="E345" s="0" t="n">
        <v>113573818.24</v>
      </c>
      <c r="G345" s="105" t="n">
        <v>29262072</v>
      </c>
      <c r="H345" s="105" t="n">
        <v>40683817</v>
      </c>
      <c r="I345" s="105" t="n">
        <v>46496359</v>
      </c>
      <c r="J345" s="105" t="n">
        <v>124549400.533333</v>
      </c>
    </row>
    <row r="346" customFormat="false" ht="15.75" hidden="false" customHeight="false" outlineLevel="0" collapsed="false">
      <c r="A346" s="170" t="s">
        <v>463</v>
      </c>
      <c r="B346" s="0" t="n">
        <v>25758607</v>
      </c>
      <c r="C346" s="0" t="n">
        <v>33629271</v>
      </c>
      <c r="D346" s="0" t="n">
        <v>37790728</v>
      </c>
      <c r="E346" s="0" t="n">
        <v>107449693.44</v>
      </c>
      <c r="G346" s="105" t="n">
        <v>27467731</v>
      </c>
      <c r="H346" s="105" t="n">
        <v>35881869</v>
      </c>
      <c r="I346" s="105" t="n">
        <v>40344939</v>
      </c>
      <c r="J346" s="105" t="n">
        <v>118153207.68</v>
      </c>
    </row>
    <row r="347" customFormat="false" ht="15.75" hidden="false" customHeight="false" outlineLevel="0" collapsed="false">
      <c r="A347" s="170" t="s">
        <v>464</v>
      </c>
      <c r="B347" s="0" t="n">
        <v>24653467</v>
      </c>
      <c r="C347" s="0" t="n">
        <v>30810668</v>
      </c>
      <c r="D347" s="0" t="n">
        <v>34210688</v>
      </c>
      <c r="E347" s="0" t="n">
        <v>98047730.346667</v>
      </c>
      <c r="G347" s="105" t="n">
        <v>26276329</v>
      </c>
      <c r="H347" s="105" t="n">
        <v>32859183</v>
      </c>
      <c r="I347" s="105" t="n">
        <v>36506260</v>
      </c>
      <c r="J347" s="105" t="n">
        <v>109867881.813333</v>
      </c>
    </row>
    <row r="348" customFormat="false" ht="15.75" hidden="false" customHeight="false" outlineLevel="0" collapsed="false">
      <c r="A348" s="170" t="s">
        <v>465</v>
      </c>
      <c r="B348" s="0" t="n">
        <v>23867779</v>
      </c>
      <c r="C348" s="0" t="n">
        <v>28876048</v>
      </c>
      <c r="D348" s="0" t="n">
        <v>31751599</v>
      </c>
      <c r="E348" s="0" t="n">
        <v>87895886.4</v>
      </c>
      <c r="G348" s="105" t="n">
        <v>25468129</v>
      </c>
      <c r="H348" s="105" t="n">
        <v>30793226</v>
      </c>
      <c r="I348" s="105" t="n">
        <v>33863058</v>
      </c>
      <c r="J348" s="105" t="n">
        <v>100972750.506667</v>
      </c>
    </row>
    <row r="349" customFormat="false" ht="15.75" hidden="false" customHeight="false" outlineLevel="0" collapsed="false">
      <c r="A349" s="170" t="s">
        <v>466</v>
      </c>
      <c r="B349" s="0" t="n">
        <v>26553000</v>
      </c>
      <c r="C349" s="0" t="n">
        <v>35873916</v>
      </c>
      <c r="D349" s="0" t="n">
        <v>40670988</v>
      </c>
      <c r="E349" s="0" t="n">
        <v>111831636.266667</v>
      </c>
      <c r="G349" s="105" t="n">
        <v>28299315</v>
      </c>
      <c r="H349" s="105" t="n">
        <v>38323475</v>
      </c>
      <c r="I349" s="105" t="n">
        <v>43476959</v>
      </c>
      <c r="J349" s="105" t="n">
        <v>122224550.826667</v>
      </c>
    </row>
    <row r="350" customFormat="false" ht="15.75" hidden="false" customHeight="false" outlineLevel="0" collapsed="false">
      <c r="A350" s="170" t="s">
        <v>467</v>
      </c>
      <c r="B350" s="0" t="n">
        <v>25153354</v>
      </c>
      <c r="C350" s="0" t="n">
        <v>32245060</v>
      </c>
      <c r="D350" s="0" t="n">
        <v>36049935</v>
      </c>
      <c r="E350" s="0" t="n">
        <v>103980782.933333</v>
      </c>
      <c r="G350" s="105" t="n">
        <v>26746509</v>
      </c>
      <c r="H350" s="105" t="n">
        <v>34302117</v>
      </c>
      <c r="I350" s="105" t="n">
        <v>38366694</v>
      </c>
      <c r="J350" s="105" t="n">
        <v>114992341.333333</v>
      </c>
    </row>
    <row r="351" customFormat="false" ht="15.75" hidden="false" customHeight="false" outlineLevel="0" collapsed="false">
      <c r="A351" s="170" t="s">
        <v>468</v>
      </c>
      <c r="B351" s="0" t="n">
        <v>24202181</v>
      </c>
      <c r="C351" s="0" t="n">
        <v>29825117</v>
      </c>
      <c r="D351" s="0" t="n">
        <v>32970782</v>
      </c>
      <c r="E351" s="0" t="n">
        <v>93913345.386667</v>
      </c>
      <c r="G351" s="105" t="n">
        <v>25688550</v>
      </c>
      <c r="H351" s="105" t="n">
        <v>31650476</v>
      </c>
      <c r="I351" s="105" t="n">
        <v>34986235</v>
      </c>
      <c r="J351" s="105" t="n">
        <v>106717062.933333</v>
      </c>
    </row>
    <row r="352" customFormat="false" ht="15.75" hidden="false" customHeight="false" outlineLevel="0" collapsed="false">
      <c r="A352" s="170" t="s">
        <v>469</v>
      </c>
      <c r="B352" s="0" t="n">
        <v>23570912</v>
      </c>
      <c r="C352" s="0" t="n">
        <v>28239260</v>
      </c>
      <c r="D352" s="0" t="n">
        <v>30956866</v>
      </c>
      <c r="E352" s="0" t="n">
        <v>84434758.826667</v>
      </c>
      <c r="G352" s="105" t="n">
        <v>25087212</v>
      </c>
      <c r="H352" s="105" t="n">
        <v>30000550</v>
      </c>
      <c r="I352" s="105" t="n">
        <v>32867469</v>
      </c>
      <c r="J352" s="105" t="n">
        <v>99006513.386667</v>
      </c>
    </row>
    <row r="353" customFormat="false" ht="15.75" hidden="false" customHeight="false" outlineLevel="0" collapsed="false">
      <c r="A353" s="170" t="s">
        <v>470</v>
      </c>
      <c r="B353" s="0" t="n">
        <v>25489655</v>
      </c>
      <c r="C353" s="0" t="n">
        <v>41265985</v>
      </c>
      <c r="D353" s="0" t="n">
        <v>48060411</v>
      </c>
      <c r="E353" s="0" t="n">
        <v>103609920.32</v>
      </c>
      <c r="G353" s="105" t="n">
        <v>27220108</v>
      </c>
      <c r="H353" s="105" t="n">
        <v>44307600</v>
      </c>
      <c r="I353" s="105" t="n">
        <v>51570880</v>
      </c>
      <c r="J353" s="105" t="n">
        <v>112742674.773333</v>
      </c>
    </row>
    <row r="354" customFormat="false" ht="15.75" hidden="false" customHeight="false" outlineLevel="0" collapsed="false">
      <c r="A354" s="170" t="s">
        <v>471</v>
      </c>
      <c r="B354" s="0" t="n">
        <v>25136677</v>
      </c>
      <c r="C354" s="0" t="n">
        <v>39428799</v>
      </c>
      <c r="D354" s="0" t="n">
        <v>45726915</v>
      </c>
      <c r="E354" s="0" t="n">
        <v>99377519.786667</v>
      </c>
      <c r="G354" s="105" t="n">
        <v>26763285</v>
      </c>
      <c r="H354" s="105" t="n">
        <v>42037930</v>
      </c>
      <c r="I354" s="105" t="n">
        <v>48739439</v>
      </c>
      <c r="J354" s="105" t="n">
        <v>109754907.84</v>
      </c>
    </row>
    <row r="355" customFormat="false" ht="15.75" hidden="false" customHeight="false" outlineLevel="0" collapsed="false">
      <c r="A355" s="170" t="s">
        <v>472</v>
      </c>
      <c r="B355" s="0" t="n">
        <v>24421897</v>
      </c>
      <c r="C355" s="0" t="n">
        <v>36682484</v>
      </c>
      <c r="D355" s="0" t="n">
        <v>42411954</v>
      </c>
      <c r="E355" s="0" t="n">
        <v>96976063.786667</v>
      </c>
      <c r="G355" s="105" t="n">
        <v>25899410</v>
      </c>
      <c r="H355" s="105" t="n">
        <v>38860038</v>
      </c>
      <c r="I355" s="105" t="n">
        <v>44917746</v>
      </c>
      <c r="J355" s="105" t="n">
        <v>109388998.933333</v>
      </c>
    </row>
    <row r="356" customFormat="false" ht="15.75" hidden="false" customHeight="false" outlineLevel="0" collapsed="false">
      <c r="A356" s="170" t="s">
        <v>473</v>
      </c>
      <c r="B356" s="0" t="n">
        <v>23905704</v>
      </c>
      <c r="C356" s="0" t="n">
        <v>34182209</v>
      </c>
      <c r="D356" s="0" t="n">
        <v>39345092</v>
      </c>
      <c r="E356" s="0" t="n">
        <v>96909385.066667</v>
      </c>
      <c r="G356" s="105" t="n">
        <v>25337034</v>
      </c>
      <c r="H356" s="105" t="n">
        <v>36125494</v>
      </c>
      <c r="I356" s="105" t="n">
        <v>41559253</v>
      </c>
      <c r="J356" s="105" t="n">
        <v>111573265.813333</v>
      </c>
    </row>
    <row r="357" customFormat="false" ht="15.75" hidden="false" customHeight="false" outlineLevel="0" collapsed="false">
      <c r="A357" s="170" t="s">
        <v>474</v>
      </c>
      <c r="B357" s="0" t="n">
        <v>24438682</v>
      </c>
      <c r="C357" s="0" t="n">
        <v>39037711</v>
      </c>
      <c r="D357" s="0" t="n">
        <v>45291165</v>
      </c>
      <c r="E357" s="0" t="n">
        <v>101463389.653333</v>
      </c>
      <c r="G357" s="105" t="n">
        <v>25817248</v>
      </c>
      <c r="H357" s="105" t="n">
        <v>41441558</v>
      </c>
      <c r="I357" s="105" t="n">
        <v>48065210</v>
      </c>
      <c r="J357" s="105" t="n">
        <v>110401193.386667</v>
      </c>
    </row>
    <row r="358" customFormat="false" ht="15.75" hidden="false" customHeight="false" outlineLevel="0" collapsed="false">
      <c r="A358" s="170" t="s">
        <v>475</v>
      </c>
      <c r="B358" s="0" t="n">
        <v>23728082</v>
      </c>
      <c r="C358" s="0" t="n">
        <v>36493105</v>
      </c>
      <c r="D358" s="0" t="n">
        <v>42212535</v>
      </c>
      <c r="E358" s="0" t="n">
        <v>98508542.293333</v>
      </c>
      <c r="G358" s="105" t="n">
        <v>24780525</v>
      </c>
      <c r="H358" s="105" t="n">
        <v>38067778</v>
      </c>
      <c r="I358" s="105" t="n">
        <v>43981535</v>
      </c>
      <c r="J358" s="105" t="n">
        <v>107914655.253333</v>
      </c>
    </row>
    <row r="359" customFormat="false" ht="15.75" hidden="false" customHeight="false" outlineLevel="0" collapsed="false">
      <c r="A359" s="170" t="s">
        <v>476</v>
      </c>
      <c r="B359" s="0" t="n">
        <v>22785732</v>
      </c>
      <c r="C359" s="0" t="n">
        <v>33332691</v>
      </c>
      <c r="D359" s="0" t="n">
        <v>38390552</v>
      </c>
      <c r="E359" s="0" t="n">
        <v>97087699.626667</v>
      </c>
      <c r="G359" s="105" t="n">
        <v>23527139</v>
      </c>
      <c r="H359" s="105" t="n">
        <v>34293465</v>
      </c>
      <c r="I359" s="105" t="n">
        <v>39368731</v>
      </c>
      <c r="J359" s="105" t="n">
        <v>108544792.853333</v>
      </c>
    </row>
    <row r="360" customFormat="false" ht="15.75" hidden="false" customHeight="false" outlineLevel="0" collapsed="false">
      <c r="A360" s="170" t="s">
        <v>477</v>
      </c>
      <c r="B360" s="0" t="n">
        <v>22600483</v>
      </c>
      <c r="C360" s="0" t="n">
        <v>31506387</v>
      </c>
      <c r="D360" s="0" t="n">
        <v>36108800</v>
      </c>
      <c r="E360" s="0" t="n">
        <v>98267274.88</v>
      </c>
      <c r="G360" s="105" t="n">
        <v>23255098</v>
      </c>
      <c r="H360" s="105" t="n">
        <v>32252875</v>
      </c>
      <c r="I360" s="105" t="n">
        <v>36793357</v>
      </c>
      <c r="J360" s="105" t="n">
        <v>111567014.826667</v>
      </c>
    </row>
    <row r="361" customFormat="false" ht="15.75" hidden="false" customHeight="false" outlineLevel="0" collapsed="false">
      <c r="A361" s="170" t="s">
        <v>478</v>
      </c>
      <c r="B361" s="0" t="n">
        <v>13027300</v>
      </c>
      <c r="C361" s="0" t="n">
        <v>18255772</v>
      </c>
      <c r="D361" s="0" t="n">
        <v>20920246</v>
      </c>
      <c r="E361" s="0" t="n">
        <v>73471892.4</v>
      </c>
      <c r="G361" s="105" t="n">
        <v>13836076</v>
      </c>
      <c r="H361" s="105" t="n">
        <v>19454613</v>
      </c>
      <c r="I361" s="105" t="n">
        <v>22258045</v>
      </c>
      <c r="J361" s="105" t="n">
        <v>81840931.266667</v>
      </c>
    </row>
    <row r="362" customFormat="false" ht="15.75" hidden="false" customHeight="false" outlineLevel="0" collapsed="false">
      <c r="A362" s="170" t="s">
        <v>479</v>
      </c>
      <c r="B362" s="0" t="n">
        <v>12628972</v>
      </c>
      <c r="C362" s="0" t="n">
        <v>16850677</v>
      </c>
      <c r="D362" s="0" t="n">
        <v>19152362</v>
      </c>
      <c r="E362" s="0" t="n">
        <v>70323988.666667</v>
      </c>
      <c r="G362" s="105" t="n">
        <v>13393746</v>
      </c>
      <c r="H362" s="105" t="n">
        <v>17870574</v>
      </c>
      <c r="I362" s="105" t="n">
        <v>20278851</v>
      </c>
      <c r="J362" s="105" t="n">
        <v>80091789.533333</v>
      </c>
    </row>
    <row r="363" customFormat="false" ht="15.75" hidden="false" customHeight="false" outlineLevel="0" collapsed="false">
      <c r="A363" s="170" t="s">
        <v>480</v>
      </c>
      <c r="B363" s="0" t="n">
        <v>12353897</v>
      </c>
      <c r="C363" s="0" t="n">
        <v>15877671</v>
      </c>
      <c r="D363" s="0" t="n">
        <v>17890040</v>
      </c>
      <c r="E363" s="0" t="n">
        <v>66201637.466667</v>
      </c>
      <c r="G363" s="105" t="n">
        <v>13104551</v>
      </c>
      <c r="H363" s="105" t="n">
        <v>16829473</v>
      </c>
      <c r="I363" s="105" t="n">
        <v>18916184</v>
      </c>
      <c r="J363" s="105" t="n">
        <v>77335798.066667</v>
      </c>
    </row>
    <row r="364" customFormat="false" ht="15.75" hidden="false" customHeight="false" outlineLevel="0" collapsed="false">
      <c r="A364" s="170" t="s">
        <v>481</v>
      </c>
      <c r="B364" s="0" t="n">
        <v>12144042</v>
      </c>
      <c r="C364" s="0" t="n">
        <v>15090265</v>
      </c>
      <c r="D364" s="0" t="n">
        <v>16823980</v>
      </c>
      <c r="E364" s="0" t="n">
        <v>60894162.6</v>
      </c>
      <c r="G364" s="105" t="n">
        <v>12954632</v>
      </c>
      <c r="H364" s="105" t="n">
        <v>16105893</v>
      </c>
      <c r="I364" s="105" t="n">
        <v>17938007</v>
      </c>
      <c r="J364" s="105" t="n">
        <v>74095300.066667</v>
      </c>
    </row>
    <row r="365" customFormat="false" ht="15.75" hidden="false" customHeight="false" outlineLevel="0" collapsed="false">
      <c r="A365" s="170" t="s">
        <v>482</v>
      </c>
      <c r="B365" s="0" t="n">
        <v>12173130</v>
      </c>
      <c r="C365" s="0" t="n">
        <v>16678028</v>
      </c>
      <c r="D365" s="0" t="n">
        <v>19028930</v>
      </c>
      <c r="E365" s="0" t="n">
        <v>71010436.066667</v>
      </c>
      <c r="G365" s="105" t="n">
        <v>12604064</v>
      </c>
      <c r="H365" s="105" t="n">
        <v>17256613</v>
      </c>
      <c r="I365" s="105" t="n">
        <v>19589514</v>
      </c>
      <c r="J365" s="105" t="n">
        <v>77677957.066667</v>
      </c>
    </row>
    <row r="366" customFormat="false" ht="15.75" hidden="false" customHeight="false" outlineLevel="0" collapsed="false">
      <c r="A366" s="170" t="s">
        <v>483</v>
      </c>
      <c r="B366" s="0" t="n">
        <v>11944152</v>
      </c>
      <c r="C366" s="0" t="n">
        <v>15669236</v>
      </c>
      <c r="D366" s="0" t="n">
        <v>17731521</v>
      </c>
      <c r="E366" s="0" t="n">
        <v>67758979.6</v>
      </c>
      <c r="G366" s="105" t="n">
        <v>12294286</v>
      </c>
      <c r="H366" s="105" t="n">
        <v>16082303</v>
      </c>
      <c r="I366" s="105" t="n">
        <v>18099144</v>
      </c>
      <c r="J366" s="105" t="n">
        <v>76008800.266667</v>
      </c>
    </row>
    <row r="367" customFormat="false" ht="15.75" hidden="false" customHeight="false" outlineLevel="0" collapsed="false">
      <c r="A367" s="170" t="s">
        <v>484</v>
      </c>
      <c r="B367" s="0" t="n">
        <v>11739634</v>
      </c>
      <c r="C367" s="0" t="n">
        <v>14856841</v>
      </c>
      <c r="D367" s="0" t="n">
        <v>16646748</v>
      </c>
      <c r="E367" s="0" t="n">
        <v>63553782.6</v>
      </c>
      <c r="G367" s="105" t="n">
        <v>12104846</v>
      </c>
      <c r="H367" s="105" t="n">
        <v>15291832</v>
      </c>
      <c r="I367" s="105" t="n">
        <v>17046473</v>
      </c>
      <c r="J367" s="105" t="n">
        <v>73823135.866667</v>
      </c>
    </row>
    <row r="368" customFormat="false" ht="15.75" hidden="false" customHeight="false" outlineLevel="0" collapsed="false">
      <c r="A368" s="170" t="s">
        <v>485</v>
      </c>
      <c r="B368" s="0" t="n">
        <v>11803453</v>
      </c>
      <c r="C368" s="0" t="n">
        <v>14521822</v>
      </c>
      <c r="D368" s="0" t="n">
        <v>16126339</v>
      </c>
      <c r="E368" s="0" t="n">
        <v>59417913.733333</v>
      </c>
      <c r="G368" s="105" t="n">
        <v>12338584</v>
      </c>
      <c r="H368" s="105" t="n">
        <v>15171152</v>
      </c>
      <c r="I368" s="105" t="n">
        <v>16797832</v>
      </c>
      <c r="J368" s="105" t="n">
        <v>72047166.066667</v>
      </c>
    </row>
    <row r="369" customFormat="false" ht="15.75" hidden="false" customHeight="false" outlineLevel="0" collapsed="false">
      <c r="A369" s="170" t="s">
        <v>486</v>
      </c>
      <c r="B369" s="0" t="n">
        <v>14765020</v>
      </c>
      <c r="C369" s="0" t="n">
        <v>21890287</v>
      </c>
      <c r="D369" s="0" t="n">
        <v>25065483</v>
      </c>
      <c r="E369" s="0" t="n">
        <v>76502524.266667</v>
      </c>
      <c r="G369" s="105" t="n">
        <v>15752166</v>
      </c>
      <c r="H369" s="105" t="n">
        <v>23319193</v>
      </c>
      <c r="I369" s="105" t="n">
        <v>26692316</v>
      </c>
      <c r="J369" s="105" t="n">
        <v>84426012.866667</v>
      </c>
    </row>
    <row r="370" customFormat="false" ht="15.75" hidden="false" customHeight="false" outlineLevel="0" collapsed="false">
      <c r="A370" s="170" t="s">
        <v>487</v>
      </c>
      <c r="B370" s="0" t="n">
        <v>13771869</v>
      </c>
      <c r="C370" s="0" t="n">
        <v>19126890</v>
      </c>
      <c r="D370" s="0" t="n">
        <v>21657136</v>
      </c>
      <c r="E370" s="0" t="n">
        <v>72692409.666667</v>
      </c>
      <c r="G370" s="105" t="n">
        <v>14705505</v>
      </c>
      <c r="H370" s="105" t="n">
        <v>20416621</v>
      </c>
      <c r="I370" s="105" t="n">
        <v>23103154</v>
      </c>
      <c r="J370" s="105" t="n">
        <v>81392552.066667</v>
      </c>
    </row>
    <row r="371" customFormat="false" ht="15.75" hidden="false" customHeight="false" outlineLevel="0" collapsed="false">
      <c r="A371" s="170" t="s">
        <v>488</v>
      </c>
      <c r="B371" s="0" t="n">
        <v>13064188</v>
      </c>
      <c r="C371" s="0" t="n">
        <v>17237106</v>
      </c>
      <c r="D371" s="0" t="n">
        <v>19326495</v>
      </c>
      <c r="E371" s="0" t="n">
        <v>67701828.333333</v>
      </c>
      <c r="G371" s="105" t="n">
        <v>13966682</v>
      </c>
      <c r="H371" s="105" t="n">
        <v>18427319</v>
      </c>
      <c r="I371" s="105" t="n">
        <v>20651849</v>
      </c>
      <c r="J371" s="105" t="n">
        <v>77392143.6</v>
      </c>
    </row>
    <row r="372" customFormat="false" ht="15.75" hidden="false" customHeight="false" outlineLevel="0" collapsed="false">
      <c r="A372" s="170" t="s">
        <v>489</v>
      </c>
      <c r="B372" s="0" t="n">
        <v>12516822</v>
      </c>
      <c r="C372" s="0" t="n">
        <v>15817595</v>
      </c>
      <c r="D372" s="0" t="n">
        <v>17593036</v>
      </c>
      <c r="E372" s="0" t="n">
        <v>60380857.8</v>
      </c>
      <c r="G372" s="105" t="n">
        <v>13406789</v>
      </c>
      <c r="H372" s="105" t="n">
        <v>16949031</v>
      </c>
      <c r="I372" s="105" t="n">
        <v>18839192</v>
      </c>
      <c r="J372" s="105" t="n">
        <v>71924812.8</v>
      </c>
    </row>
    <row r="373" customFormat="false" ht="15.75" hidden="false" customHeight="false" outlineLevel="0" collapsed="false">
      <c r="A373" s="170" t="s">
        <v>490</v>
      </c>
      <c r="B373" s="0" t="n">
        <v>14250085</v>
      </c>
      <c r="C373" s="0" t="n">
        <v>20551672</v>
      </c>
      <c r="D373" s="0" t="n">
        <v>23410534</v>
      </c>
      <c r="E373" s="0" t="n">
        <v>75080374.066667</v>
      </c>
      <c r="G373" s="105" t="n">
        <v>15150876</v>
      </c>
      <c r="H373" s="105" t="n">
        <v>21835665</v>
      </c>
      <c r="I373" s="105" t="n">
        <v>24865472</v>
      </c>
      <c r="J373" s="105" t="n">
        <v>83224559.866667</v>
      </c>
    </row>
    <row r="374" customFormat="false" ht="15.75" hidden="false" customHeight="false" outlineLevel="0" collapsed="false">
      <c r="A374" s="170" t="s">
        <v>491</v>
      </c>
      <c r="B374" s="0" t="n">
        <v>13382440</v>
      </c>
      <c r="C374" s="0" t="n">
        <v>18206426</v>
      </c>
      <c r="D374" s="0" t="n">
        <v>20515175</v>
      </c>
      <c r="E374" s="0" t="n">
        <v>70945478</v>
      </c>
      <c r="G374" s="105" t="n">
        <v>14201972</v>
      </c>
      <c r="H374" s="105" t="n">
        <v>19314129</v>
      </c>
      <c r="I374" s="105" t="n">
        <v>21747994</v>
      </c>
      <c r="J374" s="105" t="n">
        <v>79957674</v>
      </c>
    </row>
    <row r="375" customFormat="false" ht="15.75" hidden="false" customHeight="false" outlineLevel="0" collapsed="false">
      <c r="A375" s="170" t="s">
        <v>492</v>
      </c>
      <c r="B375" s="0" t="n">
        <v>12735196</v>
      </c>
      <c r="C375" s="0" t="n">
        <v>16512197</v>
      </c>
      <c r="D375" s="0" t="n">
        <v>18432305</v>
      </c>
      <c r="E375" s="0" t="n">
        <v>64811260.066667</v>
      </c>
      <c r="G375" s="105" t="n">
        <v>13498361</v>
      </c>
      <c r="H375" s="105" t="n">
        <v>17490678</v>
      </c>
      <c r="I375" s="105" t="n">
        <v>19509844</v>
      </c>
      <c r="J375" s="105" t="n">
        <v>75520871.4</v>
      </c>
    </row>
    <row r="376" customFormat="false" ht="15.75" hidden="false" customHeight="false" outlineLevel="0" collapsed="false">
      <c r="A376" s="170" t="s">
        <v>493</v>
      </c>
      <c r="B376" s="0" t="n">
        <v>12276956</v>
      </c>
      <c r="C376" s="0" t="n">
        <v>15321303</v>
      </c>
      <c r="D376" s="0" t="n">
        <v>16985876</v>
      </c>
      <c r="E376" s="0" t="n">
        <v>57716165.8</v>
      </c>
      <c r="G376" s="105" t="n">
        <v>13092653</v>
      </c>
      <c r="H376" s="105" t="n">
        <v>16307651</v>
      </c>
      <c r="I376" s="105" t="n">
        <v>18056019</v>
      </c>
      <c r="J376" s="105" t="n">
        <v>70241189.4</v>
      </c>
    </row>
    <row r="377" customFormat="false" ht="15.75" hidden="false" customHeight="false" outlineLevel="0" collapsed="false">
      <c r="A377" s="170" t="s">
        <v>494</v>
      </c>
      <c r="B377" s="0" t="n">
        <v>12175299</v>
      </c>
      <c r="C377" s="0" t="n">
        <v>16896122</v>
      </c>
      <c r="D377" s="0" t="n">
        <v>19370317</v>
      </c>
      <c r="E377" s="0" t="n">
        <v>36927383.392</v>
      </c>
      <c r="G377" s="105" t="n">
        <v>12973294</v>
      </c>
      <c r="H377" s="105" t="n">
        <v>18056690</v>
      </c>
      <c r="I377" s="105" t="n">
        <v>20702779</v>
      </c>
      <c r="J377" s="105" t="n">
        <v>40696878.08</v>
      </c>
    </row>
    <row r="378" customFormat="false" ht="15.75" hidden="false" customHeight="false" outlineLevel="0" collapsed="false">
      <c r="A378" s="170" t="s">
        <v>495</v>
      </c>
      <c r="B378" s="0" t="n">
        <v>11850456</v>
      </c>
      <c r="C378" s="0" t="n">
        <v>15233001</v>
      </c>
      <c r="D378" s="0" t="n">
        <v>17124206</v>
      </c>
      <c r="E378" s="0" t="n">
        <v>30697666.304</v>
      </c>
      <c r="G378" s="105" t="n">
        <v>12617644</v>
      </c>
      <c r="H378" s="105" t="n">
        <v>16250739</v>
      </c>
      <c r="I378" s="105" t="n">
        <v>18284557</v>
      </c>
      <c r="J378" s="105" t="n">
        <v>34790424.064</v>
      </c>
    </row>
    <row r="379" customFormat="false" ht="15.75" hidden="false" customHeight="false" outlineLevel="0" collapsed="false">
      <c r="A379" s="170" t="s">
        <v>496</v>
      </c>
      <c r="B379" s="0" t="n">
        <v>11700449</v>
      </c>
      <c r="C379" s="0" t="n">
        <v>14446332</v>
      </c>
      <c r="D379" s="0" t="n">
        <v>16060478</v>
      </c>
      <c r="E379" s="0" t="n">
        <v>28532287.104</v>
      </c>
      <c r="G379" s="105" t="n">
        <v>12441613</v>
      </c>
      <c r="H379" s="105" t="n">
        <v>15389097</v>
      </c>
      <c r="I379" s="105" t="n">
        <v>17120761</v>
      </c>
      <c r="J379" s="105" t="n">
        <v>32802443.232</v>
      </c>
    </row>
    <row r="380" customFormat="false" ht="15.75" hidden="false" customHeight="false" outlineLevel="0" collapsed="false">
      <c r="A380" s="170" t="s">
        <v>497</v>
      </c>
      <c r="B380" s="0" t="n">
        <v>11552358</v>
      </c>
      <c r="C380" s="0" t="n">
        <v>13834758</v>
      </c>
      <c r="D380" s="0" t="n">
        <v>15239875</v>
      </c>
      <c r="E380" s="0" t="n">
        <v>27240470.624</v>
      </c>
      <c r="G380" s="105" t="n">
        <v>12282494</v>
      </c>
      <c r="H380" s="105" t="n">
        <v>14736942</v>
      </c>
      <c r="I380" s="105" t="n">
        <v>16241858</v>
      </c>
      <c r="J380" s="105" t="n">
        <v>31996504.992</v>
      </c>
    </row>
    <row r="381" customFormat="false" ht="15.75" hidden="false" customHeight="false" outlineLevel="0" collapsed="false">
      <c r="A381" s="170" t="s">
        <v>498</v>
      </c>
      <c r="B381" s="0" t="n">
        <v>11861707</v>
      </c>
      <c r="C381" s="0" t="n">
        <v>15800821</v>
      </c>
      <c r="D381" s="0" t="n">
        <v>17900780</v>
      </c>
      <c r="E381" s="0" t="n">
        <v>33262969.696</v>
      </c>
      <c r="G381" s="105" t="n">
        <v>12575086</v>
      </c>
      <c r="H381" s="105" t="n">
        <v>16800436</v>
      </c>
      <c r="I381" s="105" t="n">
        <v>19047024</v>
      </c>
      <c r="J381" s="105" t="n">
        <v>37079575.776</v>
      </c>
    </row>
    <row r="382" customFormat="false" ht="15.75" hidden="false" customHeight="false" outlineLevel="0" collapsed="false">
      <c r="A382" s="170" t="s">
        <v>499</v>
      </c>
      <c r="B382" s="0" t="n">
        <v>11658130</v>
      </c>
      <c r="C382" s="0" t="n">
        <v>14742408</v>
      </c>
      <c r="D382" s="0" t="n">
        <v>16483427</v>
      </c>
      <c r="E382" s="0" t="n">
        <v>29878734.848</v>
      </c>
      <c r="G382" s="105" t="n">
        <v>12333535</v>
      </c>
      <c r="H382" s="105" t="n">
        <v>15618131</v>
      </c>
      <c r="I382" s="105" t="n">
        <v>17470722</v>
      </c>
      <c r="J382" s="105" t="n">
        <v>33971563.232</v>
      </c>
    </row>
    <row r="383" customFormat="false" ht="15.75" hidden="false" customHeight="false" outlineLevel="0" collapsed="false">
      <c r="A383" s="170" t="s">
        <v>500</v>
      </c>
      <c r="B383" s="0" t="n">
        <v>11471804</v>
      </c>
      <c r="C383" s="0" t="n">
        <v>13997623</v>
      </c>
      <c r="D383" s="0" t="n">
        <v>15499488</v>
      </c>
      <c r="E383" s="0" t="n">
        <v>28036174.848</v>
      </c>
      <c r="G383" s="105" t="n">
        <v>12116823</v>
      </c>
      <c r="H383" s="105" t="n">
        <v>14794466</v>
      </c>
      <c r="I383" s="105" t="n">
        <v>16373679</v>
      </c>
      <c r="J383" s="105" t="n">
        <v>32548969.824</v>
      </c>
    </row>
    <row r="384" customFormat="false" ht="15.75" hidden="false" customHeight="false" outlineLevel="0" collapsed="false">
      <c r="A384" s="170" t="s">
        <v>501</v>
      </c>
      <c r="B384" s="0" t="n">
        <v>11404770</v>
      </c>
      <c r="C384" s="0" t="n">
        <v>13535476</v>
      </c>
      <c r="D384" s="0" t="n">
        <v>14863174</v>
      </c>
      <c r="E384" s="0" t="n">
        <v>27203425.536</v>
      </c>
      <c r="G384" s="105" t="n">
        <v>12067287</v>
      </c>
      <c r="H384" s="105" t="n">
        <v>14337847</v>
      </c>
      <c r="I384" s="105" t="n">
        <v>15734990</v>
      </c>
      <c r="J384" s="105" t="n">
        <v>32483858.272</v>
      </c>
    </row>
    <row r="385" customFormat="false" ht="15.75" hidden="false" customHeight="false" outlineLevel="0" collapsed="false">
      <c r="A385" s="170" t="s">
        <v>502</v>
      </c>
      <c r="B385" s="0" t="n">
        <v>13274465</v>
      </c>
      <c r="C385" s="0" t="n">
        <v>18995838</v>
      </c>
      <c r="D385" s="0" t="n">
        <v>21604517</v>
      </c>
      <c r="E385" s="0" t="n">
        <v>72885001.568</v>
      </c>
      <c r="G385" s="105" t="n">
        <v>14148610</v>
      </c>
      <c r="H385" s="105" t="n">
        <v>20277815</v>
      </c>
      <c r="I385" s="105" t="n">
        <v>23029557</v>
      </c>
      <c r="J385" s="105" t="n">
        <v>81324366.112</v>
      </c>
    </row>
    <row r="386" customFormat="false" ht="15.75" hidden="false" customHeight="false" outlineLevel="0" collapsed="false">
      <c r="A386" s="170" t="s">
        <v>503</v>
      </c>
      <c r="B386" s="0" t="n">
        <v>12704053</v>
      </c>
      <c r="C386" s="0" t="n">
        <v>17103413</v>
      </c>
      <c r="D386" s="0" t="n">
        <v>19345954</v>
      </c>
      <c r="E386" s="0" t="n">
        <v>68252910.112</v>
      </c>
      <c r="G386" s="105" t="n">
        <v>13550553</v>
      </c>
      <c r="H386" s="105" t="n">
        <v>18264799</v>
      </c>
      <c r="I386" s="105" t="n">
        <v>20641676</v>
      </c>
      <c r="J386" s="105" t="n">
        <v>77677505.632</v>
      </c>
    </row>
    <row r="387" customFormat="false" ht="15.75" hidden="false" customHeight="false" outlineLevel="0" collapsed="false">
      <c r="A387" s="170" t="s">
        <v>504</v>
      </c>
      <c r="B387" s="0" t="n">
        <v>12295455</v>
      </c>
      <c r="C387" s="0" t="n">
        <v>15984916</v>
      </c>
      <c r="D387" s="0" t="n">
        <v>17976850</v>
      </c>
      <c r="E387" s="0" t="n">
        <v>64821897.632</v>
      </c>
      <c r="G387" s="105" t="n">
        <v>13134403</v>
      </c>
      <c r="H387" s="105" t="n">
        <v>17090681</v>
      </c>
      <c r="I387" s="105" t="n">
        <v>19199168</v>
      </c>
      <c r="J387" s="105" t="n">
        <v>75536046.048</v>
      </c>
    </row>
    <row r="388" customFormat="false" ht="15.75" hidden="false" customHeight="false" outlineLevel="0" collapsed="false">
      <c r="A388" s="170" t="s">
        <v>505</v>
      </c>
      <c r="B388" s="0" t="n">
        <v>12030463</v>
      </c>
      <c r="C388" s="0" t="n">
        <v>15220608</v>
      </c>
      <c r="D388" s="0" t="n">
        <v>17017465</v>
      </c>
      <c r="E388" s="0" t="n">
        <v>62607895.488</v>
      </c>
      <c r="G388" s="105" t="n">
        <v>12846739</v>
      </c>
      <c r="H388" s="105" t="n">
        <v>16274405</v>
      </c>
      <c r="I388" s="105" t="n">
        <v>18184073</v>
      </c>
      <c r="J388" s="105" t="n">
        <v>73657721.376</v>
      </c>
    </row>
    <row r="389" customFormat="false" ht="15.75" hidden="false" customHeight="false" outlineLevel="0" collapsed="false">
      <c r="A389" s="170" t="s">
        <v>506</v>
      </c>
      <c r="B389" s="0" t="n">
        <v>12756868</v>
      </c>
      <c r="C389" s="0" t="n">
        <v>17640739</v>
      </c>
      <c r="D389" s="0" t="n">
        <v>20008251</v>
      </c>
      <c r="E389" s="0" t="n">
        <v>70324652.8</v>
      </c>
      <c r="G389" s="105" t="n">
        <v>13539773</v>
      </c>
      <c r="H389" s="105" t="n">
        <v>18738750</v>
      </c>
      <c r="I389" s="105" t="n">
        <v>21220902</v>
      </c>
      <c r="J389" s="105" t="n">
        <v>78990480.704</v>
      </c>
    </row>
    <row r="390" customFormat="false" ht="15.75" hidden="false" customHeight="false" outlineLevel="0" collapsed="false">
      <c r="A390" s="170" t="s">
        <v>507</v>
      </c>
      <c r="B390" s="0" t="n">
        <v>12275735</v>
      </c>
      <c r="C390" s="0" t="n">
        <v>16264890</v>
      </c>
      <c r="D390" s="0" t="n">
        <v>18339186</v>
      </c>
      <c r="E390" s="0" t="n">
        <v>66900733.952</v>
      </c>
      <c r="G390" s="105" t="n">
        <v>12998855</v>
      </c>
      <c r="H390" s="105" t="n">
        <v>17225224</v>
      </c>
      <c r="I390" s="105" t="n">
        <v>19385982</v>
      </c>
      <c r="J390" s="105" t="n">
        <v>76327365.088</v>
      </c>
    </row>
    <row r="391" customFormat="false" ht="15.75" hidden="false" customHeight="false" outlineLevel="0" collapsed="false">
      <c r="A391" s="170" t="s">
        <v>508</v>
      </c>
      <c r="B391" s="0" t="n">
        <v>11875920</v>
      </c>
      <c r="C391" s="0" t="n">
        <v>15225930</v>
      </c>
      <c r="D391" s="0" t="n">
        <v>17057536</v>
      </c>
      <c r="E391" s="0" t="n">
        <v>63726788.96</v>
      </c>
      <c r="G391" s="105" t="n">
        <v>12560189</v>
      </c>
      <c r="H391" s="105" t="n">
        <v>16096788</v>
      </c>
      <c r="I391" s="105" t="n">
        <v>17989997</v>
      </c>
      <c r="J391" s="105" t="n">
        <v>74533200.704</v>
      </c>
    </row>
    <row r="392" customFormat="false" ht="15.75" hidden="false" customHeight="false" outlineLevel="0" collapsed="false">
      <c r="A392" s="170" t="s">
        <v>509</v>
      </c>
      <c r="B392" s="0" t="n">
        <v>11762248</v>
      </c>
      <c r="C392" s="0" t="n">
        <v>14733537</v>
      </c>
      <c r="D392" s="0" t="n">
        <v>16421113</v>
      </c>
      <c r="E392" s="0" t="n">
        <v>61848316.832</v>
      </c>
      <c r="G392" s="105" t="n">
        <v>12445469</v>
      </c>
      <c r="H392" s="105" t="n">
        <v>15583906</v>
      </c>
      <c r="I392" s="105" t="n">
        <v>17330393</v>
      </c>
      <c r="J392" s="105" t="n">
        <v>73570220.544</v>
      </c>
    </row>
    <row r="393" customFormat="false" ht="15.75" hidden="false" customHeight="false" outlineLevel="0" collapsed="false">
      <c r="A393" s="170" t="s">
        <v>510</v>
      </c>
      <c r="B393" s="0" t="n">
        <v>14998405</v>
      </c>
      <c r="C393" s="0" t="n">
        <v>23005578</v>
      </c>
      <c r="D393" s="0" t="n">
        <v>26736958</v>
      </c>
      <c r="E393" s="0" t="n">
        <v>69860092.106667</v>
      </c>
      <c r="G393" s="105" t="n">
        <v>15949779</v>
      </c>
      <c r="H393" s="105" t="n">
        <v>24394075</v>
      </c>
      <c r="I393" s="105" t="n">
        <v>28294577</v>
      </c>
      <c r="J393" s="105" t="n">
        <v>78250133.28</v>
      </c>
    </row>
    <row r="394" customFormat="false" ht="15.75" hidden="false" customHeight="false" outlineLevel="0" collapsed="false">
      <c r="A394" s="170" t="s">
        <v>511</v>
      </c>
      <c r="B394" s="0" t="n">
        <v>13574052</v>
      </c>
      <c r="C394" s="0" t="n">
        <v>18265509</v>
      </c>
      <c r="D394" s="0" t="n">
        <v>20722551</v>
      </c>
      <c r="E394" s="0" t="n">
        <v>61756587.2</v>
      </c>
      <c r="G394" s="105" t="n">
        <v>14507811</v>
      </c>
      <c r="H394" s="105" t="n">
        <v>19463565</v>
      </c>
      <c r="I394" s="105" t="n">
        <v>22057254</v>
      </c>
      <c r="J394" s="105" t="n">
        <v>70546665.92</v>
      </c>
    </row>
    <row r="395" customFormat="false" ht="15.75" hidden="false" customHeight="false" outlineLevel="0" collapsed="false">
      <c r="A395" s="170" t="s">
        <v>512</v>
      </c>
      <c r="B395" s="0" t="n">
        <v>12849652</v>
      </c>
      <c r="C395" s="0" t="n">
        <v>16117979</v>
      </c>
      <c r="D395" s="0" t="n">
        <v>17941341</v>
      </c>
      <c r="E395" s="0" t="n">
        <v>58648515.76</v>
      </c>
      <c r="G395" s="105" t="n">
        <v>13747857</v>
      </c>
      <c r="H395" s="105" t="n">
        <v>17230165</v>
      </c>
      <c r="I395" s="105" t="n">
        <v>19179675</v>
      </c>
      <c r="J395" s="105" t="n">
        <v>68099365.733333</v>
      </c>
    </row>
    <row r="396" customFormat="false" ht="15.75" hidden="false" customHeight="false" outlineLevel="0" collapsed="false">
      <c r="A396" s="170" t="s">
        <v>513</v>
      </c>
      <c r="B396" s="0" t="n">
        <v>12476781</v>
      </c>
      <c r="C396" s="0" t="n">
        <v>15119649</v>
      </c>
      <c r="D396" s="0" t="n">
        <v>16652508</v>
      </c>
      <c r="E396" s="0" t="n">
        <v>56739725.733333</v>
      </c>
      <c r="G396" s="105" t="n">
        <v>13346588</v>
      </c>
      <c r="H396" s="105" t="n">
        <v>16174105</v>
      </c>
      <c r="I396" s="105" t="n">
        <v>17817078</v>
      </c>
      <c r="J396" s="105" t="n">
        <v>66841624.773333</v>
      </c>
    </row>
    <row r="397" customFormat="false" ht="15.75" hidden="false" customHeight="false" outlineLevel="0" collapsed="false">
      <c r="A397" s="170" t="s">
        <v>514</v>
      </c>
      <c r="B397" s="0" t="n">
        <v>14154501</v>
      </c>
      <c r="C397" s="0" t="n">
        <v>20343049</v>
      </c>
      <c r="D397" s="0" t="n">
        <v>23404514</v>
      </c>
      <c r="E397" s="0" t="n">
        <v>63957882.613333</v>
      </c>
      <c r="G397" s="105" t="n">
        <v>15098139</v>
      </c>
      <c r="H397" s="105" t="n">
        <v>21641392</v>
      </c>
      <c r="I397" s="105" t="n">
        <v>24874687</v>
      </c>
      <c r="J397" s="105" t="n">
        <v>72574648.613333</v>
      </c>
    </row>
    <row r="398" customFormat="false" ht="15.75" hidden="false" customHeight="false" outlineLevel="0" collapsed="false">
      <c r="A398" s="170" t="s">
        <v>515</v>
      </c>
      <c r="B398" s="0" t="n">
        <v>13201252</v>
      </c>
      <c r="C398" s="0" t="n">
        <v>17153182</v>
      </c>
      <c r="D398" s="0" t="n">
        <v>19287034</v>
      </c>
      <c r="E398" s="0" t="n">
        <v>59943604.24</v>
      </c>
      <c r="G398" s="105" t="n">
        <v>14112457</v>
      </c>
      <c r="H398" s="105" t="n">
        <v>18298587</v>
      </c>
      <c r="I398" s="105" t="n">
        <v>20563465</v>
      </c>
      <c r="J398" s="105" t="n">
        <v>69514508.213333</v>
      </c>
    </row>
    <row r="399" customFormat="false" ht="15.75" hidden="false" customHeight="false" outlineLevel="0" collapsed="false">
      <c r="A399" s="170" t="s">
        <v>516</v>
      </c>
      <c r="B399" s="0" t="n">
        <v>12660159</v>
      </c>
      <c r="C399" s="0" t="n">
        <v>15628913</v>
      </c>
      <c r="D399" s="0" t="n">
        <v>17314311</v>
      </c>
      <c r="E399" s="0" t="n">
        <v>58110569.6</v>
      </c>
      <c r="G399" s="105" t="n">
        <v>13544412</v>
      </c>
      <c r="H399" s="105" t="n">
        <v>16720410</v>
      </c>
      <c r="I399" s="105" t="n">
        <v>18525010</v>
      </c>
      <c r="J399" s="105" t="n">
        <v>67946121.493333</v>
      </c>
    </row>
    <row r="400" customFormat="false" ht="15.75" hidden="false" customHeight="false" outlineLevel="0" collapsed="false">
      <c r="A400" s="170" t="s">
        <v>517</v>
      </c>
      <c r="B400" s="0" t="n">
        <v>12384852</v>
      </c>
      <c r="C400" s="0" t="n">
        <v>14899786</v>
      </c>
      <c r="D400" s="0" t="n">
        <v>16379583</v>
      </c>
      <c r="E400" s="0" t="n">
        <v>55949742.56</v>
      </c>
      <c r="G400" s="105" t="n">
        <v>13235097</v>
      </c>
      <c r="H400" s="105" t="n">
        <v>15923910</v>
      </c>
      <c r="I400" s="105" t="n">
        <v>17505278</v>
      </c>
      <c r="J400" s="105" t="n">
        <v>66703372.96</v>
      </c>
    </row>
    <row r="401" customFormat="false" ht="15.75" hidden="false" customHeight="false" outlineLevel="0" collapsed="false">
      <c r="A401" s="170" t="s">
        <v>518</v>
      </c>
      <c r="B401" s="0" t="n">
        <v>43059166</v>
      </c>
      <c r="C401" s="0" t="n">
        <v>60999162</v>
      </c>
      <c r="D401" s="0" t="n">
        <v>70335396</v>
      </c>
      <c r="E401" s="0" t="n">
        <v>169005393.706667</v>
      </c>
    </row>
    <row r="402" customFormat="false" ht="15.75" hidden="false" customHeight="false" outlineLevel="0" collapsed="false">
      <c r="A402" s="170" t="s">
        <v>519</v>
      </c>
      <c r="B402" s="0" t="n">
        <v>39567697</v>
      </c>
      <c r="C402" s="0" t="n">
        <v>52850871</v>
      </c>
      <c r="D402" s="0" t="n">
        <v>60074655</v>
      </c>
      <c r="E402" s="0" t="n">
        <v>157981265.386667</v>
      </c>
    </row>
    <row r="403" customFormat="false" ht="15.75" hidden="false" customHeight="false" outlineLevel="0" collapsed="false">
      <c r="A403" s="170" t="s">
        <v>520</v>
      </c>
      <c r="B403" s="0" t="n">
        <v>36375220</v>
      </c>
      <c r="C403" s="0" t="n">
        <v>46307925</v>
      </c>
      <c r="D403" s="0" t="n">
        <v>52012704</v>
      </c>
      <c r="E403" s="0" t="n">
        <v>142442578.24</v>
      </c>
    </row>
    <row r="404" customFormat="false" ht="15.75" hidden="false" customHeight="false" outlineLevel="0" collapsed="false">
      <c r="A404" s="170" t="s">
        <v>521</v>
      </c>
      <c r="B404" s="0" t="n">
        <v>33508753</v>
      </c>
      <c r="C404" s="0" t="n">
        <v>41137610</v>
      </c>
      <c r="D404" s="0" t="n">
        <v>45750100</v>
      </c>
      <c r="E404" s="0" t="n">
        <v>122184344.746667</v>
      </c>
    </row>
    <row r="405" customFormat="false" ht="15.75" hidden="false" customHeight="false" outlineLevel="0" collapsed="false">
      <c r="A405" s="170" t="s">
        <v>522</v>
      </c>
      <c r="B405" s="0" t="n">
        <v>41875116</v>
      </c>
      <c r="C405" s="0" t="n">
        <v>58297542</v>
      </c>
      <c r="D405" s="0" t="n">
        <v>66867711</v>
      </c>
      <c r="E405" s="0" t="n">
        <v>163665537.92</v>
      </c>
    </row>
    <row r="406" customFormat="false" ht="15.75" hidden="false" customHeight="false" outlineLevel="0" collapsed="false">
      <c r="A406" s="170" t="s">
        <v>523</v>
      </c>
      <c r="B406" s="0" t="n">
        <v>38466438</v>
      </c>
      <c r="C406" s="0" t="n">
        <v>50491933</v>
      </c>
      <c r="D406" s="0" t="n">
        <v>57149728</v>
      </c>
      <c r="E406" s="0" t="n">
        <v>152195843.2</v>
      </c>
    </row>
    <row r="407" customFormat="false" ht="15.75" hidden="false" customHeight="false" outlineLevel="0" collapsed="false">
      <c r="A407" s="170" t="s">
        <v>524</v>
      </c>
      <c r="B407" s="0" t="n">
        <v>35474843</v>
      </c>
      <c r="C407" s="0" t="n">
        <v>44615684</v>
      </c>
      <c r="D407" s="0" t="n">
        <v>49962845</v>
      </c>
      <c r="E407" s="0" t="n">
        <v>136420331.626667</v>
      </c>
    </row>
    <row r="408" customFormat="false" ht="15.75" hidden="false" customHeight="false" outlineLevel="0" collapsed="false">
      <c r="A408" s="170" t="s">
        <v>525</v>
      </c>
      <c r="B408" s="0" t="n">
        <v>32780631</v>
      </c>
      <c r="C408" s="0" t="n">
        <v>39801350</v>
      </c>
      <c r="D408" s="0" t="n">
        <v>44147194</v>
      </c>
      <c r="E408" s="0" t="n">
        <v>115900118.506667</v>
      </c>
    </row>
    <row r="409" customFormat="false" ht="15.75" hidden="false" customHeight="false" outlineLevel="0" collapsed="false">
      <c r="A409" s="170" t="s">
        <v>526</v>
      </c>
      <c r="B409" s="0" t="n">
        <v>40396691</v>
      </c>
      <c r="C409" s="0" t="n">
        <v>65009762</v>
      </c>
      <c r="D409" s="0" t="n">
        <v>76292422</v>
      </c>
      <c r="E409" s="0" t="n">
        <v>109272831.146667</v>
      </c>
    </row>
    <row r="410" customFormat="false" ht="15.75" hidden="false" customHeight="false" outlineLevel="0" collapsed="false">
      <c r="A410" s="170" t="s">
        <v>527</v>
      </c>
      <c r="B410" s="0" t="n">
        <v>39060085</v>
      </c>
      <c r="C410" s="0" t="n">
        <v>61249312</v>
      </c>
      <c r="D410" s="0" t="n">
        <v>71669600</v>
      </c>
      <c r="E410" s="0" t="n">
        <v>115328293.653333</v>
      </c>
    </row>
    <row r="411" customFormat="false" ht="15.75" hidden="false" customHeight="false" outlineLevel="0" collapsed="false">
      <c r="A411" s="170" t="s">
        <v>528</v>
      </c>
      <c r="B411" s="0" t="n">
        <v>37385842</v>
      </c>
      <c r="C411" s="0" t="n">
        <v>56654831</v>
      </c>
      <c r="D411" s="0" t="n">
        <v>66264269</v>
      </c>
      <c r="E411" s="0" t="n">
        <v>118738117.866667</v>
      </c>
    </row>
    <row r="412" customFormat="false" ht="15.75" hidden="false" customHeight="false" outlineLevel="0" collapsed="false">
      <c r="A412" s="170" t="s">
        <v>529</v>
      </c>
      <c r="B412" s="0" t="n">
        <v>35764710</v>
      </c>
      <c r="C412" s="0" t="n">
        <v>51894984</v>
      </c>
      <c r="D412" s="0" t="n">
        <v>60601236</v>
      </c>
      <c r="E412" s="0" t="n">
        <v>119599903.04</v>
      </c>
    </row>
    <row r="413" customFormat="false" ht="15.75" hidden="false" customHeight="false" outlineLevel="0" collapsed="false">
      <c r="A413" s="170" t="s">
        <v>530</v>
      </c>
      <c r="B413" s="0" t="n">
        <v>38931866</v>
      </c>
      <c r="C413" s="0" t="n">
        <v>61750832</v>
      </c>
      <c r="D413" s="0" t="n">
        <v>72351186</v>
      </c>
      <c r="E413" s="0" t="n">
        <v>101232392.106667</v>
      </c>
    </row>
    <row r="414" customFormat="false" ht="15.75" hidden="false" customHeight="false" outlineLevel="0" collapsed="false">
      <c r="A414" s="170" t="s">
        <v>531</v>
      </c>
      <c r="B414" s="0" t="n">
        <v>37129192</v>
      </c>
      <c r="C414" s="0" t="n">
        <v>57102882</v>
      </c>
      <c r="D414" s="0" t="n">
        <v>66930824</v>
      </c>
      <c r="E414" s="0" t="n">
        <v>102692470.506667</v>
      </c>
    </row>
    <row r="415" customFormat="false" ht="15.75" hidden="false" customHeight="false" outlineLevel="0" collapsed="false">
      <c r="A415" s="170" t="s">
        <v>532</v>
      </c>
      <c r="B415" s="0" t="n">
        <v>35607397</v>
      </c>
      <c r="C415" s="0" t="n">
        <v>52716007</v>
      </c>
      <c r="D415" s="0" t="n">
        <v>61747672</v>
      </c>
      <c r="E415" s="0" t="n">
        <v>105670257.92</v>
      </c>
    </row>
    <row r="416" customFormat="false" ht="15.75" hidden="false" customHeight="false" outlineLevel="0" collapsed="false">
      <c r="A416" s="170" t="s">
        <v>533</v>
      </c>
      <c r="B416" s="0" t="n">
        <v>34072970</v>
      </c>
      <c r="C416" s="0" t="n">
        <v>48050191</v>
      </c>
      <c r="D416" s="0" t="n">
        <v>56087836</v>
      </c>
      <c r="E416" s="0" t="n">
        <v>105396402.56</v>
      </c>
    </row>
    <row r="417" customFormat="false" ht="15.75" hidden="false" customHeight="false" outlineLevel="0" collapsed="false">
      <c r="A417" s="170" t="s">
        <v>534</v>
      </c>
      <c r="B417" s="0" t="n">
        <v>21434000</v>
      </c>
      <c r="C417" s="0" t="n">
        <v>30424839</v>
      </c>
      <c r="D417" s="0" t="n">
        <v>35329176</v>
      </c>
      <c r="E417" s="0" t="n">
        <v>102291304.066667</v>
      </c>
      <c r="H417" s="171"/>
      <c r="I417" s="171"/>
      <c r="J417" s="171"/>
      <c r="K417" s="171"/>
      <c r="M417" s="171"/>
      <c r="R417" s="171"/>
    </row>
    <row r="418" customFormat="false" ht="15.75" hidden="false" customHeight="false" outlineLevel="0" collapsed="false">
      <c r="A418" s="170" t="s">
        <v>535</v>
      </c>
      <c r="B418" s="0" t="n">
        <v>20137716</v>
      </c>
      <c r="C418" s="0" t="n">
        <v>27162905</v>
      </c>
      <c r="D418" s="0" t="n">
        <v>31239498</v>
      </c>
      <c r="E418" s="0" t="n">
        <v>99025439.4</v>
      </c>
    </row>
    <row r="419" customFormat="false" ht="15.75" hidden="false" customHeight="false" outlineLevel="0" collapsed="false">
      <c r="A419" s="170" t="s">
        <v>536</v>
      </c>
      <c r="B419" s="0" t="n">
        <v>19160587</v>
      </c>
      <c r="C419" s="0" t="n">
        <v>24884396</v>
      </c>
      <c r="D419" s="0" t="n">
        <v>28345747</v>
      </c>
      <c r="E419" s="0" t="n">
        <v>95682383.733333</v>
      </c>
    </row>
    <row r="420" customFormat="false" ht="15.75" hidden="false" customHeight="false" outlineLevel="0" collapsed="false">
      <c r="A420" s="170" t="s">
        <v>537</v>
      </c>
      <c r="B420" s="0" t="n">
        <v>18220564</v>
      </c>
      <c r="C420" s="0" t="n">
        <v>22923038</v>
      </c>
      <c r="D420" s="0" t="n">
        <v>25844643</v>
      </c>
      <c r="E420" s="0" t="n">
        <v>88727623.666667</v>
      </c>
    </row>
    <row r="421" customFormat="false" ht="15.75" hidden="false" customHeight="false" outlineLevel="0" collapsed="false">
      <c r="A421" s="170" t="s">
        <v>538</v>
      </c>
      <c r="B421" s="0" t="n">
        <v>20506559</v>
      </c>
      <c r="C421" s="0" t="n">
        <v>28528053</v>
      </c>
      <c r="D421" s="0" t="n">
        <v>33035054</v>
      </c>
      <c r="E421" s="0" t="n">
        <v>95624531.8</v>
      </c>
    </row>
    <row r="422" customFormat="false" ht="15.75" hidden="false" customHeight="false" outlineLevel="0" collapsed="false">
      <c r="A422" s="170" t="s">
        <v>539</v>
      </c>
      <c r="B422" s="0" t="n">
        <v>19301066</v>
      </c>
      <c r="C422" s="0" t="n">
        <v>25633329</v>
      </c>
      <c r="D422" s="0" t="n">
        <v>29403708</v>
      </c>
      <c r="E422" s="0" t="n">
        <v>91348608.6</v>
      </c>
    </row>
    <row r="423" customFormat="false" ht="15.75" hidden="false" customHeight="false" outlineLevel="0" collapsed="false">
      <c r="A423" s="170" t="s">
        <v>540</v>
      </c>
      <c r="B423" s="0" t="n">
        <v>18551978</v>
      </c>
      <c r="C423" s="0" t="n">
        <v>23815866</v>
      </c>
      <c r="D423" s="0" t="n">
        <v>27054777</v>
      </c>
      <c r="E423" s="0" t="n">
        <v>89519083.933333</v>
      </c>
    </row>
    <row r="424" customFormat="false" ht="15.75" hidden="false" customHeight="false" outlineLevel="0" collapsed="false">
      <c r="A424" s="170" t="s">
        <v>541</v>
      </c>
      <c r="B424" s="0" t="n">
        <v>17726467</v>
      </c>
      <c r="C424" s="0" t="n">
        <v>22052108</v>
      </c>
      <c r="D424" s="0" t="n">
        <v>24772708</v>
      </c>
      <c r="E424" s="0" t="n">
        <v>83196194.8</v>
      </c>
    </row>
    <row r="425" customFormat="false" ht="15.75" hidden="false" customHeight="false" outlineLevel="0" collapsed="false">
      <c r="A425" s="170" t="s">
        <v>542</v>
      </c>
      <c r="B425" s="0" t="n">
        <v>23929163</v>
      </c>
      <c r="C425" s="0" t="n">
        <v>37354041</v>
      </c>
      <c r="D425" s="0" t="n">
        <v>43348693</v>
      </c>
      <c r="E425" s="0" t="n">
        <v>113113384.266667</v>
      </c>
    </row>
    <row r="426" customFormat="false" ht="15.75" hidden="false" customHeight="false" outlineLevel="0" collapsed="false">
      <c r="A426" s="170" t="s">
        <v>543</v>
      </c>
      <c r="B426" s="0" t="n">
        <v>21626174</v>
      </c>
      <c r="C426" s="0" t="n">
        <v>31482372</v>
      </c>
      <c r="D426" s="0" t="n">
        <v>36225272</v>
      </c>
      <c r="E426" s="0" t="n">
        <v>107393798.2</v>
      </c>
    </row>
    <row r="427" customFormat="false" ht="15.75" hidden="false" customHeight="false" outlineLevel="0" collapsed="false">
      <c r="A427" s="170" t="s">
        <v>544</v>
      </c>
      <c r="B427" s="0" t="n">
        <v>19803962</v>
      </c>
      <c r="C427" s="0" t="n">
        <v>27069434</v>
      </c>
      <c r="D427" s="0" t="n">
        <v>30845534</v>
      </c>
      <c r="E427" s="0" t="n">
        <v>100201276.866667</v>
      </c>
    </row>
    <row r="428" customFormat="false" ht="15.75" hidden="false" customHeight="false" outlineLevel="0" collapsed="false">
      <c r="A428" s="170" t="s">
        <v>545</v>
      </c>
      <c r="B428" s="0" t="n">
        <v>18422623</v>
      </c>
      <c r="C428" s="0" t="n">
        <v>23871796</v>
      </c>
      <c r="D428" s="0" t="n">
        <v>26906442</v>
      </c>
      <c r="E428" s="0" t="n">
        <v>92144002.2</v>
      </c>
    </row>
    <row r="429" customFormat="false" ht="15.75" hidden="false" customHeight="false" outlineLevel="0" collapsed="false">
      <c r="A429" s="170" t="s">
        <v>546</v>
      </c>
      <c r="B429" s="0" t="n">
        <v>22963183</v>
      </c>
      <c r="C429" s="0" t="n">
        <v>35093231</v>
      </c>
      <c r="D429" s="0" t="n">
        <v>40629863</v>
      </c>
      <c r="E429" s="0" t="n">
        <v>108467247.466667</v>
      </c>
    </row>
    <row r="430" customFormat="false" ht="15.75" hidden="false" customHeight="false" outlineLevel="0" collapsed="false">
      <c r="A430" s="170" t="s">
        <v>547</v>
      </c>
      <c r="B430" s="0" t="n">
        <v>20857808</v>
      </c>
      <c r="C430" s="0" t="n">
        <v>29708261</v>
      </c>
      <c r="D430" s="0" t="n">
        <v>34093338</v>
      </c>
      <c r="E430" s="0" t="n">
        <v>102905390.866667</v>
      </c>
    </row>
    <row r="431" customFormat="false" ht="15.75" hidden="false" customHeight="false" outlineLevel="0" collapsed="false">
      <c r="A431" s="170" t="s">
        <v>548</v>
      </c>
      <c r="B431" s="0" t="n">
        <v>19252281</v>
      </c>
      <c r="C431" s="0" t="n">
        <v>25842251</v>
      </c>
      <c r="D431" s="0" t="n">
        <v>29350261</v>
      </c>
      <c r="E431" s="0" t="n">
        <v>96519478.133333</v>
      </c>
    </row>
    <row r="432" customFormat="false" ht="15.75" hidden="false" customHeight="false" outlineLevel="0" collapsed="false">
      <c r="A432" s="170" t="s">
        <v>549</v>
      </c>
      <c r="B432" s="0" t="n">
        <v>17965085</v>
      </c>
      <c r="C432" s="0" t="n">
        <v>22911646</v>
      </c>
      <c r="D432" s="0" t="n">
        <v>25743504</v>
      </c>
      <c r="E432" s="0" t="n">
        <v>88229687.733333</v>
      </c>
    </row>
    <row r="433" customFormat="false" ht="15.75" hidden="false" customHeight="false" outlineLevel="0" collapsed="false">
      <c r="A433" s="170" t="s">
        <v>550</v>
      </c>
      <c r="B433" s="0" t="n">
        <v>19379356</v>
      </c>
      <c r="C433" s="0" t="n">
        <v>28280672</v>
      </c>
      <c r="D433" s="0" t="n">
        <v>33037855</v>
      </c>
      <c r="E433" s="0" t="n">
        <v>45937804.96</v>
      </c>
    </row>
    <row r="434" customFormat="false" ht="15.75" hidden="false" customHeight="false" outlineLevel="0" collapsed="false">
      <c r="A434" s="170" t="s">
        <v>551</v>
      </c>
      <c r="B434" s="0" t="n">
        <v>17613499</v>
      </c>
      <c r="C434" s="0" t="n">
        <v>23599301</v>
      </c>
      <c r="D434" s="0" t="n">
        <v>26988902</v>
      </c>
      <c r="E434" s="0" t="n">
        <v>42173550.304</v>
      </c>
    </row>
    <row r="435" customFormat="false" ht="15.75" hidden="false" customHeight="false" outlineLevel="0" collapsed="false">
      <c r="A435" s="170" t="s">
        <v>552</v>
      </c>
      <c r="B435" s="0" t="n">
        <v>16539867</v>
      </c>
      <c r="C435" s="0" t="n">
        <v>21211312</v>
      </c>
      <c r="D435" s="0" t="n">
        <v>24038967</v>
      </c>
      <c r="E435" s="0" t="n">
        <v>39155582.144</v>
      </c>
    </row>
    <row r="436" customFormat="false" ht="15.75" hidden="false" customHeight="false" outlineLevel="0" collapsed="false">
      <c r="A436" s="170" t="s">
        <v>553</v>
      </c>
      <c r="B436" s="0" t="n">
        <v>15765523</v>
      </c>
      <c r="C436" s="0" t="n">
        <v>19513002</v>
      </c>
      <c r="D436" s="0" t="n">
        <v>21928293</v>
      </c>
      <c r="E436" s="0" t="n">
        <v>36110211.936</v>
      </c>
    </row>
    <row r="437" customFormat="false" ht="15.75" hidden="false" customHeight="false" outlineLevel="0" collapsed="false">
      <c r="A437" s="170" t="s">
        <v>554</v>
      </c>
      <c r="B437" s="0" t="n">
        <v>18363301</v>
      </c>
      <c r="C437" s="0" t="n">
        <v>25791343</v>
      </c>
      <c r="D437" s="0" t="n">
        <v>29782291</v>
      </c>
      <c r="E437" s="0" t="n">
        <v>40905139.392</v>
      </c>
    </row>
    <row r="438" customFormat="false" ht="15.75" hidden="false" customHeight="false" outlineLevel="0" collapsed="false">
      <c r="A438" s="170" t="s">
        <v>555</v>
      </c>
      <c r="B438" s="0" t="n">
        <v>17070569</v>
      </c>
      <c r="C438" s="0" t="n">
        <v>22534388</v>
      </c>
      <c r="D438" s="0" t="n">
        <v>25691185</v>
      </c>
      <c r="E438" s="0" t="n">
        <v>38662097.696</v>
      </c>
    </row>
    <row r="439" customFormat="false" ht="15.75" hidden="false" customHeight="false" outlineLevel="0" collapsed="false">
      <c r="A439" s="170" t="s">
        <v>556</v>
      </c>
      <c r="B439" s="0" t="n">
        <v>16218396</v>
      </c>
      <c r="C439" s="0" t="n">
        <v>20593413</v>
      </c>
      <c r="D439" s="0" t="n">
        <v>23299109</v>
      </c>
      <c r="E439" s="0" t="n">
        <v>36801737.472</v>
      </c>
    </row>
    <row r="440" customFormat="false" ht="15.75" hidden="false" customHeight="false" outlineLevel="0" collapsed="false">
      <c r="A440" s="170" t="s">
        <v>557</v>
      </c>
      <c r="B440" s="0" t="n">
        <v>15497985</v>
      </c>
      <c r="C440" s="0" t="n">
        <v>19009465</v>
      </c>
      <c r="D440" s="0" t="n">
        <v>21319776</v>
      </c>
      <c r="E440" s="0" t="n">
        <v>33935747.392</v>
      </c>
    </row>
    <row r="441" customFormat="false" ht="15.75" hidden="false" customHeight="false" outlineLevel="0" collapsed="false">
      <c r="A441" s="170" t="s">
        <v>558</v>
      </c>
      <c r="B441" s="0" t="n">
        <v>21895448</v>
      </c>
      <c r="C441" s="0" t="n">
        <v>32653489</v>
      </c>
      <c r="D441" s="0" t="n">
        <v>37600642</v>
      </c>
      <c r="E441" s="0" t="n">
        <v>99897468.032</v>
      </c>
    </row>
    <row r="442" customFormat="false" ht="15.75" hidden="false" customHeight="false" outlineLevel="0" collapsed="false">
      <c r="A442" s="170" t="s">
        <v>559</v>
      </c>
      <c r="B442" s="0" t="n">
        <v>20196861</v>
      </c>
      <c r="C442" s="0" t="n">
        <v>27725525</v>
      </c>
      <c r="D442" s="0" t="n">
        <v>31677424</v>
      </c>
      <c r="E442" s="0" t="n">
        <v>97981761.984</v>
      </c>
    </row>
    <row r="443" customFormat="false" ht="15.75" hidden="false" customHeight="false" outlineLevel="0" collapsed="false">
      <c r="A443" s="170" t="s">
        <v>560</v>
      </c>
      <c r="B443" s="0" t="n">
        <v>19063727</v>
      </c>
      <c r="C443" s="0" t="n">
        <v>25162816</v>
      </c>
      <c r="D443" s="0" t="n">
        <v>28544220</v>
      </c>
      <c r="E443" s="0" t="n">
        <v>93776229.696</v>
      </c>
    </row>
    <row r="444" customFormat="false" ht="15.75" hidden="false" customHeight="false" outlineLevel="0" collapsed="false">
      <c r="A444" s="170" t="s">
        <v>561</v>
      </c>
      <c r="B444" s="0" t="n">
        <v>18047721</v>
      </c>
      <c r="C444" s="0" t="n">
        <v>23126311</v>
      </c>
      <c r="D444" s="0" t="n">
        <v>26085609</v>
      </c>
      <c r="E444" s="0" t="n">
        <v>88904266.208</v>
      </c>
    </row>
    <row r="445" customFormat="false" ht="15.75" hidden="false" customHeight="false" outlineLevel="0" collapsed="false">
      <c r="A445" s="170" t="s">
        <v>562</v>
      </c>
      <c r="B445" s="0" t="n">
        <v>20901643</v>
      </c>
      <c r="C445" s="0" t="n">
        <v>29890135</v>
      </c>
      <c r="D445" s="0" t="n">
        <v>34357074</v>
      </c>
      <c r="E445" s="0" t="n">
        <v>96397321.504</v>
      </c>
    </row>
    <row r="446" customFormat="false" ht="15.75" hidden="false" customHeight="false" outlineLevel="0" collapsed="false">
      <c r="A446" s="170" t="s">
        <v>563</v>
      </c>
      <c r="B446" s="0" t="n">
        <v>19525226</v>
      </c>
      <c r="C446" s="0" t="n">
        <v>26329552</v>
      </c>
      <c r="D446" s="0" t="n">
        <v>30038731</v>
      </c>
      <c r="E446" s="0" t="n">
        <v>92157914.624</v>
      </c>
    </row>
    <row r="447" customFormat="false" ht="15.75" hidden="false" customHeight="false" outlineLevel="0" collapsed="false">
      <c r="A447" s="170" t="s">
        <v>564</v>
      </c>
      <c r="B447" s="0" t="n">
        <v>18563092</v>
      </c>
      <c r="C447" s="0" t="n">
        <v>24178676</v>
      </c>
      <c r="D447" s="0" t="n">
        <v>27377472</v>
      </c>
      <c r="E447" s="0" t="n">
        <v>89064886.208</v>
      </c>
    </row>
    <row r="448" customFormat="false" ht="15.75" hidden="false" customHeight="false" outlineLevel="0" collapsed="false">
      <c r="A448" s="170" t="s">
        <v>565</v>
      </c>
      <c r="B448" s="0" t="n">
        <v>17603629</v>
      </c>
      <c r="C448" s="0" t="n">
        <v>22295476</v>
      </c>
      <c r="D448" s="0" t="n">
        <v>25094362</v>
      </c>
      <c r="E448" s="0" t="n">
        <v>84105562.208</v>
      </c>
    </row>
    <row r="449" customFormat="false" ht="15.75" hidden="false" customHeight="false" outlineLevel="0" collapsed="false">
      <c r="A449" s="170" t="s">
        <v>566</v>
      </c>
      <c r="B449" s="0" t="n">
        <v>22332258</v>
      </c>
      <c r="C449" s="0" t="n">
        <v>35416525</v>
      </c>
      <c r="D449" s="0" t="n">
        <v>40870589</v>
      </c>
      <c r="E449" s="0" t="n">
        <v>78090671.306667</v>
      </c>
    </row>
    <row r="450" customFormat="false" ht="15.75" hidden="false" customHeight="false" outlineLevel="0" collapsed="false">
      <c r="A450" s="170" t="s">
        <v>567</v>
      </c>
      <c r="B450" s="0" t="n">
        <v>21986312</v>
      </c>
      <c r="C450" s="0" t="n">
        <v>30670606</v>
      </c>
      <c r="D450" s="0" t="n">
        <v>35309190</v>
      </c>
      <c r="E450" s="0" t="n">
        <v>97305195.466667</v>
      </c>
    </row>
    <row r="451" customFormat="false" ht="15.75" hidden="false" customHeight="false" outlineLevel="0" collapsed="false">
      <c r="A451" s="170" t="s">
        <v>568</v>
      </c>
      <c r="B451" s="0" t="n">
        <v>20186293</v>
      </c>
      <c r="C451" s="0" t="n">
        <v>25808414</v>
      </c>
      <c r="D451" s="0" t="n">
        <v>29098142</v>
      </c>
      <c r="E451" s="0" t="n">
        <v>97549009.12</v>
      </c>
    </row>
    <row r="452" customFormat="false" ht="15.75" hidden="false" customHeight="false" outlineLevel="0" collapsed="false">
      <c r="A452" s="170" t="s">
        <v>569</v>
      </c>
      <c r="B452" s="0" t="n">
        <v>18805583</v>
      </c>
      <c r="C452" s="0" t="n">
        <v>23042663</v>
      </c>
      <c r="D452" s="0" t="n">
        <v>25644477</v>
      </c>
      <c r="E452" s="0" t="n">
        <v>94093002.213333</v>
      </c>
    </row>
    <row r="453" customFormat="false" ht="15.75" hidden="false" customHeight="false" outlineLevel="0" collapsed="false">
      <c r="A453" s="170" t="s">
        <v>570</v>
      </c>
      <c r="B453" s="0" t="n">
        <v>22082547</v>
      </c>
      <c r="C453" s="0" t="n">
        <v>33623491</v>
      </c>
      <c r="D453" s="0" t="n">
        <v>39125052</v>
      </c>
      <c r="E453" s="0" t="n">
        <v>79526612.373333</v>
      </c>
    </row>
    <row r="454" customFormat="false" ht="15.75" hidden="false" customHeight="false" outlineLevel="0" collapsed="false">
      <c r="A454" s="170" t="s">
        <v>571</v>
      </c>
      <c r="B454" s="0" t="n">
        <v>21199380</v>
      </c>
      <c r="C454" s="0" t="n">
        <v>28406629</v>
      </c>
      <c r="D454" s="0" t="n">
        <v>32428961</v>
      </c>
      <c r="E454" s="0" t="n">
        <v>95556852.426667</v>
      </c>
    </row>
    <row r="455" customFormat="false" ht="15.75" hidden="false" customHeight="false" outlineLevel="0" collapsed="false">
      <c r="A455" s="170" t="s">
        <v>572</v>
      </c>
      <c r="B455" s="0" t="n">
        <v>19676520</v>
      </c>
      <c r="C455" s="0" t="n">
        <v>24699588</v>
      </c>
      <c r="D455" s="0" t="n">
        <v>27701106</v>
      </c>
      <c r="E455" s="0" t="n">
        <v>95571029.706667</v>
      </c>
    </row>
    <row r="456" customFormat="false" ht="15.75" hidden="false" customHeight="false" outlineLevel="0" collapsed="false">
      <c r="A456" s="170" t="s">
        <v>573</v>
      </c>
      <c r="B456" s="0" t="n">
        <v>18497211</v>
      </c>
      <c r="C456" s="0" t="n">
        <v>22438670</v>
      </c>
      <c r="D456" s="0" t="n">
        <v>24897935</v>
      </c>
      <c r="E456" s="0" t="n">
        <v>93109523.813333</v>
      </c>
    </row>
    <row r="457" customFormat="false" ht="15.75" hidden="false" customHeight="false" outlineLevel="0" collapsed="false">
      <c r="A457" s="170" t="s">
        <v>574</v>
      </c>
      <c r="B457" s="0" t="n">
        <v>14555355</v>
      </c>
      <c r="C457" s="0" t="n">
        <v>21083618</v>
      </c>
      <c r="D457" s="0" t="n">
        <v>24430663</v>
      </c>
      <c r="E457" s="0" t="n">
        <v>84759687.466667</v>
      </c>
    </row>
    <row r="458" customFormat="false" ht="15.75" hidden="false" customHeight="false" outlineLevel="0" collapsed="false">
      <c r="A458" s="170" t="s">
        <v>575</v>
      </c>
      <c r="B458" s="0" t="n">
        <v>13598891</v>
      </c>
      <c r="C458" s="0" t="n">
        <v>18621221</v>
      </c>
      <c r="D458" s="0" t="n">
        <v>21385061</v>
      </c>
      <c r="E458" s="0" t="n">
        <v>80012252.466667</v>
      </c>
    </row>
    <row r="459" customFormat="false" ht="15.75" hidden="false" customHeight="false" outlineLevel="0" collapsed="false">
      <c r="A459" s="170" t="s">
        <v>576</v>
      </c>
      <c r="B459" s="0" t="n">
        <v>13093747</v>
      </c>
      <c r="C459" s="0" t="n">
        <v>17251751</v>
      </c>
      <c r="D459" s="0" t="n">
        <v>19638801</v>
      </c>
      <c r="E459" s="0" t="n">
        <v>76710566.2</v>
      </c>
    </row>
    <row r="460" customFormat="false" ht="15.75" hidden="false" customHeight="false" outlineLevel="0" collapsed="false">
      <c r="A460" s="170" t="s">
        <v>577</v>
      </c>
      <c r="B460" s="0" t="n">
        <v>12720400</v>
      </c>
      <c r="C460" s="0" t="n">
        <v>16149523</v>
      </c>
      <c r="D460" s="0" t="n">
        <v>18196146</v>
      </c>
      <c r="E460" s="0" t="n">
        <v>72764214.133333</v>
      </c>
    </row>
    <row r="461" customFormat="false" ht="15.75" hidden="false" customHeight="false" outlineLevel="0" collapsed="false">
      <c r="A461" s="170" t="s">
        <v>578</v>
      </c>
      <c r="B461" s="0" t="n">
        <v>12815790</v>
      </c>
      <c r="C461" s="0" t="n">
        <v>17811905</v>
      </c>
      <c r="D461" s="0" t="n">
        <v>20448652</v>
      </c>
      <c r="E461" s="0" t="n">
        <v>78766317</v>
      </c>
    </row>
    <row r="462" customFormat="false" ht="15.75" hidden="false" customHeight="false" outlineLevel="0" collapsed="false">
      <c r="A462" s="170" t="s">
        <v>579</v>
      </c>
      <c r="B462" s="0" t="n">
        <v>12092824</v>
      </c>
      <c r="C462" s="0" t="n">
        <v>16077692</v>
      </c>
      <c r="D462" s="0" t="n">
        <v>18317948</v>
      </c>
      <c r="E462" s="0" t="n">
        <v>74867499.933333</v>
      </c>
    </row>
    <row r="463" customFormat="false" ht="15.75" hidden="false" customHeight="false" outlineLevel="0" collapsed="false">
      <c r="A463" s="170" t="s">
        <v>580</v>
      </c>
      <c r="B463" s="0" t="n">
        <v>11578069</v>
      </c>
      <c r="C463" s="0" t="n">
        <v>14877493</v>
      </c>
      <c r="D463" s="0" t="n">
        <v>16810856</v>
      </c>
      <c r="E463" s="0" t="n">
        <v>71880081.533333</v>
      </c>
    </row>
    <row r="464" customFormat="false" ht="15.75" hidden="false" customHeight="false" outlineLevel="0" collapsed="false">
      <c r="A464" s="170" t="s">
        <v>581</v>
      </c>
      <c r="B464" s="0" t="n">
        <v>11510612</v>
      </c>
      <c r="C464" s="0" t="n">
        <v>14361598</v>
      </c>
      <c r="D464" s="0" t="n">
        <v>16084475</v>
      </c>
      <c r="E464" s="0" t="n">
        <v>69522326.866667</v>
      </c>
    </row>
    <row r="465" customFormat="false" ht="15.75" hidden="false" customHeight="false" outlineLevel="0" collapsed="false">
      <c r="A465" s="170" t="s">
        <v>582</v>
      </c>
      <c r="B465" s="0" t="n">
        <v>17446436</v>
      </c>
      <c r="C465" s="0" t="n">
        <v>27626873</v>
      </c>
      <c r="D465" s="0" t="n">
        <v>32050742</v>
      </c>
      <c r="E465" s="0" t="n">
        <v>86754047.533333</v>
      </c>
    </row>
    <row r="466" customFormat="false" ht="15.75" hidden="false" customHeight="false" outlineLevel="0" collapsed="false">
      <c r="A466" s="170" t="s">
        <v>583</v>
      </c>
      <c r="B466" s="0" t="n">
        <v>15602441</v>
      </c>
      <c r="C466" s="0" t="n">
        <v>22937570</v>
      </c>
      <c r="D466" s="0" t="n">
        <v>26399601</v>
      </c>
      <c r="E466" s="0" t="n">
        <v>80300858.533333</v>
      </c>
    </row>
    <row r="467" customFormat="false" ht="15.75" hidden="false" customHeight="false" outlineLevel="0" collapsed="false">
      <c r="A467" s="170" t="s">
        <v>584</v>
      </c>
      <c r="B467" s="0" t="n">
        <v>14253310</v>
      </c>
      <c r="C467" s="0" t="n">
        <v>19685622</v>
      </c>
      <c r="D467" s="0" t="n">
        <v>22442281</v>
      </c>
      <c r="E467" s="0" t="n">
        <v>73972904.2</v>
      </c>
    </row>
    <row r="468" customFormat="false" ht="15.75" hidden="false" customHeight="false" outlineLevel="0" collapsed="false">
      <c r="A468" s="170" t="s">
        <v>585</v>
      </c>
      <c r="B468" s="0" t="n">
        <v>13227326</v>
      </c>
      <c r="C468" s="0" t="n">
        <v>17228172</v>
      </c>
      <c r="D468" s="0" t="n">
        <v>19424762</v>
      </c>
      <c r="E468" s="0" t="n">
        <v>68826437.866667</v>
      </c>
    </row>
    <row r="469" customFormat="false" ht="15.75" hidden="false" customHeight="false" outlineLevel="0" collapsed="false">
      <c r="A469" s="170" t="s">
        <v>586</v>
      </c>
      <c r="B469" s="0" t="n">
        <v>15976028</v>
      </c>
      <c r="C469" s="0" t="n">
        <v>24535016</v>
      </c>
      <c r="D469" s="0" t="n">
        <v>28347234</v>
      </c>
      <c r="E469" s="0" t="n">
        <v>83734733.333333</v>
      </c>
    </row>
    <row r="470" customFormat="false" ht="15.75" hidden="false" customHeight="false" outlineLevel="0" collapsed="false">
      <c r="A470" s="170" t="s">
        <v>587</v>
      </c>
      <c r="B470" s="0" t="n">
        <v>14301700</v>
      </c>
      <c r="C470" s="0" t="n">
        <v>20389814</v>
      </c>
      <c r="D470" s="0" t="n">
        <v>23345834</v>
      </c>
      <c r="E470" s="0" t="n">
        <v>77568572.133333</v>
      </c>
    </row>
    <row r="471" customFormat="false" ht="15.75" hidden="false" customHeight="false" outlineLevel="0" collapsed="false">
      <c r="A471" s="170" t="s">
        <v>588</v>
      </c>
      <c r="B471" s="0" t="n">
        <v>13098415</v>
      </c>
      <c r="C471" s="0" t="n">
        <v>17530571</v>
      </c>
      <c r="D471" s="0" t="n">
        <v>19858488</v>
      </c>
      <c r="E471" s="0" t="n">
        <v>72008243.533333</v>
      </c>
    </row>
    <row r="472" customFormat="false" ht="15.75" hidden="false" customHeight="false" outlineLevel="0" collapsed="false">
      <c r="A472" s="170" t="s">
        <v>589</v>
      </c>
      <c r="B472" s="0" t="n">
        <v>12371505</v>
      </c>
      <c r="C472" s="0" t="n">
        <v>15743661</v>
      </c>
      <c r="D472" s="0" t="n">
        <v>17648472</v>
      </c>
      <c r="E472" s="0" t="n">
        <v>66969167.866667</v>
      </c>
    </row>
    <row r="473" customFormat="false" ht="15.75" hidden="false" customHeight="false" outlineLevel="0" collapsed="false">
      <c r="A473" s="170" t="s">
        <v>590</v>
      </c>
      <c r="B473" s="0" t="n">
        <v>13478284</v>
      </c>
      <c r="C473" s="0" t="n">
        <v>19540174</v>
      </c>
      <c r="D473" s="0" t="n">
        <v>22644231</v>
      </c>
      <c r="E473" s="0" t="n">
        <v>42386582.304</v>
      </c>
    </row>
    <row r="474" customFormat="false" ht="15.75" hidden="false" customHeight="false" outlineLevel="0" collapsed="false">
      <c r="A474" s="170" t="s">
        <v>591</v>
      </c>
      <c r="B474" s="0" t="n">
        <v>12408618</v>
      </c>
      <c r="C474" s="0" t="n">
        <v>16822387</v>
      </c>
      <c r="D474" s="0" t="n">
        <v>19224569</v>
      </c>
      <c r="E474" s="0" t="n">
        <v>34855282.56</v>
      </c>
    </row>
    <row r="475" customFormat="false" ht="15.75" hidden="false" customHeight="false" outlineLevel="0" collapsed="false">
      <c r="A475" s="170" t="s">
        <v>592</v>
      </c>
      <c r="B475" s="0" t="n">
        <v>11725572</v>
      </c>
      <c r="C475" s="0" t="n">
        <v>15268340</v>
      </c>
      <c r="D475" s="0" t="n">
        <v>17318221</v>
      </c>
      <c r="E475" s="0" t="n">
        <v>32390380.544</v>
      </c>
    </row>
    <row r="476" customFormat="false" ht="15.75" hidden="false" customHeight="false" outlineLevel="0" collapsed="false">
      <c r="A476" s="170" t="s">
        <v>593</v>
      </c>
      <c r="B476" s="0" t="n">
        <v>11208055</v>
      </c>
      <c r="C476" s="0" t="n">
        <v>14030411</v>
      </c>
      <c r="D476" s="0" t="n">
        <v>15780590</v>
      </c>
      <c r="E476" s="0" t="n">
        <v>30184800.608</v>
      </c>
    </row>
    <row r="477" customFormat="false" ht="15.75" hidden="false" customHeight="false" outlineLevel="0" collapsed="false">
      <c r="A477" s="170" t="s">
        <v>594</v>
      </c>
      <c r="B477" s="0" t="n">
        <v>12366280</v>
      </c>
      <c r="C477" s="0" t="n">
        <v>17278753</v>
      </c>
      <c r="D477" s="0" t="n">
        <v>19808545</v>
      </c>
      <c r="E477" s="0" t="n">
        <v>38595653.248</v>
      </c>
    </row>
    <row r="478" customFormat="false" ht="15.75" hidden="false" customHeight="false" outlineLevel="0" collapsed="false">
      <c r="A478" s="170" t="s">
        <v>595</v>
      </c>
      <c r="B478" s="0" t="n">
        <v>11494355</v>
      </c>
      <c r="C478" s="0" t="n">
        <v>15246196</v>
      </c>
      <c r="D478" s="0" t="n">
        <v>17312279</v>
      </c>
      <c r="E478" s="0" t="n">
        <v>34538620.832</v>
      </c>
    </row>
    <row r="479" customFormat="false" ht="15.75" hidden="false" customHeight="false" outlineLevel="0" collapsed="false">
      <c r="A479" s="170" t="s">
        <v>596</v>
      </c>
      <c r="B479" s="0" t="n">
        <v>10916424</v>
      </c>
      <c r="C479" s="0" t="n">
        <v>13904096</v>
      </c>
      <c r="D479" s="0" t="n">
        <v>15654241</v>
      </c>
      <c r="E479" s="0" t="n">
        <v>33179738.944</v>
      </c>
    </row>
    <row r="480" customFormat="false" ht="15.75" hidden="false" customHeight="false" outlineLevel="0" collapsed="false">
      <c r="A480" s="170" t="s">
        <v>597</v>
      </c>
      <c r="B480" s="0" t="n">
        <v>10587649</v>
      </c>
      <c r="C480" s="0" t="n">
        <v>13038810</v>
      </c>
      <c r="D480" s="0" t="n">
        <v>14568336</v>
      </c>
      <c r="E480" s="0" t="n">
        <v>31696581.088</v>
      </c>
    </row>
    <row r="481" customFormat="false" ht="15.75" hidden="false" customHeight="false" outlineLevel="0" collapsed="false">
      <c r="A481" s="170" t="s">
        <v>598</v>
      </c>
      <c r="B481" s="0" t="n">
        <v>15596883</v>
      </c>
      <c r="C481" s="0" t="n">
        <v>22889026</v>
      </c>
      <c r="D481" s="0" t="n">
        <v>26340954</v>
      </c>
      <c r="E481" s="0" t="n">
        <v>86890092.128</v>
      </c>
    </row>
    <row r="482" customFormat="false" ht="15.75" hidden="false" customHeight="false" outlineLevel="0" collapsed="false">
      <c r="A482" s="170" t="s">
        <v>599</v>
      </c>
      <c r="B482" s="0" t="n">
        <v>14320669</v>
      </c>
      <c r="C482" s="0" t="n">
        <v>19736678</v>
      </c>
      <c r="D482" s="0" t="n">
        <v>22504532</v>
      </c>
      <c r="E482" s="0" t="n">
        <v>80151041.44</v>
      </c>
    </row>
    <row r="483" customFormat="false" ht="15.75" hidden="false" customHeight="false" outlineLevel="0" collapsed="false">
      <c r="A483" s="170" t="s">
        <v>600</v>
      </c>
      <c r="B483" s="0" t="n">
        <v>13501745</v>
      </c>
      <c r="C483" s="0" t="n">
        <v>17928378</v>
      </c>
      <c r="D483" s="0" t="n">
        <v>20302413</v>
      </c>
      <c r="E483" s="0" t="n">
        <v>75714841.184</v>
      </c>
    </row>
    <row r="484" customFormat="false" ht="15.75" hidden="false" customHeight="false" outlineLevel="0" collapsed="false">
      <c r="A484" s="170" t="s">
        <v>601</v>
      </c>
      <c r="B484" s="0" t="n">
        <v>12867835</v>
      </c>
      <c r="C484" s="0" t="n">
        <v>16567103</v>
      </c>
      <c r="D484" s="0" t="n">
        <v>18645163</v>
      </c>
      <c r="E484" s="0" t="n">
        <v>72271584.128</v>
      </c>
    </row>
    <row r="485" customFormat="false" ht="15.75" hidden="false" customHeight="false" outlineLevel="0" collapsed="false">
      <c r="A485" s="170" t="s">
        <v>602</v>
      </c>
      <c r="B485" s="0" t="n">
        <v>14290699</v>
      </c>
      <c r="C485" s="0" t="n">
        <v>20276178</v>
      </c>
      <c r="D485" s="0" t="n">
        <v>23218634</v>
      </c>
      <c r="E485" s="0" t="n">
        <v>82714369.312</v>
      </c>
    </row>
    <row r="486" customFormat="false" ht="15.75" hidden="false" customHeight="false" outlineLevel="0" collapsed="false">
      <c r="A486" s="170" t="s">
        <v>603</v>
      </c>
      <c r="B486" s="0" t="n">
        <v>13215629</v>
      </c>
      <c r="C486" s="0" t="n">
        <v>17802753</v>
      </c>
      <c r="D486" s="0" t="n">
        <v>20193399</v>
      </c>
      <c r="E486" s="0" t="n">
        <v>77297745.12</v>
      </c>
    </row>
    <row r="487" customFormat="false" ht="15.75" hidden="false" customHeight="false" outlineLevel="0" collapsed="false">
      <c r="A487" s="170" t="s">
        <v>604</v>
      </c>
      <c r="B487" s="0" t="n">
        <v>12400248</v>
      </c>
      <c r="C487" s="0" t="n">
        <v>16099270</v>
      </c>
      <c r="D487" s="0" t="n">
        <v>18121518</v>
      </c>
      <c r="E487" s="0" t="n">
        <v>73189594.176</v>
      </c>
    </row>
    <row r="488" customFormat="false" ht="15.75" hidden="false" customHeight="false" outlineLevel="0" collapsed="false">
      <c r="A488" s="170" t="s">
        <v>605</v>
      </c>
      <c r="B488" s="0" t="n">
        <v>11971975</v>
      </c>
      <c r="C488" s="0" t="n">
        <v>15139220</v>
      </c>
      <c r="D488" s="0" t="n">
        <v>16947618</v>
      </c>
      <c r="E488" s="0" t="n">
        <v>70516564.992</v>
      </c>
    </row>
    <row r="489" customFormat="false" ht="15.75" hidden="false" customHeight="false" outlineLevel="0" collapsed="false">
      <c r="A489" s="170" t="s">
        <v>606</v>
      </c>
      <c r="B489" s="0" t="n">
        <v>17388894</v>
      </c>
      <c r="C489" s="0" t="n">
        <v>27372807</v>
      </c>
      <c r="D489" s="0" t="n">
        <v>32061291</v>
      </c>
      <c r="E489" s="0" t="n">
        <v>85519247.173333</v>
      </c>
    </row>
    <row r="490" customFormat="false" ht="15.75" hidden="false" customHeight="false" outlineLevel="0" collapsed="false">
      <c r="A490" s="170" t="s">
        <v>607</v>
      </c>
      <c r="B490" s="0" t="n">
        <v>15956092</v>
      </c>
      <c r="C490" s="0" t="n">
        <v>22025112</v>
      </c>
      <c r="D490" s="0" t="n">
        <v>25287909</v>
      </c>
      <c r="E490" s="0" t="n">
        <v>76507871.12</v>
      </c>
    </row>
    <row r="491" customFormat="false" ht="15.75" hidden="false" customHeight="false" outlineLevel="0" collapsed="false">
      <c r="A491" s="170" t="s">
        <v>608</v>
      </c>
      <c r="B491" s="0" t="n">
        <v>14632248</v>
      </c>
      <c r="C491" s="0" t="n">
        <v>18780875</v>
      </c>
      <c r="D491" s="0" t="n">
        <v>21134909</v>
      </c>
      <c r="E491" s="0" t="n">
        <v>72428973.013333</v>
      </c>
    </row>
    <row r="492" customFormat="false" ht="15.75" hidden="false" customHeight="false" outlineLevel="0" collapsed="false">
      <c r="A492" s="170" t="s">
        <v>609</v>
      </c>
      <c r="B492" s="0" t="n">
        <v>13739194</v>
      </c>
      <c r="C492" s="0" t="n">
        <v>16909178</v>
      </c>
      <c r="D492" s="0" t="n">
        <v>18796537</v>
      </c>
      <c r="E492" s="0" t="n">
        <v>69476895.013333</v>
      </c>
    </row>
    <row r="493" customFormat="false" ht="15.75" hidden="false" customHeight="false" outlineLevel="0" collapsed="false">
      <c r="A493" s="170" t="s">
        <v>610</v>
      </c>
      <c r="B493" s="0" t="n">
        <v>16425938</v>
      </c>
      <c r="C493" s="0" t="n">
        <v>24478333</v>
      </c>
      <c r="D493" s="0" t="n">
        <v>28506320</v>
      </c>
      <c r="E493" s="0" t="n">
        <v>80958581.333333</v>
      </c>
    </row>
    <row r="494" customFormat="false" ht="15.75" hidden="false" customHeight="false" outlineLevel="0" collapsed="false">
      <c r="A494" s="170" t="s">
        <v>611</v>
      </c>
      <c r="B494" s="0" t="n">
        <v>15092039</v>
      </c>
      <c r="C494" s="0" t="n">
        <v>20138959</v>
      </c>
      <c r="D494" s="0" t="n">
        <v>22912596</v>
      </c>
      <c r="E494" s="0" t="n">
        <v>74108871.76</v>
      </c>
    </row>
    <row r="495" customFormat="false" ht="15.75" hidden="false" customHeight="false" outlineLevel="0" collapsed="false">
      <c r="A495" s="170" t="s">
        <v>612</v>
      </c>
      <c r="B495" s="0" t="n">
        <v>14062906</v>
      </c>
      <c r="C495" s="0" t="n">
        <v>17712695</v>
      </c>
      <c r="D495" s="0" t="n">
        <v>19817196</v>
      </c>
      <c r="E495" s="0" t="n">
        <v>71405942.56</v>
      </c>
    </row>
    <row r="496" customFormat="false" ht="15.75" hidden="false" customHeight="false" outlineLevel="0" collapsed="false">
      <c r="A496" s="170" t="s">
        <v>613</v>
      </c>
      <c r="B496" s="0" t="n">
        <v>13343604</v>
      </c>
      <c r="C496" s="0" t="n">
        <v>16234443</v>
      </c>
      <c r="D496" s="0" t="n">
        <v>17977493</v>
      </c>
      <c r="E496" s="0" t="n">
        <v>68934045.306667</v>
      </c>
    </row>
    <row r="497" customFormat="false" ht="15.75" hidden="false" customHeight="false" outlineLevel="0" collapsed="false">
      <c r="A497" s="170" t="s">
        <v>614</v>
      </c>
      <c r="B497" s="0" t="n">
        <v>27160513</v>
      </c>
      <c r="C497" s="0" t="n">
        <v>38994578</v>
      </c>
      <c r="D497" s="0" t="n">
        <v>45126259</v>
      </c>
      <c r="E497" s="0" t="n">
        <v>99645380.266667</v>
      </c>
      <c r="G497" s="0" t="n">
        <v>28941242</v>
      </c>
      <c r="H497" s="0" t="n">
        <v>41483181</v>
      </c>
      <c r="I497" s="0" t="n">
        <v>48016263</v>
      </c>
      <c r="J497" s="0" t="n">
        <v>110006586.56</v>
      </c>
    </row>
    <row r="498" customFormat="false" ht="15.75" hidden="false" customHeight="false" outlineLevel="0" collapsed="false">
      <c r="A498" s="170" t="s">
        <v>615</v>
      </c>
      <c r="B498" s="0" t="n">
        <v>24979301</v>
      </c>
      <c r="C498" s="0" t="n">
        <v>33758453</v>
      </c>
      <c r="D498" s="0" t="n">
        <v>38459148</v>
      </c>
      <c r="E498" s="0" t="n">
        <v>92582717.226667</v>
      </c>
      <c r="G498" s="0" t="n">
        <v>26608667</v>
      </c>
      <c r="H498" s="0" t="n">
        <v>35925435</v>
      </c>
      <c r="I498" s="0" t="n">
        <v>40937776</v>
      </c>
      <c r="J498" s="0" t="n">
        <v>102603435.626667</v>
      </c>
    </row>
    <row r="499" customFormat="false" ht="15.75" hidden="false" customHeight="false" outlineLevel="0" collapsed="false">
      <c r="A499" s="170" t="s">
        <v>616</v>
      </c>
      <c r="B499" s="0" t="n">
        <v>23072501</v>
      </c>
      <c r="C499" s="0" t="n">
        <v>29820756</v>
      </c>
      <c r="D499" s="0" t="n">
        <v>33601802</v>
      </c>
      <c r="E499" s="0" t="n">
        <v>83066342.933333</v>
      </c>
      <c r="G499" s="0" t="n">
        <v>24533435</v>
      </c>
      <c r="H499" s="0" t="n">
        <v>31669021</v>
      </c>
      <c r="I499" s="0" t="n">
        <v>35690154</v>
      </c>
      <c r="J499" s="0" t="n">
        <v>92517598.826667</v>
      </c>
    </row>
    <row r="500" customFormat="false" ht="15.75" hidden="false" customHeight="false" outlineLevel="0" collapsed="false">
      <c r="A500" s="170" t="s">
        <v>617</v>
      </c>
      <c r="B500" s="0" t="n">
        <v>21302468</v>
      </c>
      <c r="C500" s="0" t="n">
        <v>26478196</v>
      </c>
      <c r="D500" s="0" t="n">
        <v>29539618</v>
      </c>
      <c r="E500" s="0" t="n">
        <v>71851531.306667</v>
      </c>
      <c r="G500" s="0" t="n">
        <v>22634427</v>
      </c>
      <c r="H500" s="0" t="n">
        <v>28082914</v>
      </c>
      <c r="I500" s="0" t="n">
        <v>31323596</v>
      </c>
      <c r="J500" s="0" t="n">
        <v>81137303.466667</v>
      </c>
    </row>
    <row r="501" customFormat="false" ht="15.75" hidden="false" customHeight="false" outlineLevel="0" collapsed="false">
      <c r="A501" s="170" t="s">
        <v>618</v>
      </c>
      <c r="B501" s="0" t="n">
        <v>26088768</v>
      </c>
      <c r="C501" s="0" t="n">
        <v>36521986</v>
      </c>
      <c r="D501" s="0" t="n">
        <v>41954041</v>
      </c>
      <c r="E501" s="0" t="n">
        <v>97535140.48</v>
      </c>
      <c r="G501" s="0" t="n">
        <v>27789880</v>
      </c>
      <c r="H501" s="0" t="n">
        <v>38905663</v>
      </c>
      <c r="I501" s="0" t="n">
        <v>44707514</v>
      </c>
      <c r="J501" s="0" t="n">
        <v>108538587.2</v>
      </c>
    </row>
    <row r="502" customFormat="false" ht="15.75" hidden="false" customHeight="false" outlineLevel="0" collapsed="false">
      <c r="A502" s="170" t="s">
        <v>619</v>
      </c>
      <c r="B502" s="0" t="n">
        <v>24107468</v>
      </c>
      <c r="C502" s="0" t="n">
        <v>32028782</v>
      </c>
      <c r="D502" s="0" t="n">
        <v>36313899</v>
      </c>
      <c r="E502" s="0" t="n">
        <v>89397498.24</v>
      </c>
      <c r="G502" s="0" t="n">
        <v>25610719</v>
      </c>
      <c r="H502" s="0" t="n">
        <v>33974935</v>
      </c>
      <c r="I502" s="0" t="n">
        <v>38512576</v>
      </c>
      <c r="J502" s="0" t="n">
        <v>99876719.68</v>
      </c>
    </row>
    <row r="503" customFormat="false" ht="15.75" hidden="false" customHeight="false" outlineLevel="0" collapsed="false">
      <c r="A503" s="170" t="s">
        <v>620</v>
      </c>
      <c r="B503" s="0" t="n">
        <v>22230026</v>
      </c>
      <c r="C503" s="0" t="n">
        <v>28299045</v>
      </c>
      <c r="D503" s="0" t="n">
        <v>31757235</v>
      </c>
      <c r="E503" s="0" t="n">
        <v>78445980.693333</v>
      </c>
      <c r="G503" s="0" t="n">
        <v>23556554</v>
      </c>
      <c r="H503" s="0" t="n">
        <v>29922131</v>
      </c>
      <c r="I503" s="0" t="n">
        <v>33550017</v>
      </c>
      <c r="J503" s="0" t="n">
        <v>89231090.026667</v>
      </c>
    </row>
    <row r="504" customFormat="false" ht="15.75" hidden="false" customHeight="false" outlineLevel="0" collapsed="false">
      <c r="A504" s="170" t="s">
        <v>621</v>
      </c>
      <c r="B504" s="0" t="n">
        <v>20637071</v>
      </c>
      <c r="C504" s="0" t="n">
        <v>25353090</v>
      </c>
      <c r="D504" s="0" t="n">
        <v>28190870</v>
      </c>
      <c r="E504" s="0" t="n">
        <v>66904136.64</v>
      </c>
      <c r="G504" s="0" t="n">
        <v>21899268</v>
      </c>
      <c r="H504" s="0" t="n">
        <v>26832433</v>
      </c>
      <c r="I504" s="0" t="n">
        <v>29799876</v>
      </c>
      <c r="J504" s="0" t="n">
        <v>78319068.373333</v>
      </c>
    </row>
    <row r="505" customFormat="false" ht="15.75" hidden="false" customHeight="false" outlineLevel="0" collapsed="false">
      <c r="A505" s="170" t="s">
        <v>622</v>
      </c>
      <c r="B505" s="0" t="n">
        <v>24470734</v>
      </c>
      <c r="C505" s="0" t="n">
        <v>40329635</v>
      </c>
      <c r="D505" s="0" t="n">
        <v>47005935</v>
      </c>
      <c r="E505" s="0" t="n">
        <v>100949526.826667</v>
      </c>
      <c r="G505" s="0" t="n">
        <v>26348165</v>
      </c>
      <c r="H505" s="0" t="n">
        <v>43666416</v>
      </c>
      <c r="I505" s="0" t="n">
        <v>50871126</v>
      </c>
      <c r="J505" s="0" t="n">
        <v>111276602.773333</v>
      </c>
    </row>
    <row r="506" customFormat="false" ht="15.75" hidden="false" customHeight="false" outlineLevel="0" collapsed="false">
      <c r="A506" s="170" t="s">
        <v>623</v>
      </c>
      <c r="B506" s="0" t="n">
        <v>23583679</v>
      </c>
      <c r="C506" s="0" t="n">
        <v>38211582</v>
      </c>
      <c r="D506" s="0" t="n">
        <v>44440121</v>
      </c>
      <c r="E506" s="0" t="n">
        <v>91356335.36</v>
      </c>
      <c r="G506" s="0" t="n">
        <v>25171247</v>
      </c>
      <c r="H506" s="0" t="n">
        <v>40808739</v>
      </c>
      <c r="I506" s="0" t="n">
        <v>47465388</v>
      </c>
      <c r="J506" s="0" t="n">
        <v>102586889.813333</v>
      </c>
    </row>
    <row r="507" customFormat="false" ht="15.75" hidden="false" customHeight="false" outlineLevel="0" collapsed="false">
      <c r="A507" s="170" t="s">
        <v>624</v>
      </c>
      <c r="B507" s="0" t="n">
        <v>22477016</v>
      </c>
      <c r="C507" s="0" t="n">
        <v>35343789</v>
      </c>
      <c r="D507" s="0" t="n">
        <v>41160757</v>
      </c>
      <c r="E507" s="0" t="n">
        <v>86973170.24</v>
      </c>
      <c r="G507" s="0" t="n">
        <v>23853735</v>
      </c>
      <c r="H507" s="0" t="n">
        <v>37400154</v>
      </c>
      <c r="I507" s="0" t="n">
        <v>43529458</v>
      </c>
      <c r="J507" s="0" t="n">
        <v>99038425.066667</v>
      </c>
    </row>
    <row r="508" customFormat="false" ht="15.75" hidden="false" customHeight="false" outlineLevel="0" collapsed="false">
      <c r="A508" s="170" t="s">
        <v>625</v>
      </c>
      <c r="B508" s="0" t="n">
        <v>21545714</v>
      </c>
      <c r="C508" s="0" t="n">
        <v>32430984</v>
      </c>
      <c r="D508" s="0" t="n">
        <v>37794747</v>
      </c>
      <c r="E508" s="0" t="n">
        <v>85370186.346667</v>
      </c>
      <c r="G508" s="0" t="n">
        <v>22774541</v>
      </c>
      <c r="H508" s="0" t="n">
        <v>34133282</v>
      </c>
      <c r="I508" s="0" t="n">
        <v>39721763</v>
      </c>
      <c r="J508" s="0" t="n">
        <v>98754002.666667</v>
      </c>
    </row>
    <row r="509" customFormat="false" ht="15.75" hidden="false" customHeight="false" outlineLevel="0" collapsed="false">
      <c r="A509" s="170" t="s">
        <v>626</v>
      </c>
      <c r="B509" s="0" t="n">
        <v>23110923</v>
      </c>
      <c r="C509" s="0" t="n">
        <v>37840142</v>
      </c>
      <c r="D509" s="0" t="n">
        <v>43934235</v>
      </c>
      <c r="E509" s="0" t="n">
        <v>97121606.4</v>
      </c>
      <c r="G509" s="0" t="n">
        <v>24660774</v>
      </c>
      <c r="H509" s="0" t="n">
        <v>40529649</v>
      </c>
      <c r="I509" s="0" t="n">
        <v>47029212</v>
      </c>
      <c r="J509" s="0" t="n">
        <v>107064915.733333</v>
      </c>
    </row>
    <row r="510" customFormat="false" ht="15.75" hidden="false" customHeight="false" outlineLevel="0" collapsed="false">
      <c r="A510" s="170" t="s">
        <v>627</v>
      </c>
      <c r="B510" s="0" t="n">
        <v>21762103</v>
      </c>
      <c r="C510" s="0" t="n">
        <v>34763381</v>
      </c>
      <c r="D510" s="0" t="n">
        <v>40379287</v>
      </c>
      <c r="E510" s="0" t="n">
        <v>89795246.08</v>
      </c>
      <c r="G510" s="0" t="n">
        <v>22880202</v>
      </c>
      <c r="H510" s="0" t="n">
        <v>36458882</v>
      </c>
      <c r="I510" s="0" t="n">
        <v>42273714</v>
      </c>
      <c r="J510" s="0" t="n">
        <v>100206678.186667</v>
      </c>
    </row>
    <row r="511" customFormat="false" ht="15.75" hidden="false" customHeight="false" outlineLevel="0" collapsed="false">
      <c r="A511" s="170" t="s">
        <v>628</v>
      </c>
      <c r="B511" s="0" t="n">
        <v>20386384</v>
      </c>
      <c r="C511" s="0" t="n">
        <v>31272561</v>
      </c>
      <c r="D511" s="0" t="n">
        <v>36343541</v>
      </c>
      <c r="E511" s="0" t="n">
        <v>87794045.546667</v>
      </c>
      <c r="G511" s="0" t="n">
        <v>21192253</v>
      </c>
      <c r="H511" s="0" t="n">
        <v>32324268</v>
      </c>
      <c r="I511" s="0" t="n">
        <v>37380989</v>
      </c>
      <c r="J511" s="0" t="n">
        <v>98985678.72</v>
      </c>
    </row>
    <row r="512" customFormat="false" ht="15.75" hidden="false" customHeight="false" outlineLevel="0" collapsed="false">
      <c r="A512" s="170" t="s">
        <v>629</v>
      </c>
      <c r="B512" s="0" t="n">
        <v>19690924</v>
      </c>
      <c r="C512" s="0" t="n">
        <v>28873384</v>
      </c>
      <c r="D512" s="0" t="n">
        <v>33548308</v>
      </c>
      <c r="E512" s="0" t="n">
        <v>86653883.306667</v>
      </c>
      <c r="G512" s="0" t="n">
        <v>20300168</v>
      </c>
      <c r="H512" s="0" t="n">
        <v>29530416</v>
      </c>
      <c r="I512" s="0" t="n">
        <v>34058638</v>
      </c>
      <c r="J512" s="0" t="n">
        <v>99896589.866667</v>
      </c>
    </row>
    <row r="513" customFormat="false" ht="15.75" hidden="false" customHeight="false" outlineLevel="0" collapsed="false">
      <c r="A513" s="170" t="s">
        <v>630</v>
      </c>
      <c r="B513" s="0" t="n">
        <v>12758841</v>
      </c>
      <c r="C513" s="0" t="n">
        <v>18723438</v>
      </c>
      <c r="D513" s="0" t="n">
        <v>21771083</v>
      </c>
      <c r="E513" s="0" t="n">
        <v>68173105.666667</v>
      </c>
      <c r="G513" s="0" t="n">
        <v>13634385</v>
      </c>
      <c r="H513" s="0" t="n">
        <v>19946967</v>
      </c>
      <c r="I513" s="0" t="n">
        <v>23114548</v>
      </c>
      <c r="J513" s="0" t="n">
        <v>78557132.2</v>
      </c>
    </row>
    <row r="514" customFormat="false" ht="15.75" hidden="false" customHeight="false" outlineLevel="0" collapsed="false">
      <c r="A514" s="170" t="s">
        <v>631</v>
      </c>
      <c r="B514" s="0" t="n">
        <v>12023633</v>
      </c>
      <c r="C514" s="0" t="n">
        <v>16726148</v>
      </c>
      <c r="D514" s="0" t="n">
        <v>19298636</v>
      </c>
      <c r="E514" s="0" t="n">
        <v>63270122.4</v>
      </c>
      <c r="G514" s="0" t="n">
        <v>12766684</v>
      </c>
      <c r="H514" s="0" t="n">
        <v>17693733</v>
      </c>
      <c r="I514" s="0" t="n">
        <v>20331715</v>
      </c>
      <c r="J514" s="0" t="n">
        <v>74138507.4</v>
      </c>
    </row>
    <row r="515" customFormat="false" ht="15.75" hidden="false" customHeight="false" outlineLevel="0" collapsed="false">
      <c r="A515" s="170" t="s">
        <v>632</v>
      </c>
      <c r="B515" s="0" t="n">
        <v>11586411</v>
      </c>
      <c r="C515" s="0" t="n">
        <v>15480539</v>
      </c>
      <c r="D515" s="0" t="n">
        <v>17713688</v>
      </c>
      <c r="E515" s="0" t="n">
        <v>58758102.133333</v>
      </c>
      <c r="G515" s="0" t="n">
        <v>12288365</v>
      </c>
      <c r="H515" s="0" t="n">
        <v>16360263</v>
      </c>
      <c r="I515" s="0" t="n">
        <v>18634671</v>
      </c>
      <c r="J515" s="0" t="n">
        <v>70159381.666667</v>
      </c>
    </row>
    <row r="516" customFormat="false" ht="15.75" hidden="false" customHeight="false" outlineLevel="0" collapsed="false">
      <c r="A516" s="170" t="s">
        <v>633</v>
      </c>
      <c r="B516" s="0" t="n">
        <v>11134493</v>
      </c>
      <c r="C516" s="0" t="n">
        <v>14300772</v>
      </c>
      <c r="D516" s="0" t="n">
        <v>16181049</v>
      </c>
      <c r="E516" s="0" t="n">
        <v>54275087.266667</v>
      </c>
      <c r="G516" s="0" t="n">
        <v>11886094</v>
      </c>
      <c r="H516" s="0" t="n">
        <v>15237390</v>
      </c>
      <c r="I516" s="0" t="n">
        <v>17182744</v>
      </c>
      <c r="J516" s="0" t="n">
        <v>65833185.266667</v>
      </c>
    </row>
    <row r="517" customFormat="false" ht="15.75" hidden="false" customHeight="false" outlineLevel="0" collapsed="false">
      <c r="A517" s="170" t="s">
        <v>634</v>
      </c>
      <c r="B517" s="0" t="n">
        <v>11640479</v>
      </c>
      <c r="C517" s="0" t="n">
        <v>16685111</v>
      </c>
      <c r="D517" s="0" t="n">
        <v>19304413</v>
      </c>
      <c r="E517" s="0" t="n">
        <v>65222973.933333</v>
      </c>
      <c r="G517" s="0" t="n">
        <v>12170685</v>
      </c>
      <c r="H517" s="0" t="n">
        <v>17267066</v>
      </c>
      <c r="I517" s="0" t="n">
        <v>19814202</v>
      </c>
      <c r="J517" s="0" t="n">
        <v>73425493.333333</v>
      </c>
    </row>
    <row r="518" customFormat="false" ht="15.75" hidden="false" customHeight="false" outlineLevel="0" collapsed="false">
      <c r="A518" s="170" t="s">
        <v>635</v>
      </c>
      <c r="B518" s="0" t="n">
        <v>11084026</v>
      </c>
      <c r="C518" s="0" t="n">
        <v>15143498</v>
      </c>
      <c r="D518" s="0" t="n">
        <v>17397908</v>
      </c>
      <c r="E518" s="0" t="n">
        <v>60952924.4</v>
      </c>
      <c r="G518" s="0" t="n">
        <v>11450386</v>
      </c>
      <c r="H518" s="0" t="n">
        <v>15499577</v>
      </c>
      <c r="I518" s="0" t="n">
        <v>17641560</v>
      </c>
      <c r="J518" s="0" t="n">
        <v>69388981.066667</v>
      </c>
    </row>
    <row r="519" customFormat="false" ht="15.75" hidden="false" customHeight="false" outlineLevel="0" collapsed="false">
      <c r="A519" s="170" t="s">
        <v>636</v>
      </c>
      <c r="B519" s="0" t="n">
        <v>10735073</v>
      </c>
      <c r="C519" s="0" t="n">
        <v>14084466</v>
      </c>
      <c r="D519" s="0" t="n">
        <v>16027460</v>
      </c>
      <c r="E519" s="0" t="n">
        <v>56590367.666667</v>
      </c>
      <c r="G519" s="0" t="n">
        <v>11062617</v>
      </c>
      <c r="H519" s="0" t="n">
        <v>14440136</v>
      </c>
      <c r="I519" s="0" t="n">
        <v>16290395</v>
      </c>
      <c r="J519" s="0" t="n">
        <v>66550105.133333</v>
      </c>
    </row>
    <row r="520" customFormat="false" ht="15.75" hidden="false" customHeight="false" outlineLevel="0" collapsed="false">
      <c r="A520" s="170" t="s">
        <v>637</v>
      </c>
      <c r="B520" s="0" t="n">
        <v>10664664</v>
      </c>
      <c r="C520" s="0" t="n">
        <v>13510797</v>
      </c>
      <c r="D520" s="0" t="n">
        <v>15210046</v>
      </c>
      <c r="E520" s="0" t="n">
        <v>52642317.066667</v>
      </c>
      <c r="G520" s="0" t="n">
        <v>11073715</v>
      </c>
      <c r="H520" s="0" t="n">
        <v>13977701</v>
      </c>
      <c r="I520" s="0" t="n">
        <v>15631017</v>
      </c>
      <c r="J520" s="0" t="n">
        <v>64088284.4</v>
      </c>
    </row>
    <row r="521" customFormat="false" ht="15.75" hidden="false" customHeight="false" outlineLevel="0" collapsed="false">
      <c r="A521" s="170" t="s">
        <v>638</v>
      </c>
      <c r="B521" s="0" t="n">
        <v>15121758</v>
      </c>
      <c r="C521" s="0" t="n">
        <v>23914924</v>
      </c>
      <c r="D521" s="0" t="n">
        <v>27800420</v>
      </c>
      <c r="E521" s="0" t="n">
        <v>69182056.6</v>
      </c>
      <c r="G521" s="0" t="n">
        <v>16225246</v>
      </c>
      <c r="H521" s="0" t="n">
        <v>25456989</v>
      </c>
      <c r="I521" s="0" t="n">
        <v>29571696</v>
      </c>
      <c r="J521" s="0" t="n">
        <v>79003628.466667</v>
      </c>
    </row>
    <row r="522" customFormat="false" ht="15.75" hidden="false" customHeight="false" outlineLevel="0" collapsed="false">
      <c r="A522" s="170" t="s">
        <v>639</v>
      </c>
      <c r="B522" s="0" t="n">
        <v>13579411</v>
      </c>
      <c r="C522" s="0" t="n">
        <v>19959877</v>
      </c>
      <c r="D522" s="0" t="n">
        <v>22992581</v>
      </c>
      <c r="E522" s="0" t="n">
        <v>64159283.666667</v>
      </c>
      <c r="G522" s="0" t="n">
        <v>14522116</v>
      </c>
      <c r="H522" s="0" t="n">
        <v>21247976</v>
      </c>
      <c r="I522" s="0" t="n">
        <v>24459604</v>
      </c>
      <c r="J522" s="0" t="n">
        <v>73160515.333333</v>
      </c>
    </row>
    <row r="523" customFormat="false" ht="15.75" hidden="false" customHeight="false" outlineLevel="0" collapsed="false">
      <c r="A523" s="170" t="s">
        <v>640</v>
      </c>
      <c r="B523" s="0" t="n">
        <v>12426609</v>
      </c>
      <c r="C523" s="0" t="n">
        <v>17175812</v>
      </c>
      <c r="D523" s="0" t="n">
        <v>19598312</v>
      </c>
      <c r="E523" s="0" t="n">
        <v>58337912.533333</v>
      </c>
      <c r="G523" s="0" t="n">
        <v>13271156</v>
      </c>
      <c r="H523" s="0" t="n">
        <v>18297397</v>
      </c>
      <c r="I523" s="0" t="n">
        <v>20858276</v>
      </c>
      <c r="J523" s="0" t="n">
        <v>67757628</v>
      </c>
    </row>
    <row r="524" customFormat="false" ht="15.75" hidden="false" customHeight="false" outlineLevel="0" collapsed="false">
      <c r="A524" s="170" t="s">
        <v>641</v>
      </c>
      <c r="B524" s="0" t="n">
        <v>11410650</v>
      </c>
      <c r="C524" s="0" t="n">
        <v>14893656</v>
      </c>
      <c r="D524" s="0" t="n">
        <v>16816527</v>
      </c>
      <c r="E524" s="0" t="n">
        <v>52279672</v>
      </c>
      <c r="G524" s="0" t="n">
        <v>12245668</v>
      </c>
      <c r="H524" s="0" t="n">
        <v>15953143</v>
      </c>
      <c r="I524" s="0" t="n">
        <v>17991627</v>
      </c>
      <c r="J524" s="0" t="n">
        <v>62293447.2</v>
      </c>
    </row>
    <row r="525" customFormat="false" ht="15.75" hidden="false" customHeight="false" outlineLevel="0" collapsed="false">
      <c r="A525" s="170" t="s">
        <v>642</v>
      </c>
      <c r="B525" s="0" t="n">
        <v>14279901</v>
      </c>
      <c r="C525" s="0" t="n">
        <v>21940405</v>
      </c>
      <c r="D525" s="0" t="n">
        <v>25388308</v>
      </c>
      <c r="E525" s="0" t="n">
        <v>67010195.466667</v>
      </c>
      <c r="G525" s="0" t="n">
        <v>15263032</v>
      </c>
      <c r="H525" s="0" t="n">
        <v>23320058</v>
      </c>
      <c r="I525" s="0" t="n">
        <v>26966405</v>
      </c>
      <c r="J525" s="0" t="n">
        <v>77110327.533333</v>
      </c>
    </row>
    <row r="526" customFormat="false" ht="15.75" hidden="false" customHeight="false" outlineLevel="0" collapsed="false">
      <c r="A526" s="170" t="s">
        <v>643</v>
      </c>
      <c r="B526" s="0" t="n">
        <v>12976600</v>
      </c>
      <c r="C526" s="0" t="n">
        <v>18621863</v>
      </c>
      <c r="D526" s="0" t="n">
        <v>21348274</v>
      </c>
      <c r="E526" s="0" t="n">
        <v>62257571</v>
      </c>
      <c r="G526" s="0" t="n">
        <v>13746089</v>
      </c>
      <c r="H526" s="0" t="n">
        <v>19641827</v>
      </c>
      <c r="I526" s="0" t="n">
        <v>22499138</v>
      </c>
      <c r="J526" s="0" t="n">
        <v>71774221.266667</v>
      </c>
    </row>
    <row r="527" customFormat="false" ht="15.75" hidden="false" customHeight="false" outlineLevel="0" collapsed="false">
      <c r="A527" s="170" t="s">
        <v>644</v>
      </c>
      <c r="B527" s="0" t="n">
        <v>11894439</v>
      </c>
      <c r="C527" s="0" t="n">
        <v>16063453</v>
      </c>
      <c r="D527" s="0" t="n">
        <v>18237321</v>
      </c>
      <c r="E527" s="0" t="n">
        <v>55910842.933333</v>
      </c>
      <c r="G527" s="0" t="n">
        <v>12557800</v>
      </c>
      <c r="H527" s="0" t="n">
        <v>16905860</v>
      </c>
      <c r="I527" s="0" t="n">
        <v>19167997</v>
      </c>
      <c r="J527" s="0" t="n">
        <v>66239518</v>
      </c>
    </row>
    <row r="528" customFormat="false" ht="15.75" hidden="false" customHeight="false" outlineLevel="0" collapsed="false">
      <c r="A528" s="170" t="s">
        <v>645</v>
      </c>
      <c r="B528" s="0" t="n">
        <v>11032930</v>
      </c>
      <c r="C528" s="0" t="n">
        <v>14133962</v>
      </c>
      <c r="D528" s="0" t="n">
        <v>15883958</v>
      </c>
      <c r="E528" s="0" t="n">
        <v>50000787.8</v>
      </c>
      <c r="G528" s="0" t="n">
        <v>11731716</v>
      </c>
      <c r="H528" s="0" t="n">
        <v>15000397</v>
      </c>
      <c r="I528" s="0" t="n">
        <v>16827014</v>
      </c>
      <c r="J528" s="0" t="n">
        <v>60731256.133333</v>
      </c>
    </row>
    <row r="529" customFormat="false" ht="15.75" hidden="false" customHeight="false" outlineLevel="0" collapsed="false">
      <c r="A529" s="170" t="s">
        <v>646</v>
      </c>
      <c r="B529" s="0" t="n">
        <v>11729716</v>
      </c>
      <c r="C529" s="0" t="n">
        <v>16902863</v>
      </c>
      <c r="D529" s="0" t="n">
        <v>19625265</v>
      </c>
      <c r="E529" s="0" t="n">
        <v>33229969.28</v>
      </c>
      <c r="G529" s="0" t="n">
        <v>12490376</v>
      </c>
      <c r="H529" s="0" t="n">
        <v>18034434</v>
      </c>
      <c r="I529" s="0" t="n">
        <v>20923066</v>
      </c>
      <c r="J529" s="0" t="n">
        <v>37459822.72</v>
      </c>
    </row>
    <row r="530" customFormat="false" ht="15.75" hidden="false" customHeight="false" outlineLevel="0" collapsed="false">
      <c r="A530" s="170" t="s">
        <v>647</v>
      </c>
      <c r="B530" s="0" t="n">
        <v>10754599</v>
      </c>
      <c r="C530" s="0" t="n">
        <v>14551469</v>
      </c>
      <c r="D530" s="0" t="n">
        <v>16634050</v>
      </c>
      <c r="E530" s="0" t="n">
        <v>26965204.064</v>
      </c>
      <c r="G530" s="0" t="n">
        <v>11461008</v>
      </c>
      <c r="H530" s="0" t="n">
        <v>15523332</v>
      </c>
      <c r="I530" s="0" t="n">
        <v>17742823</v>
      </c>
      <c r="J530" s="0" t="n">
        <v>30944172.864</v>
      </c>
    </row>
    <row r="531" customFormat="false" ht="15.75" hidden="false" customHeight="false" outlineLevel="0" collapsed="false">
      <c r="A531" s="170" t="s">
        <v>648</v>
      </c>
      <c r="B531" s="0" t="n">
        <v>10151668</v>
      </c>
      <c r="C531" s="0" t="n">
        <v>13208833</v>
      </c>
      <c r="D531" s="0" t="n">
        <v>14994732</v>
      </c>
      <c r="E531" s="0" t="n">
        <v>24446023.52</v>
      </c>
      <c r="G531" s="0" t="n">
        <v>10811937</v>
      </c>
      <c r="H531" s="0" t="n">
        <v>14090410</v>
      </c>
      <c r="I531" s="0" t="n">
        <v>15984259</v>
      </c>
      <c r="J531" s="0" t="n">
        <v>28440805.28</v>
      </c>
    </row>
    <row r="532" customFormat="false" ht="15.75" hidden="false" customHeight="false" outlineLevel="0" collapsed="false">
      <c r="A532" s="170" t="s">
        <v>649</v>
      </c>
      <c r="B532" s="0" t="n">
        <v>9715891</v>
      </c>
      <c r="C532" s="0" t="n">
        <v>12170822</v>
      </c>
      <c r="D532" s="0" t="n">
        <v>13703856</v>
      </c>
      <c r="E532" s="0" t="n">
        <v>22812869.248</v>
      </c>
      <c r="G532" s="0" t="n">
        <v>10318543</v>
      </c>
      <c r="H532" s="0" t="n">
        <v>12956089</v>
      </c>
      <c r="I532" s="0" t="n">
        <v>14580737</v>
      </c>
      <c r="J532" s="0" t="n">
        <v>26402683.392</v>
      </c>
    </row>
    <row r="533" customFormat="false" ht="15.75" hidden="false" customHeight="false" outlineLevel="0" collapsed="false">
      <c r="A533" s="170" t="s">
        <v>650</v>
      </c>
      <c r="B533" s="0" t="n">
        <v>11013591</v>
      </c>
      <c r="C533" s="0" t="n">
        <v>15400633</v>
      </c>
      <c r="D533" s="0" t="n">
        <v>17695084</v>
      </c>
      <c r="E533" s="0" t="n">
        <v>29987402.688</v>
      </c>
      <c r="G533" s="0" t="n">
        <v>11681527</v>
      </c>
      <c r="H533" s="0" t="n">
        <v>16380008</v>
      </c>
      <c r="I533" s="0" t="n">
        <v>18807464</v>
      </c>
      <c r="J533" s="0" t="n">
        <v>34234297.504</v>
      </c>
    </row>
    <row r="534" customFormat="false" ht="15.75" hidden="false" customHeight="false" outlineLevel="0" collapsed="false">
      <c r="A534" s="170" t="s">
        <v>651</v>
      </c>
      <c r="B534" s="0" t="n">
        <v>10281190</v>
      </c>
      <c r="C534" s="0" t="n">
        <v>13726854</v>
      </c>
      <c r="D534" s="0" t="n">
        <v>15633630</v>
      </c>
      <c r="E534" s="0" t="n">
        <v>26593804.32</v>
      </c>
      <c r="G534" s="0" t="n">
        <v>10855742</v>
      </c>
      <c r="H534" s="0" t="n">
        <v>14503123</v>
      </c>
      <c r="I534" s="0" t="n">
        <v>16498653</v>
      </c>
      <c r="J534" s="0" t="n">
        <v>30683063.936</v>
      </c>
    </row>
    <row r="535" customFormat="false" ht="15.75" hidden="false" customHeight="false" outlineLevel="0" collapsed="false">
      <c r="A535" s="170" t="s">
        <v>652</v>
      </c>
      <c r="B535" s="0" t="n">
        <v>9758794</v>
      </c>
      <c r="C535" s="0" t="n">
        <v>12536330</v>
      </c>
      <c r="D535" s="0" t="n">
        <v>14181525</v>
      </c>
      <c r="E535" s="0" t="n">
        <v>24459153.28</v>
      </c>
      <c r="G535" s="0" t="n">
        <v>10282509</v>
      </c>
      <c r="H535" s="0" t="n">
        <v>13217408</v>
      </c>
      <c r="I535" s="0" t="n">
        <v>14914803</v>
      </c>
      <c r="J535" s="0" t="n">
        <v>28907631.648</v>
      </c>
    </row>
    <row r="536" customFormat="false" ht="15.75" hidden="false" customHeight="false" outlineLevel="0" collapsed="false">
      <c r="A536" s="170" t="s">
        <v>653</v>
      </c>
      <c r="B536" s="0" t="n">
        <v>9428380</v>
      </c>
      <c r="C536" s="0" t="n">
        <v>11685201</v>
      </c>
      <c r="D536" s="0" t="n">
        <v>13113400</v>
      </c>
      <c r="E536" s="0" t="n">
        <v>22891640.384</v>
      </c>
      <c r="G536" s="0" t="n">
        <v>9929884</v>
      </c>
      <c r="H536" s="0" t="n">
        <v>12328342</v>
      </c>
      <c r="I536" s="0" t="n">
        <v>13800741</v>
      </c>
      <c r="J536" s="0" t="n">
        <v>27179600.032</v>
      </c>
    </row>
    <row r="537" customFormat="false" ht="15.75" hidden="false" customHeight="false" outlineLevel="0" collapsed="false">
      <c r="A537" s="170" t="s">
        <v>654</v>
      </c>
      <c r="B537" s="0" t="n">
        <v>13552377</v>
      </c>
      <c r="C537" s="0" t="n">
        <v>19932570</v>
      </c>
      <c r="D537" s="0" t="n">
        <v>22945193</v>
      </c>
      <c r="E537" s="0" t="n">
        <v>68709805.984</v>
      </c>
      <c r="G537" s="0" t="n">
        <v>14561724</v>
      </c>
      <c r="H537" s="0" t="n">
        <v>21367343</v>
      </c>
      <c r="I537" s="0" t="n">
        <v>24565324</v>
      </c>
      <c r="J537" s="0" t="n">
        <v>80076441.536</v>
      </c>
    </row>
    <row r="538" customFormat="false" ht="15.75" hidden="false" customHeight="false" outlineLevel="0" collapsed="false">
      <c r="A538" s="170" t="s">
        <v>655</v>
      </c>
      <c r="B538" s="0" t="n">
        <v>12519154</v>
      </c>
      <c r="C538" s="0" t="n">
        <v>17368594</v>
      </c>
      <c r="D538" s="0" t="n">
        <v>19822844</v>
      </c>
      <c r="E538" s="0" t="n">
        <v>63409431.232</v>
      </c>
      <c r="G538" s="0" t="n">
        <v>13376511</v>
      </c>
      <c r="H538" s="0" t="n">
        <v>18524647</v>
      </c>
      <c r="I538" s="0" t="n">
        <v>21116599</v>
      </c>
      <c r="J538" s="0" t="n">
        <v>73898442.72</v>
      </c>
    </row>
    <row r="539" customFormat="false" ht="15.75" hidden="false" customHeight="false" outlineLevel="0" collapsed="false">
      <c r="A539" s="170" t="s">
        <v>656</v>
      </c>
      <c r="B539" s="0" t="n">
        <v>11788729</v>
      </c>
      <c r="C539" s="0" t="n">
        <v>15765885</v>
      </c>
      <c r="D539" s="0" t="n">
        <v>17881630</v>
      </c>
      <c r="E539" s="0" t="n">
        <v>59004668.544</v>
      </c>
      <c r="G539" s="0" t="n">
        <v>12594345</v>
      </c>
      <c r="H539" s="0" t="n">
        <v>16838368</v>
      </c>
      <c r="I539" s="0" t="n">
        <v>19067527</v>
      </c>
      <c r="J539" s="0" t="n">
        <v>69506686.112</v>
      </c>
    </row>
    <row r="540" customFormat="false" ht="15.75" hidden="false" customHeight="false" outlineLevel="0" collapsed="false">
      <c r="A540" s="170" t="s">
        <v>657</v>
      </c>
      <c r="B540" s="0" t="n">
        <v>11178713</v>
      </c>
      <c r="C540" s="0" t="n">
        <v>14502521</v>
      </c>
      <c r="D540" s="0" t="n">
        <v>16362276</v>
      </c>
      <c r="E540" s="0" t="n">
        <v>55692088.704</v>
      </c>
      <c r="G540" s="0" t="n">
        <v>11948490</v>
      </c>
      <c r="H540" s="0" t="n">
        <v>15508115</v>
      </c>
      <c r="I540" s="0" t="n">
        <v>17466280</v>
      </c>
      <c r="J540" s="0" t="n">
        <v>65263032.992</v>
      </c>
    </row>
    <row r="541" customFormat="false" ht="15.75" hidden="false" customHeight="false" outlineLevel="0" collapsed="false">
      <c r="A541" s="170" t="s">
        <v>658</v>
      </c>
      <c r="B541" s="0" t="n">
        <v>12740479</v>
      </c>
      <c r="C541" s="0" t="n">
        <v>18198621</v>
      </c>
      <c r="D541" s="0" t="n">
        <v>20853324</v>
      </c>
      <c r="E541" s="0" t="n">
        <v>66249288.256</v>
      </c>
      <c r="G541" s="0" t="n">
        <v>13568294</v>
      </c>
      <c r="H541" s="0" t="n">
        <v>19360052</v>
      </c>
      <c r="I541" s="0" t="n">
        <v>22147442</v>
      </c>
      <c r="J541" s="0" t="n">
        <v>76976068.32</v>
      </c>
    </row>
    <row r="542" customFormat="false" ht="15.75" hidden="false" customHeight="false" outlineLevel="0" collapsed="false">
      <c r="A542" s="170" t="s">
        <v>659</v>
      </c>
      <c r="B542" s="0" t="n">
        <v>11888395</v>
      </c>
      <c r="C542" s="0" t="n">
        <v>16221074</v>
      </c>
      <c r="D542" s="0" t="n">
        <v>18444676</v>
      </c>
      <c r="E542" s="0" t="n">
        <v>62066439.488</v>
      </c>
      <c r="G542" s="0" t="n">
        <v>12568445</v>
      </c>
      <c r="H542" s="0" t="n">
        <v>17112719</v>
      </c>
      <c r="I542" s="0" t="n">
        <v>19411046</v>
      </c>
      <c r="J542" s="0" t="n">
        <v>71994323.968</v>
      </c>
    </row>
    <row r="543" customFormat="false" ht="15.75" hidden="false" customHeight="false" outlineLevel="0" collapsed="false">
      <c r="A543" s="170" t="s">
        <v>660</v>
      </c>
      <c r="B543" s="0" t="n">
        <v>11164515</v>
      </c>
      <c r="C543" s="0" t="n">
        <v>14695803</v>
      </c>
      <c r="D543" s="0" t="n">
        <v>16603940</v>
      </c>
      <c r="E543" s="0" t="n">
        <v>58078795.552</v>
      </c>
      <c r="G543" s="0" t="n">
        <v>11779760</v>
      </c>
      <c r="H543" s="0" t="n">
        <v>15488116</v>
      </c>
      <c r="I543" s="0" t="n">
        <v>17433799</v>
      </c>
      <c r="J543" s="0" t="n">
        <v>67924070.144</v>
      </c>
    </row>
    <row r="544" customFormat="false" ht="15.75" hidden="false" customHeight="false" outlineLevel="0" collapsed="false">
      <c r="A544" s="170" t="s">
        <v>661</v>
      </c>
      <c r="B544" s="0" t="n">
        <v>10751692</v>
      </c>
      <c r="C544" s="0" t="n">
        <v>13771639</v>
      </c>
      <c r="D544" s="0" t="n">
        <v>15484422</v>
      </c>
      <c r="E544" s="0" t="n">
        <v>55181806.784</v>
      </c>
      <c r="G544" s="0" t="n">
        <v>11346517</v>
      </c>
      <c r="H544" s="0" t="n">
        <v>14518406</v>
      </c>
      <c r="I544" s="0" t="n">
        <v>16257601</v>
      </c>
      <c r="J544" s="0" t="n">
        <v>64430736.768</v>
      </c>
    </row>
    <row r="545" customFormat="false" ht="15.75" hidden="false" customHeight="false" outlineLevel="0" collapsed="false">
      <c r="A545" s="170" t="s">
        <v>662</v>
      </c>
      <c r="B545" s="0" t="n">
        <v>15558774</v>
      </c>
      <c r="C545" s="0" t="n">
        <v>24562090</v>
      </c>
      <c r="D545" s="0" t="n">
        <v>28898185</v>
      </c>
      <c r="E545" s="0" t="n">
        <v>69406592.64</v>
      </c>
      <c r="G545" s="0" t="n">
        <v>16549903</v>
      </c>
      <c r="H545" s="0" t="n">
        <v>25918687</v>
      </c>
      <c r="I545" s="0" t="n">
        <v>30420068</v>
      </c>
      <c r="J545" s="0" t="n">
        <v>78830257.706667</v>
      </c>
    </row>
    <row r="546" customFormat="false" ht="15.75" hidden="false" customHeight="false" outlineLevel="0" collapsed="false">
      <c r="A546" s="170" t="s">
        <v>663</v>
      </c>
      <c r="B546" s="0" t="n">
        <v>13797907</v>
      </c>
      <c r="C546" s="0" t="n">
        <v>19162858</v>
      </c>
      <c r="D546" s="0" t="n">
        <v>22051409</v>
      </c>
      <c r="E546" s="0" t="n">
        <v>60542843.04</v>
      </c>
      <c r="G546" s="0" t="n">
        <v>14768321</v>
      </c>
      <c r="H546" s="0" t="n">
        <v>20388394</v>
      </c>
      <c r="I546" s="0" t="n">
        <v>23409082</v>
      </c>
      <c r="J546" s="0" t="n">
        <v>69712906.426667</v>
      </c>
    </row>
    <row r="547" customFormat="false" ht="15.75" hidden="false" customHeight="false" outlineLevel="0" collapsed="false">
      <c r="A547" s="170" t="s">
        <v>664</v>
      </c>
      <c r="B547" s="0" t="n">
        <v>12610827</v>
      </c>
      <c r="C547" s="0" t="n">
        <v>16267847</v>
      </c>
      <c r="D547" s="0" t="n">
        <v>18331960</v>
      </c>
      <c r="E547" s="0" t="n">
        <v>57402808.453333</v>
      </c>
      <c r="G547" s="0" t="n">
        <v>13514765</v>
      </c>
      <c r="H547" s="0" t="n">
        <v>17401124</v>
      </c>
      <c r="I547" s="0" t="n">
        <v>19580466</v>
      </c>
      <c r="J547" s="0" t="n">
        <v>65963634.32</v>
      </c>
    </row>
    <row r="548" customFormat="false" ht="15.75" hidden="false" customHeight="false" outlineLevel="0" collapsed="false">
      <c r="A548" s="170" t="s">
        <v>665</v>
      </c>
      <c r="B548" s="0" t="n">
        <v>11860514</v>
      </c>
      <c r="C548" s="0" t="n">
        <v>14647367</v>
      </c>
      <c r="D548" s="0" t="n">
        <v>16293461</v>
      </c>
      <c r="E548" s="0" t="n">
        <v>55649898.96</v>
      </c>
      <c r="G548" s="0" t="n">
        <v>12669531</v>
      </c>
      <c r="H548" s="0" t="n">
        <v>15658251</v>
      </c>
      <c r="I548" s="0" t="n">
        <v>17402726</v>
      </c>
      <c r="J548" s="0" t="n">
        <v>63175551.466667</v>
      </c>
    </row>
    <row r="549" customFormat="false" ht="15.75" hidden="false" customHeight="false" outlineLevel="0" collapsed="false">
      <c r="A549" s="170" t="s">
        <v>666</v>
      </c>
      <c r="B549" s="0" t="n">
        <v>14632991</v>
      </c>
      <c r="C549" s="0" t="n">
        <v>21774652</v>
      </c>
      <c r="D549" s="0" t="n">
        <v>25418389</v>
      </c>
      <c r="E549" s="0" t="n">
        <v>64611450.133333</v>
      </c>
      <c r="G549" s="0" t="n">
        <v>15605342</v>
      </c>
      <c r="H549" s="0" t="n">
        <v>23089538</v>
      </c>
      <c r="I549" s="0" t="n">
        <v>26892746</v>
      </c>
      <c r="J549" s="0" t="n">
        <v>74166384.746667</v>
      </c>
    </row>
    <row r="550" customFormat="false" ht="15.75" hidden="false" customHeight="false" outlineLevel="0" collapsed="false">
      <c r="A550" s="170" t="s">
        <v>667</v>
      </c>
      <c r="B550" s="0" t="n">
        <v>13194571</v>
      </c>
      <c r="C550" s="0" t="n">
        <v>17706346</v>
      </c>
      <c r="D550" s="0" t="n">
        <v>20179444</v>
      </c>
      <c r="E550" s="0" t="n">
        <v>58656094.853333</v>
      </c>
      <c r="G550" s="0" t="n">
        <v>14110266</v>
      </c>
      <c r="H550" s="0" t="n">
        <v>18859778</v>
      </c>
      <c r="I550" s="0" t="n">
        <v>21448435</v>
      </c>
      <c r="J550" s="0" t="n">
        <v>67935932.266667</v>
      </c>
    </row>
    <row r="551" customFormat="false" ht="15.75" hidden="false" customHeight="false" outlineLevel="0" collapsed="false">
      <c r="A551" s="170" t="s">
        <v>668</v>
      </c>
      <c r="B551" s="0" t="n">
        <v>12258130</v>
      </c>
      <c r="C551" s="0" t="n">
        <v>15513426</v>
      </c>
      <c r="D551" s="0" t="n">
        <v>17383816</v>
      </c>
      <c r="E551" s="0" t="n">
        <v>56763962.693333</v>
      </c>
      <c r="G551" s="0" t="n">
        <v>13096480</v>
      </c>
      <c r="H551" s="0" t="n">
        <v>16570225</v>
      </c>
      <c r="I551" s="0" t="n">
        <v>18541736</v>
      </c>
      <c r="J551" s="0" t="n">
        <v>65106617.813333</v>
      </c>
    </row>
    <row r="552" customFormat="false" ht="15.75" hidden="false" customHeight="false" outlineLevel="0" collapsed="false">
      <c r="A552" s="170" t="s">
        <v>669</v>
      </c>
      <c r="B552" s="0" t="n">
        <v>11593831</v>
      </c>
      <c r="C552" s="0" t="n">
        <v>14165987</v>
      </c>
      <c r="D552" s="0" t="n">
        <v>15704450</v>
      </c>
      <c r="E552" s="0" t="n">
        <v>54725269.786667</v>
      </c>
      <c r="G552" s="0" t="n">
        <v>12369121</v>
      </c>
      <c r="H552" s="0" t="n">
        <v>15134741</v>
      </c>
      <c r="I552" s="0" t="n">
        <v>16760134</v>
      </c>
      <c r="J552" s="0" t="n">
        <v>62452794.8</v>
      </c>
      <c r="Q552" s="172"/>
    </row>
    <row r="553" customFormat="false" ht="15.75" hidden="false" customHeight="false" outlineLevel="0" collapsed="false">
      <c r="A553" s="173" t="s">
        <v>670</v>
      </c>
      <c r="B553" s="105" t="n">
        <f aca="false">G41</f>
        <v>15300545</v>
      </c>
      <c r="C553" s="105" t="n">
        <f aca="false">H41</f>
        <v>28091473</v>
      </c>
      <c r="D553" s="105" t="n">
        <f aca="false">I41</f>
        <v>31182616</v>
      </c>
      <c r="E553" s="105" t="n">
        <f aca="false">J41</f>
        <v>92790328.32</v>
      </c>
      <c r="L553" s="173"/>
    </row>
    <row r="554" customFormat="false" ht="15.75" hidden="false" customHeight="false" outlineLevel="0" collapsed="false">
      <c r="A554" s="173" t="s">
        <v>671</v>
      </c>
      <c r="B554" s="105" t="n">
        <f aca="false">G42</f>
        <v>14698736</v>
      </c>
      <c r="C554" s="105" t="n">
        <f aca="false">H42</f>
        <v>26066518</v>
      </c>
      <c r="D554" s="105" t="n">
        <f aca="false">I42</f>
        <v>29218615</v>
      </c>
      <c r="E554" s="105" t="n">
        <f aca="false">J42</f>
        <v>91360951.04</v>
      </c>
      <c r="L554" s="173"/>
    </row>
    <row r="555" customFormat="false" ht="15.75" hidden="false" customHeight="false" outlineLevel="0" collapsed="false">
      <c r="A555" s="173" t="s">
        <v>672</v>
      </c>
      <c r="B555" s="105" t="n">
        <f aca="false">G43</f>
        <v>14295065</v>
      </c>
      <c r="C555" s="105" t="n">
        <f aca="false">H43</f>
        <v>24692665</v>
      </c>
      <c r="D555" s="105" t="n">
        <f aca="false">I43</f>
        <v>27963269</v>
      </c>
      <c r="E555" s="105" t="n">
        <f aca="false">J43</f>
        <v>89966976.64</v>
      </c>
      <c r="L555" s="173"/>
    </row>
    <row r="556" customFormat="false" ht="15.75" hidden="false" customHeight="false" outlineLevel="0" collapsed="false">
      <c r="A556" s="173" t="s">
        <v>673</v>
      </c>
      <c r="B556" s="105" t="n">
        <f aca="false">G44</f>
        <v>13723261</v>
      </c>
      <c r="C556" s="105" t="n">
        <f aca="false">H44</f>
        <v>22805845</v>
      </c>
      <c r="D556" s="105" t="n">
        <f aca="false">I44</f>
        <v>26054428</v>
      </c>
      <c r="E556" s="105" t="n">
        <f aca="false">J44</f>
        <v>87522130.773333</v>
      </c>
      <c r="L556" s="173"/>
    </row>
    <row r="557" customFormat="false" ht="15.75" hidden="false" customHeight="false" outlineLevel="0" collapsed="false">
      <c r="A557" s="173" t="s">
        <v>674</v>
      </c>
      <c r="B557" s="105" t="n">
        <f aca="false">G45</f>
        <v>15179830</v>
      </c>
      <c r="C557" s="105" t="n">
        <f aca="false">H45</f>
        <v>27351198</v>
      </c>
      <c r="D557" s="105" t="n">
        <f aca="false">I45</f>
        <v>30468957</v>
      </c>
      <c r="E557" s="105" t="n">
        <f aca="false">J45</f>
        <v>95307579.52</v>
      </c>
      <c r="L557" s="173"/>
    </row>
    <row r="558" customFormat="false" ht="15.75" hidden="false" customHeight="false" outlineLevel="0" collapsed="false">
      <c r="A558" s="173" t="s">
        <v>675</v>
      </c>
      <c r="B558" s="105" t="n">
        <f aca="false">G46</f>
        <v>14431902</v>
      </c>
      <c r="C558" s="105" t="n">
        <f aca="false">H46</f>
        <v>24874638</v>
      </c>
      <c r="D558" s="105" t="n">
        <f aca="false">I46</f>
        <v>27981854</v>
      </c>
      <c r="E558" s="105" t="n">
        <f aca="false">J46</f>
        <v>93562476.16</v>
      </c>
      <c r="L558" s="173"/>
    </row>
    <row r="559" customFormat="false" ht="15.75" hidden="false" customHeight="false" outlineLevel="0" collapsed="false">
      <c r="A559" s="173" t="s">
        <v>676</v>
      </c>
      <c r="B559" s="105" t="n">
        <f aca="false">G47</f>
        <v>14021551</v>
      </c>
      <c r="C559" s="105" t="n">
        <f aca="false">H47</f>
        <v>23474402</v>
      </c>
      <c r="D559" s="105" t="n">
        <f aca="false">I47</f>
        <v>26542293</v>
      </c>
      <c r="E559" s="105" t="n">
        <f aca="false">J47</f>
        <v>92550217.6</v>
      </c>
      <c r="L559" s="173"/>
    </row>
    <row r="560" customFormat="false" ht="15.75" hidden="false" customHeight="false" outlineLevel="0" collapsed="false">
      <c r="A560" s="173" t="s">
        <v>677</v>
      </c>
      <c r="B560" s="105" t="n">
        <f aca="false">G48</f>
        <v>13012499</v>
      </c>
      <c r="C560" s="105" t="n">
        <f aca="false">H48</f>
        <v>20197034</v>
      </c>
      <c r="D560" s="105" t="n">
        <f aca="false">I48</f>
        <v>22929803</v>
      </c>
      <c r="E560" s="105" t="n">
        <f aca="false">J48</f>
        <v>89374331.733333</v>
      </c>
      <c r="L560" s="173"/>
    </row>
    <row r="561" customFormat="false" ht="15.75" hidden="false" customHeight="false" outlineLevel="0" collapsed="false">
      <c r="A561" s="173" t="s">
        <v>678</v>
      </c>
      <c r="B561" s="105" t="n">
        <f aca="false">G49</f>
        <v>14954637</v>
      </c>
      <c r="C561" s="105" t="n">
        <f aca="false">H49</f>
        <v>27485084</v>
      </c>
      <c r="D561" s="105" t="n">
        <f aca="false">I49</f>
        <v>30220654</v>
      </c>
      <c r="E561" s="105" t="n">
        <f aca="false">J49</f>
        <v>90107189.333333</v>
      </c>
      <c r="L561" s="173"/>
    </row>
    <row r="562" customFormat="false" ht="15.75" hidden="false" customHeight="false" outlineLevel="0" collapsed="false">
      <c r="A562" s="173" t="s">
        <v>679</v>
      </c>
      <c r="B562" s="105" t="n">
        <f aca="false">G50</f>
        <v>14745021</v>
      </c>
      <c r="C562" s="105" t="n">
        <f aca="false">H50</f>
        <v>26784865</v>
      </c>
      <c r="D562" s="105" t="n">
        <f aca="false">I50</f>
        <v>29602870</v>
      </c>
      <c r="E562" s="105" t="n">
        <f aca="false">J50</f>
        <v>89489574.4</v>
      </c>
      <c r="L562" s="173"/>
    </row>
    <row r="563" customFormat="false" ht="15.75" hidden="false" customHeight="false" outlineLevel="0" collapsed="false">
      <c r="A563" s="173" t="s">
        <v>680</v>
      </c>
      <c r="B563" s="105" t="n">
        <f aca="false">G51</f>
        <v>14613088</v>
      </c>
      <c r="C563" s="105" t="n">
        <f aca="false">H51</f>
        <v>26340400</v>
      </c>
      <c r="D563" s="105" t="n">
        <f aca="false">I51</f>
        <v>29388917</v>
      </c>
      <c r="E563" s="105" t="n">
        <f aca="false">J51</f>
        <v>88240368.853333</v>
      </c>
      <c r="L563" s="173"/>
    </row>
    <row r="564" customFormat="false" ht="15.75" hidden="false" customHeight="false" outlineLevel="0" collapsed="false">
      <c r="A564" s="173" t="s">
        <v>681</v>
      </c>
      <c r="B564" s="105" t="n">
        <f aca="false">G52</f>
        <v>14217471</v>
      </c>
      <c r="C564" s="105" t="n">
        <f aca="false">H52</f>
        <v>25096059</v>
      </c>
      <c r="D564" s="105" t="n">
        <f aca="false">I52</f>
        <v>28244533</v>
      </c>
      <c r="E564" s="105" t="n">
        <f aca="false">J52</f>
        <v>85495918.293333</v>
      </c>
      <c r="L564" s="173"/>
    </row>
    <row r="565" customFormat="false" ht="15.75" hidden="false" customHeight="false" outlineLevel="0" collapsed="false">
      <c r="A565" s="173" t="s">
        <v>682</v>
      </c>
      <c r="B565" s="105" t="n">
        <f aca="false">G53</f>
        <v>15125616</v>
      </c>
      <c r="C565" s="105" t="n">
        <f aca="false">H53</f>
        <v>27738947</v>
      </c>
      <c r="D565" s="105" t="n">
        <f aca="false">I53</f>
        <v>30655001</v>
      </c>
      <c r="E565" s="105" t="n">
        <f aca="false">J53</f>
        <v>92631259.946667</v>
      </c>
      <c r="L565" s="173"/>
    </row>
    <row r="566" customFormat="false" ht="15.75" hidden="false" customHeight="false" outlineLevel="0" collapsed="false">
      <c r="A566" s="173" t="s">
        <v>683</v>
      </c>
      <c r="B566" s="105" t="n">
        <f aca="false">G54</f>
        <v>14783395</v>
      </c>
      <c r="C566" s="105" t="n">
        <f aca="false">H54</f>
        <v>26553683</v>
      </c>
      <c r="D566" s="105" t="n">
        <f aca="false">I54</f>
        <v>29526323</v>
      </c>
      <c r="E566" s="105" t="n">
        <f aca="false">J54</f>
        <v>92303748.906667</v>
      </c>
      <c r="L566" s="173"/>
    </row>
    <row r="567" customFormat="false" ht="15.75" hidden="false" customHeight="false" outlineLevel="0" collapsed="false">
      <c r="A567" s="173" t="s">
        <v>684</v>
      </c>
      <c r="B567" s="105" t="n">
        <f aca="false">G55</f>
        <v>14748655</v>
      </c>
      <c r="C567" s="105" t="n">
        <f aca="false">H55</f>
        <v>26325575</v>
      </c>
      <c r="D567" s="105" t="n">
        <f aca="false">I55</f>
        <v>29295928</v>
      </c>
      <c r="E567" s="105" t="n">
        <f aca="false">J55</f>
        <v>92524701.866667</v>
      </c>
      <c r="L567" s="173"/>
    </row>
    <row r="568" customFormat="false" ht="15.75" hidden="false" customHeight="false" outlineLevel="0" collapsed="false">
      <c r="A568" s="173" t="s">
        <v>685</v>
      </c>
      <c r="B568" s="105" t="n">
        <f aca="false">G56</f>
        <v>13593085</v>
      </c>
      <c r="C568" s="105" t="n">
        <f aca="false">H56</f>
        <v>22548736</v>
      </c>
      <c r="D568" s="105" t="n">
        <f aca="false">I56</f>
        <v>25388598</v>
      </c>
      <c r="E568" s="105" t="n">
        <f aca="false">J56</f>
        <v>89069872.853333</v>
      </c>
      <c r="L568" s="173"/>
    </row>
    <row r="569" customFormat="false" ht="15.75" hidden="false" customHeight="false" outlineLevel="0" collapsed="false">
      <c r="A569" s="173" t="s">
        <v>686</v>
      </c>
      <c r="B569" s="105" t="n">
        <f aca="false">G57</f>
        <v>6830352</v>
      </c>
      <c r="C569" s="105" t="n">
        <f aca="false">H57</f>
        <v>10865445</v>
      </c>
      <c r="D569" s="105" t="n">
        <f aca="false">I57</f>
        <v>12322068</v>
      </c>
      <c r="E569" s="105" t="n">
        <f aca="false">J57</f>
        <v>45100633.466667</v>
      </c>
      <c r="L569" s="173"/>
    </row>
    <row r="570" customFormat="false" ht="15.75" hidden="false" customHeight="false" outlineLevel="0" collapsed="false">
      <c r="A570" s="173" t="s">
        <v>687</v>
      </c>
      <c r="B570" s="105" t="n">
        <f aca="false">G58</f>
        <v>6480684</v>
      </c>
      <c r="C570" s="105" t="n">
        <f aca="false">H58</f>
        <v>9723619</v>
      </c>
      <c r="D570" s="105" t="n">
        <f aca="false">I58</f>
        <v>11041924</v>
      </c>
      <c r="E570" s="105" t="n">
        <f aca="false">J58</f>
        <v>44149471.466667</v>
      </c>
      <c r="L570" s="173"/>
    </row>
    <row r="571" customFormat="false" ht="15.75" hidden="false" customHeight="false" outlineLevel="0" collapsed="false">
      <c r="A571" s="173" t="s">
        <v>688</v>
      </c>
      <c r="B571" s="105" t="n">
        <f aca="false">G59</f>
        <v>6401103</v>
      </c>
      <c r="C571" s="105" t="n">
        <f aca="false">H59</f>
        <v>9427097</v>
      </c>
      <c r="D571" s="105" t="n">
        <f aca="false">I59</f>
        <v>10766967</v>
      </c>
      <c r="E571" s="105" t="n">
        <f aca="false">J59</f>
        <v>43964934.4</v>
      </c>
      <c r="L571" s="173"/>
    </row>
    <row r="572" customFormat="false" ht="15.75" hidden="false" customHeight="false" outlineLevel="0" collapsed="false">
      <c r="A572" s="173" t="s">
        <v>689</v>
      </c>
      <c r="B572" s="105" t="n">
        <f aca="false">G60</f>
        <v>6265828</v>
      </c>
      <c r="C572" s="105" t="n">
        <f aca="false">H60</f>
        <v>8980068</v>
      </c>
      <c r="D572" s="105" t="n">
        <f aca="false">I60</f>
        <v>10259417</v>
      </c>
      <c r="E572" s="105" t="n">
        <f aca="false">J60</f>
        <v>43273117.466667</v>
      </c>
      <c r="L572" s="173"/>
    </row>
    <row r="573" customFormat="false" ht="15.75" hidden="false" customHeight="false" outlineLevel="0" collapsed="false">
      <c r="A573" s="173" t="s">
        <v>690</v>
      </c>
      <c r="B573" s="105" t="n">
        <f aca="false">G61</f>
        <v>6694334</v>
      </c>
      <c r="C573" s="105" t="n">
        <f aca="false">H61</f>
        <v>10301738</v>
      </c>
      <c r="D573" s="105" t="n">
        <f aca="false">I61</f>
        <v>11676719</v>
      </c>
      <c r="E573" s="105" t="n">
        <f aca="false">J61</f>
        <v>45927401.333333</v>
      </c>
      <c r="L573" s="173"/>
    </row>
    <row r="574" customFormat="false" ht="15.75" hidden="false" customHeight="false" outlineLevel="0" collapsed="false">
      <c r="A574" s="173" t="s">
        <v>691</v>
      </c>
      <c r="B574" s="105" t="n">
        <f aca="false">G62</f>
        <v>6400283</v>
      </c>
      <c r="C574" s="105" t="n">
        <f aca="false">H62</f>
        <v>9353927</v>
      </c>
      <c r="D574" s="105" t="n">
        <f aca="false">I62</f>
        <v>10578512</v>
      </c>
      <c r="E574" s="105" t="n">
        <f aca="false">J62</f>
        <v>45149272.533333</v>
      </c>
      <c r="L574" s="173"/>
    </row>
    <row r="575" customFormat="false" ht="15.75" hidden="false" customHeight="false" outlineLevel="0" collapsed="false">
      <c r="A575" s="173" t="s">
        <v>692</v>
      </c>
      <c r="B575" s="105" t="n">
        <f aca="false">G63</f>
        <v>6330678</v>
      </c>
      <c r="C575" s="105" t="n">
        <f aca="false">H63</f>
        <v>9098837</v>
      </c>
      <c r="D575" s="105" t="n">
        <f aca="false">I63</f>
        <v>10306833</v>
      </c>
      <c r="E575" s="105" t="n">
        <f aca="false">J63</f>
        <v>45027736.4</v>
      </c>
      <c r="L575" s="173"/>
    </row>
    <row r="576" customFormat="false" ht="15.75" hidden="false" customHeight="false" outlineLevel="0" collapsed="false">
      <c r="A576" s="173" t="s">
        <v>693</v>
      </c>
      <c r="B576" s="105" t="n">
        <f aca="false">G64</f>
        <v>6154483</v>
      </c>
      <c r="C576" s="105" t="n">
        <f aca="false">H64</f>
        <v>8519356</v>
      </c>
      <c r="D576" s="105" t="n">
        <f aca="false">I64</f>
        <v>9635663</v>
      </c>
      <c r="E576" s="105" t="n">
        <f aca="false">J64</f>
        <v>44395861.066667</v>
      </c>
      <c r="L576" s="173"/>
    </row>
    <row r="577" customFormat="false" ht="15.75" hidden="false" customHeight="false" outlineLevel="0" collapsed="false">
      <c r="A577" s="173" t="s">
        <v>694</v>
      </c>
      <c r="B577" s="105" t="n">
        <f aca="false">G65</f>
        <v>7816403</v>
      </c>
      <c r="C577" s="105" t="n">
        <f aca="false">H65</f>
        <v>14225692</v>
      </c>
      <c r="D577" s="105" t="n">
        <f aca="false">I65</f>
        <v>15818370</v>
      </c>
      <c r="E577" s="105" t="n">
        <f aca="false">J65</f>
        <v>47738898.533333</v>
      </c>
      <c r="L577" s="173"/>
    </row>
    <row r="578" customFormat="false" ht="15.75" hidden="false" customHeight="false" outlineLevel="0" collapsed="false">
      <c r="A578" s="173" t="s">
        <v>695</v>
      </c>
      <c r="B578" s="105" t="n">
        <f aca="false">G66</f>
        <v>7805650</v>
      </c>
      <c r="C578" s="105" t="n">
        <f aca="false">H66</f>
        <v>14165448</v>
      </c>
      <c r="D578" s="105" t="n">
        <f aca="false">I66</f>
        <v>15772470</v>
      </c>
      <c r="E578" s="105" t="n">
        <f aca="false">J66</f>
        <v>47775541.066667</v>
      </c>
      <c r="L578" s="173"/>
    </row>
    <row r="579" customFormat="false" ht="15.75" hidden="false" customHeight="false" outlineLevel="0" collapsed="false">
      <c r="A579" s="173" t="s">
        <v>696</v>
      </c>
      <c r="B579" s="105" t="n">
        <f aca="false">G67</f>
        <v>7683063</v>
      </c>
      <c r="C579" s="105" t="n">
        <f aca="false">H67</f>
        <v>13742748</v>
      </c>
      <c r="D579" s="105" t="n">
        <f aca="false">I67</f>
        <v>15391670</v>
      </c>
      <c r="E579" s="105" t="n">
        <f aca="false">J67</f>
        <v>47321828.266667</v>
      </c>
      <c r="L579" s="173"/>
    </row>
    <row r="580" customFormat="false" ht="15.75" hidden="false" customHeight="false" outlineLevel="0" collapsed="false">
      <c r="A580" s="173" t="s">
        <v>697</v>
      </c>
      <c r="B580" s="105" t="n">
        <f aca="false">G68</f>
        <v>7337816</v>
      </c>
      <c r="C580" s="105" t="n">
        <f aca="false">H68</f>
        <v>12613862</v>
      </c>
      <c r="D580" s="105" t="n">
        <f aca="false">I68</f>
        <v>14284156</v>
      </c>
      <c r="E580" s="105" t="n">
        <f aca="false">J68</f>
        <v>45999594.266667</v>
      </c>
      <c r="L580" s="173"/>
    </row>
    <row r="581" customFormat="false" ht="15.75" hidden="false" customHeight="false" outlineLevel="0" collapsed="false">
      <c r="A581" s="173" t="s">
        <v>698</v>
      </c>
      <c r="B581" s="105" t="n">
        <f aca="false">G69</f>
        <v>7965460</v>
      </c>
      <c r="C581" s="105" t="n">
        <f aca="false">H69</f>
        <v>14543733</v>
      </c>
      <c r="D581" s="105" t="n">
        <f aca="false">I69</f>
        <v>16129005</v>
      </c>
      <c r="E581" s="105" t="n">
        <f aca="false">J69</f>
        <v>49543783.733333</v>
      </c>
      <c r="L581" s="173"/>
    </row>
    <row r="582" customFormat="false" ht="15.75" hidden="false" customHeight="false" outlineLevel="0" collapsed="false">
      <c r="A582" s="173" t="s">
        <v>699</v>
      </c>
      <c r="B582" s="105" t="n">
        <f aca="false">G70</f>
        <v>7868758</v>
      </c>
      <c r="C582" s="105" t="n">
        <f aca="false">H70</f>
        <v>14214489</v>
      </c>
      <c r="D582" s="105" t="n">
        <f aca="false">I70</f>
        <v>15835469</v>
      </c>
      <c r="E582" s="105" t="n">
        <f aca="false">J70</f>
        <v>49316940.4</v>
      </c>
      <c r="L582" s="173"/>
    </row>
    <row r="583" customFormat="false" ht="15.75" hidden="false" customHeight="false" outlineLevel="0" collapsed="false">
      <c r="A583" s="173" t="s">
        <v>700</v>
      </c>
      <c r="B583" s="105" t="n">
        <f aca="false">G71</f>
        <v>7732562</v>
      </c>
      <c r="C583" s="105" t="n">
        <f aca="false">H71</f>
        <v>13746961</v>
      </c>
      <c r="D583" s="105" t="n">
        <f aca="false">I71</f>
        <v>15348236</v>
      </c>
      <c r="E583" s="105" t="n">
        <f aca="false">J71</f>
        <v>48929241.866667</v>
      </c>
      <c r="L583" s="173"/>
    </row>
    <row r="584" customFormat="false" ht="15.75" hidden="false" customHeight="false" outlineLevel="0" collapsed="false">
      <c r="A584" s="173" t="s">
        <v>701</v>
      </c>
      <c r="B584" s="105" t="n">
        <f aca="false">G72</f>
        <v>7113661</v>
      </c>
      <c r="C584" s="105" t="n">
        <f aca="false">H72</f>
        <v>11744130</v>
      </c>
      <c r="D584" s="105" t="n">
        <f aca="false">I72</f>
        <v>13329908</v>
      </c>
      <c r="E584" s="105" t="n">
        <f aca="false">J72</f>
        <v>46986983.733333</v>
      </c>
      <c r="L584" s="173"/>
    </row>
    <row r="585" customFormat="false" ht="15.75" hidden="false" customHeight="false" outlineLevel="0" collapsed="false">
      <c r="A585" s="173" t="s">
        <v>702</v>
      </c>
      <c r="B585" s="105" t="n">
        <f aca="false">G73</f>
        <v>7875070</v>
      </c>
      <c r="C585" s="105" t="n">
        <f aca="false">H73</f>
        <v>14972031</v>
      </c>
      <c r="D585" s="105" t="n">
        <f aca="false">I73</f>
        <v>16494852</v>
      </c>
      <c r="E585" s="105" t="n">
        <f aca="false">J73</f>
        <v>43949882.048</v>
      </c>
      <c r="L585" s="173"/>
    </row>
    <row r="586" customFormat="false" ht="15.75" hidden="false" customHeight="false" outlineLevel="0" collapsed="false">
      <c r="A586" s="173" t="s">
        <v>703</v>
      </c>
      <c r="B586" s="105" t="n">
        <f aca="false">G74</f>
        <v>7168415</v>
      </c>
      <c r="C586" s="105" t="n">
        <f aca="false">H74</f>
        <v>12804238</v>
      </c>
      <c r="D586" s="105" t="n">
        <f aca="false">I74</f>
        <v>14311689</v>
      </c>
      <c r="E586" s="105" t="n">
        <f aca="false">J74</f>
        <v>40606232.768</v>
      </c>
      <c r="L586" s="173"/>
    </row>
    <row r="587" customFormat="false" ht="15.75" hidden="false" customHeight="false" outlineLevel="0" collapsed="false">
      <c r="A587" s="173" t="s">
        <v>704</v>
      </c>
      <c r="B587" s="105" t="n">
        <f aca="false">G75</f>
        <v>6967153</v>
      </c>
      <c r="C587" s="105" t="n">
        <f aca="false">H75</f>
        <v>12113819</v>
      </c>
      <c r="D587" s="105" t="n">
        <f aca="false">I75</f>
        <v>13655199</v>
      </c>
      <c r="E587" s="105" t="n">
        <f aca="false">J75</f>
        <v>39894123.584</v>
      </c>
      <c r="L587" s="173"/>
    </row>
    <row r="588" customFormat="false" ht="15.75" hidden="false" customHeight="false" outlineLevel="0" collapsed="false">
      <c r="A588" s="173" t="s">
        <v>705</v>
      </c>
      <c r="B588" s="105" t="n">
        <f aca="false">G76</f>
        <v>6788221</v>
      </c>
      <c r="C588" s="105" t="n">
        <f aca="false">H76</f>
        <v>11473201</v>
      </c>
      <c r="D588" s="105" t="n">
        <f aca="false">I76</f>
        <v>13048468</v>
      </c>
      <c r="E588" s="105" t="n">
        <f aca="false">J76</f>
        <v>39179250.624</v>
      </c>
      <c r="L588" s="173"/>
    </row>
    <row r="589" customFormat="false" ht="15.75" hidden="false" customHeight="false" outlineLevel="0" collapsed="false">
      <c r="A589" s="173" t="s">
        <v>706</v>
      </c>
      <c r="B589" s="105" t="n">
        <f aca="false">G77</f>
        <v>7527014</v>
      </c>
      <c r="C589" s="105" t="n">
        <f aca="false">H77</f>
        <v>13697613</v>
      </c>
      <c r="D589" s="105" t="n">
        <f aca="false">I77</f>
        <v>15246083</v>
      </c>
      <c r="E589" s="105" t="n">
        <f aca="false">J77</f>
        <v>44164076.352</v>
      </c>
      <c r="L589" s="173"/>
    </row>
    <row r="590" customFormat="false" ht="15.75" hidden="false" customHeight="false" outlineLevel="0" collapsed="false">
      <c r="A590" s="173" t="s">
        <v>707</v>
      </c>
      <c r="B590" s="105" t="n">
        <f aca="false">G78</f>
        <v>7171412</v>
      </c>
      <c r="C590" s="105" t="n">
        <f aca="false">H78</f>
        <v>12530939</v>
      </c>
      <c r="D590" s="105" t="n">
        <f aca="false">I78</f>
        <v>14091085</v>
      </c>
      <c r="E590" s="105" t="n">
        <f aca="false">J78</f>
        <v>42978143.616</v>
      </c>
      <c r="L590" s="173"/>
    </row>
    <row r="591" customFormat="false" ht="15.75" hidden="false" customHeight="false" outlineLevel="0" collapsed="false">
      <c r="A591" s="173" t="s">
        <v>708</v>
      </c>
      <c r="B591" s="105" t="n">
        <f aca="false">G79</f>
        <v>7088853</v>
      </c>
      <c r="C591" s="105" t="n">
        <f aca="false">H79</f>
        <v>12155848</v>
      </c>
      <c r="D591" s="105" t="n">
        <f aca="false">I79</f>
        <v>13723707</v>
      </c>
      <c r="E591" s="105" t="n">
        <f aca="false">J79</f>
        <v>43326880.384</v>
      </c>
      <c r="L591" s="173"/>
    </row>
    <row r="592" customFormat="false" ht="15.75" hidden="false" customHeight="false" outlineLevel="0" collapsed="false">
      <c r="A592" s="173" t="s">
        <v>709</v>
      </c>
      <c r="B592" s="105" t="n">
        <f aca="false">G80</f>
        <v>6745700</v>
      </c>
      <c r="C592" s="105" t="n">
        <f aca="false">H80</f>
        <v>10959412</v>
      </c>
      <c r="D592" s="105" t="n">
        <f aca="false">I80</f>
        <v>12479883</v>
      </c>
      <c r="E592" s="105" t="n">
        <f aca="false">J80</f>
        <v>42669620.736</v>
      </c>
      <c r="L592" s="173"/>
    </row>
    <row r="593" customFormat="false" ht="15.75" hidden="false" customHeight="false" outlineLevel="0" collapsed="false">
      <c r="A593" s="173" t="s">
        <v>710</v>
      </c>
      <c r="B593" s="105" t="n">
        <f aca="false">G81</f>
        <v>7781851</v>
      </c>
      <c r="C593" s="105" t="n">
        <f aca="false">H81</f>
        <v>14935978</v>
      </c>
      <c r="D593" s="105" t="n">
        <f aca="false">I81</f>
        <v>16340284</v>
      </c>
      <c r="E593" s="105" t="n">
        <f aca="false">J81</f>
        <v>40805554.24</v>
      </c>
      <c r="L593" s="173"/>
    </row>
    <row r="594" customFormat="false" ht="15.75" hidden="false" customHeight="false" outlineLevel="0" collapsed="false">
      <c r="A594" s="173" t="s">
        <v>711</v>
      </c>
      <c r="B594" s="105" t="n">
        <f aca="false">G82</f>
        <v>6809513</v>
      </c>
      <c r="C594" s="105" t="n">
        <f aca="false">H82</f>
        <v>11686602</v>
      </c>
      <c r="D594" s="105" t="n">
        <f aca="false">I82</f>
        <v>13249773</v>
      </c>
      <c r="E594" s="105" t="n">
        <f aca="false">J82</f>
        <v>38043916.672</v>
      </c>
      <c r="L594" s="173"/>
    </row>
    <row r="595" customFormat="false" ht="15.75" hidden="false" customHeight="false" outlineLevel="0" collapsed="false">
      <c r="A595" s="173" t="s">
        <v>712</v>
      </c>
      <c r="B595" s="105" t="n">
        <f aca="false">G83</f>
        <v>6573508</v>
      </c>
      <c r="C595" s="105" t="n">
        <f aca="false">H83</f>
        <v>10856401</v>
      </c>
      <c r="D595" s="105" t="n">
        <f aca="false">I83</f>
        <v>12441703</v>
      </c>
      <c r="E595" s="105" t="n">
        <f aca="false">J83</f>
        <v>37013608.64</v>
      </c>
      <c r="L595" s="173"/>
    </row>
    <row r="596" customFormat="false" ht="15.75" hidden="false" customHeight="false" outlineLevel="0" collapsed="false">
      <c r="A596" s="173" t="s">
        <v>713</v>
      </c>
      <c r="B596" s="105" t="n">
        <f aca="false">G84</f>
        <v>6359752</v>
      </c>
      <c r="C596" s="105" t="n">
        <f aca="false">H84</f>
        <v>10138163</v>
      </c>
      <c r="D596" s="105" t="n">
        <f aca="false">I84</f>
        <v>11681911</v>
      </c>
      <c r="E596" s="105" t="n">
        <f aca="false">J84</f>
        <v>35598797.184</v>
      </c>
      <c r="L596" s="173"/>
    </row>
    <row r="597" customFormat="false" ht="15.75" hidden="false" customHeight="false" outlineLevel="0" collapsed="false">
      <c r="A597" s="173" t="s">
        <v>714</v>
      </c>
      <c r="B597" s="105" t="n">
        <f aca="false">G85</f>
        <v>7185555</v>
      </c>
      <c r="C597" s="105" t="n">
        <f aca="false">H85</f>
        <v>12620729</v>
      </c>
      <c r="D597" s="105" t="n">
        <f aca="false">I85</f>
        <v>14184500</v>
      </c>
      <c r="E597" s="105" t="n">
        <f aca="false">J85</f>
        <v>42368625.6</v>
      </c>
      <c r="L597" s="173"/>
    </row>
    <row r="598" customFormat="false" ht="15.75" hidden="false" customHeight="false" outlineLevel="0" collapsed="false">
      <c r="A598" s="173" t="s">
        <v>715</v>
      </c>
      <c r="B598" s="105" t="n">
        <f aca="false">G86</f>
        <v>6748440</v>
      </c>
      <c r="C598" s="105" t="n">
        <f aca="false">H86</f>
        <v>11130363</v>
      </c>
      <c r="D598" s="105" t="n">
        <f aca="false">I86</f>
        <v>12643844</v>
      </c>
      <c r="E598" s="105" t="n">
        <f aca="false">J86</f>
        <v>41179654.976</v>
      </c>
      <c r="L598" s="173"/>
    </row>
    <row r="599" customFormat="false" ht="15.75" hidden="false" customHeight="false" outlineLevel="0" collapsed="false">
      <c r="A599" s="173" t="s">
        <v>716</v>
      </c>
      <c r="B599" s="105" t="n">
        <f aca="false">G87</f>
        <v>6596489</v>
      </c>
      <c r="C599" s="105" t="n">
        <f aca="false">H87</f>
        <v>10540940</v>
      </c>
      <c r="D599" s="105" t="n">
        <f aca="false">I87</f>
        <v>12025194</v>
      </c>
      <c r="E599" s="105" t="n">
        <f aca="false">J87</f>
        <v>40930143.104</v>
      </c>
      <c r="L599" s="173"/>
    </row>
    <row r="600" customFormat="false" ht="15.75" hidden="false" customHeight="false" outlineLevel="0" collapsed="false">
      <c r="A600" s="173" t="s">
        <v>717</v>
      </c>
      <c r="B600" s="105" t="n">
        <f aca="false">G88</f>
        <v>6376295</v>
      </c>
      <c r="C600" s="105" t="n">
        <f aca="false">H88</f>
        <v>9798644</v>
      </c>
      <c r="D600" s="105" t="n">
        <f aca="false">I88</f>
        <v>11232241</v>
      </c>
      <c r="E600" s="105" t="n">
        <f aca="false">J88</f>
        <v>39739323.584</v>
      </c>
      <c r="L600" s="173"/>
    </row>
    <row r="601" customFormat="false" ht="15.75" hidden="false" customHeight="false" outlineLevel="0" collapsed="false">
      <c r="A601" s="173" t="s">
        <v>718</v>
      </c>
      <c r="B601" s="105" t="n">
        <f aca="false">G89</f>
        <v>8811381</v>
      </c>
      <c r="C601" s="105" t="n">
        <f aca="false">H89</f>
        <v>18382601</v>
      </c>
      <c r="D601" s="105" t="n">
        <f aca="false">I89</f>
        <v>19223134</v>
      </c>
      <c r="E601" s="105" t="n">
        <f aca="false">J89</f>
        <v>43897132.213333</v>
      </c>
      <c r="L601" s="173"/>
    </row>
    <row r="602" customFormat="false" ht="15.75" hidden="false" customHeight="false" outlineLevel="0" collapsed="false">
      <c r="A602" s="173" t="s">
        <v>719</v>
      </c>
      <c r="B602" s="105" t="n">
        <f aca="false">G90</f>
        <v>7689010</v>
      </c>
      <c r="C602" s="105" t="n">
        <f aca="false">H90</f>
        <v>14883629</v>
      </c>
      <c r="D602" s="105" t="n">
        <f aca="false">I90</f>
        <v>16204333</v>
      </c>
      <c r="E602" s="105" t="n">
        <f aca="false">J90</f>
        <v>38672546.346667</v>
      </c>
      <c r="L602" s="173"/>
    </row>
    <row r="603" customFormat="false" ht="15.75" hidden="false" customHeight="false" outlineLevel="0" collapsed="false">
      <c r="A603" s="173" t="s">
        <v>720</v>
      </c>
      <c r="B603" s="105" t="n">
        <f aca="false">G91</f>
        <v>6985668</v>
      </c>
      <c r="C603" s="105" t="n">
        <f aca="false">H91</f>
        <v>12702781</v>
      </c>
      <c r="D603" s="105" t="n">
        <f aca="false">I91</f>
        <v>14203493</v>
      </c>
      <c r="E603" s="105" t="n">
        <f aca="false">J91</f>
        <v>35093479.786667</v>
      </c>
      <c r="L603" s="173"/>
    </row>
    <row r="604" customFormat="false" ht="15.75" hidden="false" customHeight="false" outlineLevel="0" collapsed="false">
      <c r="A604" s="173" t="s">
        <v>721</v>
      </c>
      <c r="B604" s="105" t="n">
        <f aca="false">G92</f>
        <v>6740178</v>
      </c>
      <c r="C604" s="105" t="n">
        <f aca="false">H92</f>
        <v>11903398</v>
      </c>
      <c r="D604" s="105" t="n">
        <f aca="false">I92</f>
        <v>13470901</v>
      </c>
      <c r="E604" s="105" t="n">
        <f aca="false">J92</f>
        <v>33500741.226667</v>
      </c>
      <c r="L604" s="173"/>
    </row>
    <row r="605" customFormat="false" ht="15.75" hidden="false" customHeight="false" outlineLevel="0" collapsed="false">
      <c r="A605" s="173" t="s">
        <v>722</v>
      </c>
      <c r="B605" s="105" t="n">
        <f aca="false">G93</f>
        <v>8586846</v>
      </c>
      <c r="C605" s="105" t="n">
        <f aca="false">H93</f>
        <v>17407623</v>
      </c>
      <c r="D605" s="105" t="n">
        <f aca="false">I93</f>
        <v>18469656</v>
      </c>
      <c r="E605" s="105" t="n">
        <f aca="false">J93</f>
        <v>45049625.813333</v>
      </c>
      <c r="L605" s="173"/>
    </row>
    <row r="606" customFormat="false" ht="15.75" hidden="false" customHeight="false" outlineLevel="0" collapsed="false">
      <c r="A606" s="173" t="s">
        <v>723</v>
      </c>
      <c r="B606" s="105" t="n">
        <f aca="false">G94</f>
        <v>7417665</v>
      </c>
      <c r="C606" s="105" t="n">
        <f aca="false">H94</f>
        <v>13676001</v>
      </c>
      <c r="D606" s="105" t="n">
        <f aca="false">I94</f>
        <v>15165487</v>
      </c>
      <c r="E606" s="105" t="n">
        <f aca="false">J94</f>
        <v>40796621.92</v>
      </c>
      <c r="L606" s="173"/>
    </row>
    <row r="607" customFormat="false" ht="15.75" hidden="false" customHeight="false" outlineLevel="0" collapsed="false">
      <c r="A607" s="173" t="s">
        <v>724</v>
      </c>
      <c r="B607" s="105" t="n">
        <f aca="false">G95</f>
        <v>7172909</v>
      </c>
      <c r="C607" s="105" t="n">
        <f aca="false">H95</f>
        <v>12797964</v>
      </c>
      <c r="D607" s="105" t="n">
        <f aca="false">I95</f>
        <v>14331343</v>
      </c>
      <c r="E607" s="105" t="n">
        <f aca="false">J95</f>
        <v>40320642.72</v>
      </c>
      <c r="L607" s="173"/>
    </row>
    <row r="608" customFormat="false" ht="15.75" hidden="false" customHeight="false" outlineLevel="0" collapsed="false">
      <c r="A608" s="173" t="s">
        <v>725</v>
      </c>
      <c r="B608" s="105" t="n">
        <f aca="false">G96</f>
        <v>6873616</v>
      </c>
      <c r="C608" s="105" t="n">
        <f aca="false">H96</f>
        <v>11738072</v>
      </c>
      <c r="D608" s="105" t="n">
        <f aca="false">I96</f>
        <v>13287158</v>
      </c>
      <c r="E608" s="105" t="n">
        <f aca="false">J96</f>
        <v>39521149.44</v>
      </c>
      <c r="L608" s="173"/>
    </row>
    <row r="609" customFormat="false" ht="15.75" hidden="false" customHeight="false" outlineLevel="0" collapsed="false">
      <c r="A609" s="173" t="s">
        <v>726</v>
      </c>
      <c r="B609" s="105" t="n">
        <f aca="false">G193</f>
        <v>21521653</v>
      </c>
      <c r="C609" s="105" t="n">
        <f aca="false">H193</f>
        <v>33099164</v>
      </c>
      <c r="D609" s="105" t="n">
        <f aca="false">I193</f>
        <v>38645848</v>
      </c>
      <c r="E609" s="105" t="n">
        <f aca="false">J193</f>
        <v>63747476.053333</v>
      </c>
      <c r="L609" s="173"/>
    </row>
    <row r="610" customFormat="false" ht="15.75" hidden="false" customHeight="false" outlineLevel="0" collapsed="false">
      <c r="A610" s="173" t="s">
        <v>727</v>
      </c>
      <c r="B610" s="105" t="n">
        <f aca="false">G194</f>
        <v>20191786</v>
      </c>
      <c r="C610" s="105" t="n">
        <f aca="false">H194</f>
        <v>28574188</v>
      </c>
      <c r="D610" s="105" t="n">
        <f aca="false">I194</f>
        <v>32961864</v>
      </c>
      <c r="E610" s="105" t="n">
        <f aca="false">J194</f>
        <v>63273611.84</v>
      </c>
      <c r="L610" s="173"/>
    </row>
    <row r="611" customFormat="false" ht="15.75" hidden="false" customHeight="false" outlineLevel="0" collapsed="false">
      <c r="A611" s="173" t="s">
        <v>728</v>
      </c>
      <c r="B611" s="105" t="n">
        <f aca="false">G195</f>
        <v>19270498</v>
      </c>
      <c r="C611" s="105" t="n">
        <f aca="false">H195</f>
        <v>25631842</v>
      </c>
      <c r="D611" s="105" t="n">
        <f aca="false">I195</f>
        <v>29218357</v>
      </c>
      <c r="E611" s="105" t="n">
        <f aca="false">J195</f>
        <v>60983097.28</v>
      </c>
      <c r="L611" s="173"/>
    </row>
    <row r="612" customFormat="false" ht="15.75" hidden="false" customHeight="false" outlineLevel="0" collapsed="false">
      <c r="A612" s="173" t="s">
        <v>729</v>
      </c>
      <c r="B612" s="105" t="n">
        <f aca="false">G196</f>
        <v>18576306</v>
      </c>
      <c r="C612" s="105" t="n">
        <f aca="false">H196</f>
        <v>23458296</v>
      </c>
      <c r="D612" s="105" t="n">
        <f aca="false">I196</f>
        <v>26404871</v>
      </c>
      <c r="E612" s="105" t="n">
        <f aca="false">J196</f>
        <v>57067599.68</v>
      </c>
      <c r="L612" s="173"/>
    </row>
    <row r="613" customFormat="false" ht="15.75" hidden="false" customHeight="false" outlineLevel="0" collapsed="false">
      <c r="A613" s="173" t="s">
        <v>730</v>
      </c>
      <c r="B613" s="105" t="n">
        <f aca="false">G197</f>
        <v>20804210</v>
      </c>
      <c r="C613" s="105" t="n">
        <f aca="false">H197</f>
        <v>31006084</v>
      </c>
      <c r="D613" s="105" t="n">
        <f aca="false">I197</f>
        <v>36001744</v>
      </c>
      <c r="E613" s="105" t="n">
        <f aca="false">J197</f>
        <v>64910848.106667</v>
      </c>
      <c r="L613" s="173"/>
    </row>
    <row r="614" customFormat="false" ht="15.75" hidden="false" customHeight="false" outlineLevel="0" collapsed="false">
      <c r="A614" s="173" t="s">
        <v>731</v>
      </c>
      <c r="B614" s="105" t="n">
        <f aca="false">G198</f>
        <v>19636607</v>
      </c>
      <c r="C614" s="105" t="n">
        <f aca="false">H198</f>
        <v>27148976</v>
      </c>
      <c r="D614" s="105" t="n">
        <f aca="false">I198</f>
        <v>31156774</v>
      </c>
      <c r="E614" s="105" t="n">
        <f aca="false">J198</f>
        <v>63885085.76</v>
      </c>
      <c r="L614" s="173"/>
    </row>
    <row r="615" customFormat="false" ht="15.75" hidden="false" customHeight="false" outlineLevel="0" collapsed="false">
      <c r="A615" s="173" t="s">
        <v>732</v>
      </c>
      <c r="B615" s="105" t="n">
        <f aca="false">G199</f>
        <v>18767218</v>
      </c>
      <c r="C615" s="105" t="n">
        <f aca="false">H199</f>
        <v>24434183</v>
      </c>
      <c r="D615" s="105" t="n">
        <f aca="false">I199</f>
        <v>27689705</v>
      </c>
      <c r="E615" s="105" t="n">
        <f aca="false">J199</f>
        <v>60745266.026667</v>
      </c>
      <c r="L615" s="173"/>
    </row>
    <row r="616" customFormat="false" ht="15.75" hidden="false" customHeight="false" outlineLevel="0" collapsed="false">
      <c r="A616" s="173" t="s">
        <v>733</v>
      </c>
      <c r="B616" s="105" t="n">
        <f aca="false">G200</f>
        <v>18195971</v>
      </c>
      <c r="C616" s="105" t="n">
        <f aca="false">H200</f>
        <v>22615464</v>
      </c>
      <c r="D616" s="105" t="n">
        <f aca="false">I200</f>
        <v>25319513</v>
      </c>
      <c r="E616" s="105" t="n">
        <f aca="false">J200</f>
        <v>55927353.173333</v>
      </c>
      <c r="L616" s="173"/>
    </row>
    <row r="617" customFormat="false" ht="15.75" hidden="false" customHeight="false" outlineLevel="0" collapsed="false">
      <c r="A617" s="173" t="s">
        <v>734</v>
      </c>
      <c r="B617" s="105" t="n">
        <f aca="false">G201</f>
        <v>21275923</v>
      </c>
      <c r="C617" s="105" t="n">
        <f aca="false">H201</f>
        <v>37240487</v>
      </c>
      <c r="D617" s="105" t="n">
        <f aca="false">I201</f>
        <v>43355232</v>
      </c>
      <c r="E617" s="105" t="n">
        <f aca="false">J201</f>
        <v>79518368.853333</v>
      </c>
      <c r="L617" s="173"/>
    </row>
    <row r="618" customFormat="false" ht="15.75" hidden="false" customHeight="false" outlineLevel="0" collapsed="false">
      <c r="A618" s="173" t="s">
        <v>735</v>
      </c>
      <c r="B618" s="105" t="n">
        <f aca="false">G202</f>
        <v>21091090</v>
      </c>
      <c r="C618" s="105" t="n">
        <f aca="false">H202</f>
        <v>35304965</v>
      </c>
      <c r="D618" s="105" t="n">
        <f aca="false">I202</f>
        <v>41056375</v>
      </c>
      <c r="E618" s="105" t="n">
        <f aca="false">J202</f>
        <v>75262294.826667</v>
      </c>
      <c r="L618" s="173"/>
    </row>
    <row r="619" customFormat="false" ht="15.75" hidden="false" customHeight="false" outlineLevel="0" collapsed="false">
      <c r="A619" s="173" t="s">
        <v>736</v>
      </c>
      <c r="B619" s="105" t="n">
        <f aca="false">G203</f>
        <v>20527689</v>
      </c>
      <c r="C619" s="105" t="n">
        <f aca="false">H203</f>
        <v>32827993</v>
      </c>
      <c r="D619" s="105" t="n">
        <f aca="false">I203</f>
        <v>38253007</v>
      </c>
      <c r="E619" s="105" t="n">
        <f aca="false">J203</f>
        <v>75081572.373333</v>
      </c>
      <c r="L619" s="173"/>
    </row>
    <row r="620" customFormat="false" ht="15.75" hidden="false" customHeight="false" outlineLevel="0" collapsed="false">
      <c r="A620" s="173" t="s">
        <v>737</v>
      </c>
      <c r="B620" s="105" t="n">
        <f aca="false">G204</f>
        <v>19778434</v>
      </c>
      <c r="C620" s="105" t="n">
        <f aca="false">H204</f>
        <v>30007540</v>
      </c>
      <c r="D620" s="105" t="n">
        <f aca="false">I204</f>
        <v>35009387</v>
      </c>
      <c r="E620" s="105" t="n">
        <f aca="false">J204</f>
        <v>75649745.493333</v>
      </c>
      <c r="L620" s="173"/>
    </row>
    <row r="621" customFormat="false" ht="15.75" hidden="false" customHeight="false" outlineLevel="0" collapsed="false">
      <c r="A621" s="173" t="s">
        <v>738</v>
      </c>
      <c r="B621" s="105" t="n">
        <f aca="false">G205</f>
        <v>20486266</v>
      </c>
      <c r="C621" s="105" t="n">
        <f aca="false">H205</f>
        <v>35115330</v>
      </c>
      <c r="D621" s="105" t="n">
        <f aca="false">I205</f>
        <v>40675829</v>
      </c>
      <c r="E621" s="105" t="n">
        <f aca="false">J205</f>
        <v>82291229.226667</v>
      </c>
      <c r="L621" s="173"/>
    </row>
    <row r="622" customFormat="false" ht="15.75" hidden="false" customHeight="false" outlineLevel="0" collapsed="false">
      <c r="A622" s="173" t="s">
        <v>739</v>
      </c>
      <c r="B622" s="105" t="n">
        <f aca="false">G206</f>
        <v>19746245</v>
      </c>
      <c r="C622" s="105" t="n">
        <f aca="false">H206</f>
        <v>32175116</v>
      </c>
      <c r="D622" s="105" t="n">
        <f aca="false">I206</f>
        <v>37288289</v>
      </c>
      <c r="E622" s="105" t="n">
        <f aca="false">J206</f>
        <v>80473900.586667</v>
      </c>
      <c r="L622" s="173"/>
    </row>
    <row r="623" customFormat="false" ht="15.75" hidden="false" customHeight="false" outlineLevel="0" collapsed="false">
      <c r="A623" s="173" t="s">
        <v>740</v>
      </c>
      <c r="B623" s="105" t="n">
        <f aca="false">G207</f>
        <v>18741994</v>
      </c>
      <c r="C623" s="105" t="n">
        <f aca="false">H207</f>
        <v>28924992</v>
      </c>
      <c r="D623" s="105" t="n">
        <f aca="false">I207</f>
        <v>33455041</v>
      </c>
      <c r="E623" s="105" t="n">
        <f aca="false">J207</f>
        <v>82515456.32</v>
      </c>
      <c r="L623" s="173"/>
    </row>
    <row r="624" customFormat="false" ht="15.75" hidden="false" customHeight="false" outlineLevel="0" collapsed="false">
      <c r="A624" s="173" t="s">
        <v>741</v>
      </c>
      <c r="B624" s="105" t="n">
        <f aca="false">G208</f>
        <v>17995702</v>
      </c>
      <c r="C624" s="105" t="n">
        <f aca="false">H208</f>
        <v>26305120</v>
      </c>
      <c r="D624" s="105" t="n">
        <f aca="false">I208</f>
        <v>30361362</v>
      </c>
      <c r="E624" s="105" t="n">
        <f aca="false">J208</f>
        <v>83122927.893333</v>
      </c>
      <c r="L624" s="173"/>
    </row>
    <row r="625" customFormat="false" ht="15.75" hidden="false" customHeight="false" outlineLevel="0" collapsed="false">
      <c r="A625" s="173" t="s">
        <v>742</v>
      </c>
      <c r="B625" s="105" t="n">
        <f aca="false">G209</f>
        <v>10182275</v>
      </c>
      <c r="C625" s="105" t="n">
        <f aca="false">H209</f>
        <v>15326132</v>
      </c>
      <c r="D625" s="105" t="n">
        <f aca="false">I209</f>
        <v>17849399</v>
      </c>
      <c r="E625" s="105" t="n">
        <f aca="false">J209</f>
        <v>49991668.466667</v>
      </c>
      <c r="L625" s="173"/>
    </row>
    <row r="626" customFormat="false" ht="15.75" hidden="false" customHeight="false" outlineLevel="0" collapsed="false">
      <c r="A626" s="173" t="s">
        <v>743</v>
      </c>
      <c r="B626" s="105" t="n">
        <f aca="false">G210</f>
        <v>9731239</v>
      </c>
      <c r="C626" s="105" t="n">
        <f aca="false">H210</f>
        <v>13723096</v>
      </c>
      <c r="D626" s="105" t="n">
        <f aca="false">I210</f>
        <v>15869488</v>
      </c>
      <c r="E626" s="105" t="n">
        <f aca="false">J210</f>
        <v>48519924.933333</v>
      </c>
      <c r="L626" s="173"/>
    </row>
    <row r="627" customFormat="false" ht="15.75" hidden="false" customHeight="false" outlineLevel="0" collapsed="false">
      <c r="A627" s="173" t="s">
        <v>744</v>
      </c>
      <c r="B627" s="105" t="n">
        <f aca="false">G211</f>
        <v>9530861</v>
      </c>
      <c r="C627" s="105" t="n">
        <f aca="false">H211</f>
        <v>12862606</v>
      </c>
      <c r="D627" s="105" t="n">
        <f aca="false">I211</f>
        <v>14750976</v>
      </c>
      <c r="E627" s="105" t="n">
        <f aca="false">J211</f>
        <v>46841692.466667</v>
      </c>
      <c r="L627" s="173"/>
    </row>
    <row r="628" customFormat="false" ht="15.75" hidden="false" customHeight="false" outlineLevel="0" collapsed="false">
      <c r="A628" s="173" t="s">
        <v>745</v>
      </c>
      <c r="B628" s="105" t="n">
        <f aca="false">G212</f>
        <v>9360827</v>
      </c>
      <c r="C628" s="105" t="n">
        <f aca="false">H212</f>
        <v>12148147</v>
      </c>
      <c r="D628" s="105" t="n">
        <f aca="false">I212</f>
        <v>13793784</v>
      </c>
      <c r="E628" s="105" t="n">
        <f aca="false">J212</f>
        <v>44560746.4</v>
      </c>
      <c r="L628" s="173"/>
    </row>
    <row r="629" customFormat="false" ht="15.75" hidden="false" customHeight="false" outlineLevel="0" collapsed="false">
      <c r="A629" s="173" t="s">
        <v>746</v>
      </c>
      <c r="B629" s="105" t="n">
        <f aca="false">G213</f>
        <v>9414847</v>
      </c>
      <c r="C629" s="105" t="n">
        <f aca="false">H213</f>
        <v>13638807</v>
      </c>
      <c r="D629" s="105" t="n">
        <f aca="false">I213</f>
        <v>15707871</v>
      </c>
      <c r="E629" s="105" t="n">
        <f aca="false">J213</f>
        <v>50757159.933333</v>
      </c>
      <c r="L629" s="173"/>
    </row>
    <row r="630" customFormat="false" ht="15.75" hidden="false" customHeight="false" outlineLevel="0" collapsed="false">
      <c r="A630" s="173" t="s">
        <v>747</v>
      </c>
      <c r="B630" s="105" t="n">
        <f aca="false">G214</f>
        <v>9065310</v>
      </c>
      <c r="C630" s="105" t="n">
        <f aca="false">H214</f>
        <v>12450170</v>
      </c>
      <c r="D630" s="105" t="n">
        <f aca="false">I214</f>
        <v>14230272</v>
      </c>
      <c r="E630" s="105" t="n">
        <f aca="false">J214</f>
        <v>49644897.533333</v>
      </c>
      <c r="L630" s="173"/>
    </row>
    <row r="631" customFormat="false" ht="15.75" hidden="false" customHeight="false" outlineLevel="0" collapsed="false">
      <c r="A631" s="173" t="s">
        <v>748</v>
      </c>
      <c r="B631" s="105" t="n">
        <f aca="false">G215</f>
        <v>8900438</v>
      </c>
      <c r="C631" s="105" t="n">
        <f aca="false">H215</f>
        <v>11761252</v>
      </c>
      <c r="D631" s="105" t="n">
        <f aca="false">I215</f>
        <v>13334811</v>
      </c>
      <c r="E631" s="105" t="n">
        <f aca="false">J215</f>
        <v>48281960.866667</v>
      </c>
      <c r="L631" s="173"/>
    </row>
    <row r="632" customFormat="false" ht="15.75" hidden="false" customHeight="false" outlineLevel="0" collapsed="false">
      <c r="A632" s="173" t="s">
        <v>749</v>
      </c>
      <c r="B632" s="105" t="n">
        <f aca="false">G216</f>
        <v>8900780</v>
      </c>
      <c r="C632" s="105" t="n">
        <f aca="false">H216</f>
        <v>11353162</v>
      </c>
      <c r="D632" s="105" t="n">
        <f aca="false">I216</f>
        <v>12768601</v>
      </c>
      <c r="E632" s="105" t="n">
        <f aca="false">J216</f>
        <v>45626926.866667</v>
      </c>
      <c r="L632" s="173"/>
    </row>
    <row r="633" customFormat="false" ht="15.75" hidden="false" customHeight="false" outlineLevel="0" collapsed="false">
      <c r="A633" s="173" t="s">
        <v>750</v>
      </c>
      <c r="B633" s="105" t="n">
        <f aca="false">G217</f>
        <v>12187344</v>
      </c>
      <c r="C633" s="105" t="n">
        <f aca="false">H217</f>
        <v>20261378</v>
      </c>
      <c r="D633" s="105" t="n">
        <f aca="false">I217</f>
        <v>23518753</v>
      </c>
      <c r="E633" s="105" t="n">
        <f aca="false">J217</f>
        <v>48843124.8</v>
      </c>
      <c r="L633" s="173"/>
    </row>
    <row r="634" customFormat="false" ht="15.75" hidden="false" customHeight="false" outlineLevel="0" collapsed="false">
      <c r="A634" s="173" t="s">
        <v>751</v>
      </c>
      <c r="B634" s="105" t="n">
        <f aca="false">G218</f>
        <v>11098442</v>
      </c>
      <c r="C634" s="105" t="n">
        <f aca="false">H218</f>
        <v>16880691</v>
      </c>
      <c r="D634" s="105" t="n">
        <f aca="false">I218</f>
        <v>19550840</v>
      </c>
      <c r="E634" s="105" t="n">
        <f aca="false">J218</f>
        <v>46658110.666667</v>
      </c>
      <c r="L634" s="173"/>
    </row>
    <row r="635" customFormat="false" ht="15.75" hidden="false" customHeight="false" outlineLevel="0" collapsed="false">
      <c r="A635" s="173" t="s">
        <v>752</v>
      </c>
      <c r="B635" s="105" t="n">
        <f aca="false">G219</f>
        <v>10367184</v>
      </c>
      <c r="C635" s="105" t="n">
        <f aca="false">H219</f>
        <v>14674694</v>
      </c>
      <c r="D635" s="105" t="n">
        <f aca="false">I219</f>
        <v>16847330</v>
      </c>
      <c r="E635" s="105" t="n">
        <f aca="false">J219</f>
        <v>45062011.666667</v>
      </c>
      <c r="L635" s="173"/>
    </row>
    <row r="636" customFormat="false" ht="15.75" hidden="false" customHeight="false" outlineLevel="0" collapsed="false">
      <c r="A636" s="173" t="s">
        <v>753</v>
      </c>
      <c r="B636" s="105" t="n">
        <f aca="false">G220</f>
        <v>9821000</v>
      </c>
      <c r="C636" s="105" t="n">
        <f aca="false">H220</f>
        <v>13034906</v>
      </c>
      <c r="D636" s="105" t="n">
        <f aca="false">I220</f>
        <v>14800713</v>
      </c>
      <c r="E636" s="105" t="n">
        <f aca="false">J220</f>
        <v>43144359.466667</v>
      </c>
      <c r="L636" s="173"/>
    </row>
    <row r="637" customFormat="false" ht="15.75" hidden="false" customHeight="false" outlineLevel="0" collapsed="false">
      <c r="A637" s="173" t="s">
        <v>754</v>
      </c>
      <c r="B637" s="105" t="n">
        <f aca="false">G221</f>
        <v>11582163</v>
      </c>
      <c r="C637" s="105" t="n">
        <f aca="false">H221</f>
        <v>18617205</v>
      </c>
      <c r="D637" s="105" t="n">
        <f aca="false">I221</f>
        <v>21572549</v>
      </c>
      <c r="E637" s="105" t="n">
        <f aca="false">J221</f>
        <v>48751716.333333</v>
      </c>
      <c r="L637" s="173"/>
    </row>
    <row r="638" customFormat="false" ht="15.75" hidden="false" customHeight="false" outlineLevel="0" collapsed="false">
      <c r="A638" s="173" t="s">
        <v>755</v>
      </c>
      <c r="B638" s="105" t="n">
        <f aca="false">G222</f>
        <v>10606049</v>
      </c>
      <c r="C638" s="105" t="n">
        <f aca="false">H222</f>
        <v>15684544</v>
      </c>
      <c r="D638" s="105" t="n">
        <f aca="false">I222</f>
        <v>18083421</v>
      </c>
      <c r="E638" s="105" t="n">
        <f aca="false">J222</f>
        <v>46967711.933333</v>
      </c>
      <c r="L638" s="173"/>
    </row>
    <row r="639" customFormat="false" ht="15.75" hidden="false" customHeight="false" outlineLevel="0" collapsed="false">
      <c r="A639" s="173" t="s">
        <v>756</v>
      </c>
      <c r="B639" s="105" t="n">
        <f aca="false">G223</f>
        <v>9912965</v>
      </c>
      <c r="C639" s="105" t="n">
        <f aca="false">H223</f>
        <v>13655138</v>
      </c>
      <c r="D639" s="105" t="n">
        <f aca="false">I223</f>
        <v>15579435</v>
      </c>
      <c r="E639" s="105" t="n">
        <f aca="false">J223</f>
        <v>45451212</v>
      </c>
      <c r="L639" s="173"/>
    </row>
    <row r="640" customFormat="false" ht="15.75" hidden="false" customHeight="false" outlineLevel="0" collapsed="false">
      <c r="A640" s="173" t="s">
        <v>757</v>
      </c>
      <c r="B640" s="105" t="n">
        <f aca="false">G224</f>
        <v>9482854</v>
      </c>
      <c r="C640" s="105" t="n">
        <f aca="false">H224</f>
        <v>12321192</v>
      </c>
      <c r="D640" s="105" t="n">
        <f aca="false">I224</f>
        <v>13906026</v>
      </c>
      <c r="E640" s="105" t="n">
        <f aca="false">J224</f>
        <v>43158358.533333</v>
      </c>
      <c r="L640" s="173"/>
    </row>
    <row r="641" customFormat="false" ht="15.75" hidden="false" customHeight="false" outlineLevel="0" collapsed="false">
      <c r="A641" s="173" t="s">
        <v>758</v>
      </c>
      <c r="B641" s="105" t="n">
        <f aca="false">G225</f>
        <v>10087412</v>
      </c>
      <c r="C641" s="105" t="n">
        <f aca="false">H225</f>
        <v>15533123</v>
      </c>
      <c r="D641" s="105" t="n">
        <f aca="false">I225</f>
        <v>18077981</v>
      </c>
      <c r="E641" s="105" t="n">
        <f aca="false">J225</f>
        <v>24391085.472</v>
      </c>
      <c r="L641" s="173"/>
    </row>
    <row r="642" customFormat="false" ht="15.75" hidden="false" customHeight="false" outlineLevel="0" collapsed="false">
      <c r="A642" s="173" t="s">
        <v>759</v>
      </c>
      <c r="B642" s="105" t="n">
        <f aca="false">G226</f>
        <v>9581116</v>
      </c>
      <c r="C642" s="105" t="n">
        <f aca="false">H226</f>
        <v>13266254</v>
      </c>
      <c r="D642" s="105" t="n">
        <f aca="false">I226</f>
        <v>15198404</v>
      </c>
      <c r="E642" s="105" t="n">
        <f aca="false">J226</f>
        <v>20519066.528</v>
      </c>
      <c r="L642" s="173"/>
    </row>
    <row r="643" customFormat="false" ht="15.75" hidden="false" customHeight="false" outlineLevel="0" collapsed="false">
      <c r="A643" s="173" t="s">
        <v>760</v>
      </c>
      <c r="B643" s="105" t="n">
        <f aca="false">G227</f>
        <v>9289002</v>
      </c>
      <c r="C643" s="105" t="n">
        <f aca="false">H227</f>
        <v>12236000</v>
      </c>
      <c r="D643" s="105" t="n">
        <f aca="false">I227</f>
        <v>13913066</v>
      </c>
      <c r="E643" s="105" t="n">
        <f aca="false">J227</f>
        <v>19652258.08</v>
      </c>
      <c r="L643" s="173"/>
    </row>
    <row r="644" customFormat="false" ht="15.75" hidden="false" customHeight="false" outlineLevel="0" collapsed="false">
      <c r="A644" s="173" t="s">
        <v>761</v>
      </c>
      <c r="B644" s="105" t="n">
        <f aca="false">G228</f>
        <v>9057983</v>
      </c>
      <c r="C644" s="105" t="n">
        <f aca="false">H228</f>
        <v>11458343</v>
      </c>
      <c r="D644" s="105" t="n">
        <f aca="false">I228</f>
        <v>12929459</v>
      </c>
      <c r="E644" s="105" t="n">
        <f aca="false">J228</f>
        <v>18924242.688</v>
      </c>
      <c r="L644" s="173"/>
    </row>
    <row r="645" customFormat="false" ht="15.75" hidden="false" customHeight="false" outlineLevel="0" collapsed="false">
      <c r="A645" s="173" t="s">
        <v>762</v>
      </c>
      <c r="B645" s="105" t="n">
        <f aca="false">G229</f>
        <v>9667352</v>
      </c>
      <c r="C645" s="105" t="n">
        <f aca="false">H229</f>
        <v>14098651</v>
      </c>
      <c r="D645" s="105" t="n">
        <f aca="false">I229</f>
        <v>16229531</v>
      </c>
      <c r="E645" s="105" t="n">
        <f aca="false">J229</f>
        <v>23406135.04</v>
      </c>
      <c r="L645" s="173"/>
    </row>
    <row r="646" customFormat="false" ht="15.75" hidden="false" customHeight="false" outlineLevel="0" collapsed="false">
      <c r="A646" s="173" t="s">
        <v>763</v>
      </c>
      <c r="B646" s="105" t="n">
        <f aca="false">G230</f>
        <v>9277243</v>
      </c>
      <c r="C646" s="105" t="n">
        <f aca="false">H230</f>
        <v>12582119</v>
      </c>
      <c r="D646" s="105" t="n">
        <f aca="false">I230</f>
        <v>14330640</v>
      </c>
      <c r="E646" s="105" t="n">
        <f aca="false">J230</f>
        <v>21772847.808</v>
      </c>
      <c r="L646" s="173"/>
    </row>
    <row r="647" customFormat="false" ht="15.75" hidden="false" customHeight="false" outlineLevel="0" collapsed="false">
      <c r="A647" s="173" t="s">
        <v>764</v>
      </c>
      <c r="B647" s="105" t="n">
        <f aca="false">G231</f>
        <v>8994213</v>
      </c>
      <c r="C647" s="105" t="n">
        <f aca="false">H231</f>
        <v>11663048</v>
      </c>
      <c r="D647" s="105" t="n">
        <f aca="false">I231</f>
        <v>13184204</v>
      </c>
      <c r="E647" s="105" t="n">
        <f aca="false">J231</f>
        <v>21366822.912</v>
      </c>
      <c r="L647" s="173"/>
    </row>
    <row r="648" customFormat="false" ht="15.75" hidden="false" customHeight="false" outlineLevel="0" collapsed="false">
      <c r="A648" s="173" t="s">
        <v>765</v>
      </c>
      <c r="B648" s="105" t="n">
        <f aca="false">G232</f>
        <v>8825157</v>
      </c>
      <c r="C648" s="105" t="n">
        <f aca="false">H232</f>
        <v>11017892</v>
      </c>
      <c r="D648" s="105" t="n">
        <f aca="false">I232</f>
        <v>12361476</v>
      </c>
      <c r="E648" s="105" t="n">
        <f aca="false">J232</f>
        <v>20410308.96</v>
      </c>
      <c r="L648" s="173"/>
    </row>
    <row r="649" customFormat="false" ht="15.75" hidden="false" customHeight="false" outlineLevel="0" collapsed="false">
      <c r="A649" s="173" t="s">
        <v>766</v>
      </c>
      <c r="B649" s="105" t="n">
        <f aca="false">G233</f>
        <v>10565817</v>
      </c>
      <c r="C649" s="105" t="n">
        <f aca="false">H233</f>
        <v>16278312</v>
      </c>
      <c r="D649" s="105" t="n">
        <f aca="false">I233</f>
        <v>18792953</v>
      </c>
      <c r="E649" s="105" t="n">
        <f aca="false">J233</f>
        <v>48548071.68</v>
      </c>
      <c r="L649" s="173"/>
    </row>
    <row r="650" customFormat="false" ht="15.75" hidden="false" customHeight="false" outlineLevel="0" collapsed="false">
      <c r="A650" s="173" t="s">
        <v>767</v>
      </c>
      <c r="B650" s="105" t="n">
        <f aca="false">G234</f>
        <v>9935434</v>
      </c>
      <c r="C650" s="105" t="n">
        <f aca="false">H234</f>
        <v>14201697</v>
      </c>
      <c r="D650" s="105" t="n">
        <f aca="false">I234</f>
        <v>16300646</v>
      </c>
      <c r="E650" s="105" t="n">
        <f aca="false">J234</f>
        <v>46130452.32</v>
      </c>
      <c r="L650" s="173"/>
    </row>
    <row r="651" customFormat="false" ht="15.75" hidden="false" customHeight="false" outlineLevel="0" collapsed="false">
      <c r="A651" s="173" t="s">
        <v>768</v>
      </c>
      <c r="B651" s="105" t="n">
        <f aca="false">G235</f>
        <v>9619301</v>
      </c>
      <c r="C651" s="105" t="n">
        <f aca="false">H235</f>
        <v>13162468</v>
      </c>
      <c r="D651" s="105" t="n">
        <f aca="false">I235</f>
        <v>15020918</v>
      </c>
      <c r="E651" s="105" t="n">
        <f aca="false">J235</f>
        <v>44973711.04</v>
      </c>
      <c r="L651" s="173"/>
    </row>
    <row r="652" customFormat="false" ht="15.75" hidden="false" customHeight="false" outlineLevel="0" collapsed="false">
      <c r="A652" s="173" t="s">
        <v>769</v>
      </c>
      <c r="B652" s="105" t="n">
        <f aca="false">G236</f>
        <v>9378636</v>
      </c>
      <c r="C652" s="105" t="n">
        <f aca="false">H236</f>
        <v>12366196</v>
      </c>
      <c r="D652" s="105" t="n">
        <f aca="false">I236</f>
        <v>14023901</v>
      </c>
      <c r="E652" s="105" t="n">
        <f aca="false">J236</f>
        <v>43848430.88</v>
      </c>
      <c r="L652" s="173"/>
    </row>
    <row r="653" customFormat="false" ht="15.75" hidden="false" customHeight="false" outlineLevel="0" collapsed="false">
      <c r="A653" s="173" t="s">
        <v>770</v>
      </c>
      <c r="B653" s="105" t="n">
        <f aca="false">G237</f>
        <v>10009342</v>
      </c>
      <c r="C653" s="105" t="n">
        <f aca="false">H237</f>
        <v>14843909</v>
      </c>
      <c r="D653" s="105" t="n">
        <f aca="false">I237</f>
        <v>17076261</v>
      </c>
      <c r="E653" s="105" t="n">
        <f aca="false">J237</f>
        <v>48443917.824</v>
      </c>
      <c r="L653" s="173"/>
    </row>
    <row r="654" customFormat="false" ht="15.75" hidden="false" customHeight="false" outlineLevel="0" collapsed="false">
      <c r="A654" s="173" t="s">
        <v>771</v>
      </c>
      <c r="B654" s="105" t="n">
        <f aca="false">G238</f>
        <v>9521840</v>
      </c>
      <c r="C654" s="105" t="n">
        <f aca="false">H238</f>
        <v>13333664</v>
      </c>
      <c r="D654" s="105" t="n">
        <f aca="false">I238</f>
        <v>15225663</v>
      </c>
      <c r="E654" s="105" t="n">
        <f aca="false">J238</f>
        <v>47206406.144</v>
      </c>
      <c r="L654" s="173"/>
    </row>
    <row r="655" customFormat="false" ht="15.75" hidden="false" customHeight="false" outlineLevel="0" collapsed="false">
      <c r="A655" s="173" t="s">
        <v>772</v>
      </c>
      <c r="B655" s="105" t="n">
        <f aca="false">G239</f>
        <v>9189897</v>
      </c>
      <c r="C655" s="105" t="n">
        <f aca="false">H239</f>
        <v>12322475</v>
      </c>
      <c r="D655" s="105" t="n">
        <f aca="false">I239</f>
        <v>13964099</v>
      </c>
      <c r="E655" s="105" t="n">
        <f aca="false">J239</f>
        <v>46525012.928</v>
      </c>
      <c r="L655" s="173"/>
    </row>
    <row r="656" customFormat="false" ht="15.75" hidden="false" customHeight="false" outlineLevel="0" collapsed="false">
      <c r="A656" s="173" t="s">
        <v>773</v>
      </c>
      <c r="B656" s="105" t="n">
        <f aca="false">G240</f>
        <v>9038459</v>
      </c>
      <c r="C656" s="105" t="n">
        <f aca="false">H240</f>
        <v>11723493</v>
      </c>
      <c r="D656" s="105" t="n">
        <f aca="false">I240</f>
        <v>13203659</v>
      </c>
      <c r="E656" s="105" t="n">
        <f aca="false">J240</f>
        <v>45342071.232</v>
      </c>
      <c r="L656" s="173"/>
    </row>
    <row r="657" customFormat="false" ht="15.75" hidden="false" customHeight="false" outlineLevel="0" collapsed="false">
      <c r="A657" s="173" t="s">
        <v>774</v>
      </c>
      <c r="B657" s="105" t="n">
        <f aca="false">G241</f>
        <v>11971627</v>
      </c>
      <c r="C657" s="105" t="n">
        <f aca="false">H241</f>
        <v>21019412</v>
      </c>
      <c r="D657" s="105" t="n">
        <f aca="false">I241</f>
        <v>24203347</v>
      </c>
      <c r="E657" s="105" t="n">
        <f aca="false">J241</f>
        <v>45971295.706667</v>
      </c>
      <c r="L657" s="173"/>
    </row>
    <row r="658" customFormat="false" ht="15.75" hidden="false" customHeight="false" outlineLevel="0" collapsed="false">
      <c r="A658" s="173" t="s">
        <v>775</v>
      </c>
      <c r="B658" s="105" t="n">
        <f aca="false">G242</f>
        <v>10947869</v>
      </c>
      <c r="C658" s="105" t="n">
        <f aca="false">H242</f>
        <v>16533137</v>
      </c>
      <c r="D658" s="105" t="n">
        <f aca="false">I242</f>
        <v>19230305</v>
      </c>
      <c r="E658" s="105" t="n">
        <f aca="false">J242</f>
        <v>39772477.146667</v>
      </c>
      <c r="L658" s="173"/>
    </row>
    <row r="659" customFormat="false" ht="15.75" hidden="false" customHeight="false" outlineLevel="0" collapsed="false">
      <c r="A659" s="173" t="s">
        <v>776</v>
      </c>
      <c r="B659" s="105" t="n">
        <f aca="false">G243</f>
        <v>10008509</v>
      </c>
      <c r="C659" s="105" t="n">
        <f aca="false">H243</f>
        <v>13555438</v>
      </c>
      <c r="D659" s="105" t="n">
        <f aca="false">I243</f>
        <v>15499224</v>
      </c>
      <c r="E659" s="105" t="n">
        <f aca="false">J243</f>
        <v>38334245.546667</v>
      </c>
      <c r="L659" s="173"/>
    </row>
    <row r="660" customFormat="false" ht="15.75" hidden="false" customHeight="false" outlineLevel="0" collapsed="false">
      <c r="A660" s="173" t="s">
        <v>777</v>
      </c>
      <c r="B660" s="105" t="n">
        <f aca="false">G244</f>
        <v>9576364</v>
      </c>
      <c r="C660" s="105" t="n">
        <f aca="false">H244</f>
        <v>12170981</v>
      </c>
      <c r="D660" s="105" t="n">
        <f aca="false">I244</f>
        <v>13699841</v>
      </c>
      <c r="E660" s="105" t="n">
        <f aca="false">J244</f>
        <v>38358186.186667</v>
      </c>
      <c r="L660" s="173"/>
    </row>
    <row r="661" customFormat="false" ht="15.75" hidden="false" customHeight="false" outlineLevel="0" collapsed="false">
      <c r="A661" s="173" t="s">
        <v>778</v>
      </c>
      <c r="B661" s="105" t="n">
        <f aca="false">G245</f>
        <v>11584387</v>
      </c>
      <c r="C661" s="105" t="n">
        <f aca="false">H245</f>
        <v>19223463</v>
      </c>
      <c r="D661" s="105" t="n">
        <f aca="false">I245</f>
        <v>22356057</v>
      </c>
      <c r="E661" s="105" t="n">
        <f aca="false">J245</f>
        <v>43307083.146667</v>
      </c>
      <c r="L661" s="173"/>
    </row>
    <row r="662" customFormat="false" ht="15.75" hidden="false" customHeight="false" outlineLevel="0" collapsed="false">
      <c r="A662" s="173" t="s">
        <v>779</v>
      </c>
      <c r="B662" s="105" t="n">
        <f aca="false">G246</f>
        <v>10411433</v>
      </c>
      <c r="C662" s="105" t="n">
        <f aca="false">H246</f>
        <v>14941096</v>
      </c>
      <c r="D662" s="105" t="n">
        <f aca="false">I246</f>
        <v>17267113</v>
      </c>
      <c r="E662" s="105" t="n">
        <f aca="false">J246</f>
        <v>39194772.826667</v>
      </c>
      <c r="L662" s="173"/>
    </row>
    <row r="663" customFormat="false" ht="15.75" hidden="false" customHeight="false" outlineLevel="0" collapsed="false">
      <c r="A663" s="173" t="s">
        <v>780</v>
      </c>
      <c r="B663" s="105" t="n">
        <f aca="false">G247</f>
        <v>9759385</v>
      </c>
      <c r="C663" s="105" t="n">
        <f aca="false">H247</f>
        <v>12848579</v>
      </c>
      <c r="D663" s="105" t="n">
        <f aca="false">I247</f>
        <v>14589871</v>
      </c>
      <c r="E663" s="105" t="n">
        <f aca="false">J247</f>
        <v>38629529.866667</v>
      </c>
      <c r="L663" s="173"/>
    </row>
    <row r="664" customFormat="false" ht="15.75" hidden="false" customHeight="false" outlineLevel="0" collapsed="false">
      <c r="A664" s="173" t="s">
        <v>781</v>
      </c>
      <c r="B664" s="105" t="n">
        <f aca="false">G248</f>
        <v>9448606</v>
      </c>
      <c r="C664" s="105" t="n">
        <f aca="false">H248</f>
        <v>11818422</v>
      </c>
      <c r="D664" s="105" t="n">
        <f aca="false">I248</f>
        <v>13238550</v>
      </c>
      <c r="E664" s="105" t="n">
        <f aca="false">J248</f>
        <v>38906514.133333</v>
      </c>
      <c r="L664" s="173"/>
    </row>
    <row r="665" customFormat="false" ht="15.75" hidden="false" customHeight="false" outlineLevel="0" collapsed="false">
      <c r="A665" s="173" t="s">
        <v>782</v>
      </c>
      <c r="B665" s="105" t="n">
        <f aca="false">G345</f>
        <v>29262072</v>
      </c>
      <c r="C665" s="105" t="n">
        <f aca="false">H345</f>
        <v>40683817</v>
      </c>
      <c r="D665" s="105" t="n">
        <f aca="false">I345</f>
        <v>46496359</v>
      </c>
      <c r="E665" s="105" t="n">
        <f aca="false">J345</f>
        <v>124549400.533333</v>
      </c>
      <c r="L665" s="173"/>
    </row>
    <row r="666" customFormat="false" ht="15.75" hidden="false" customHeight="false" outlineLevel="0" collapsed="false">
      <c r="A666" s="173" t="s">
        <v>783</v>
      </c>
      <c r="B666" s="105" t="n">
        <f aca="false">G346</f>
        <v>27467731</v>
      </c>
      <c r="C666" s="105" t="n">
        <f aca="false">H346</f>
        <v>35881869</v>
      </c>
      <c r="D666" s="105" t="n">
        <f aca="false">I346</f>
        <v>40344939</v>
      </c>
      <c r="E666" s="105" t="n">
        <f aca="false">J346</f>
        <v>118153207.68</v>
      </c>
      <c r="L666" s="173"/>
    </row>
    <row r="667" customFormat="false" ht="15.75" hidden="false" customHeight="false" outlineLevel="0" collapsed="false">
      <c r="A667" s="173" t="s">
        <v>784</v>
      </c>
      <c r="B667" s="105" t="n">
        <f aca="false">G347</f>
        <v>26276329</v>
      </c>
      <c r="C667" s="105" t="n">
        <f aca="false">H347</f>
        <v>32859183</v>
      </c>
      <c r="D667" s="105" t="n">
        <f aca="false">I347</f>
        <v>36506260</v>
      </c>
      <c r="E667" s="105" t="n">
        <f aca="false">J347</f>
        <v>109867881.813333</v>
      </c>
      <c r="L667" s="173"/>
    </row>
    <row r="668" customFormat="false" ht="15.75" hidden="false" customHeight="false" outlineLevel="0" collapsed="false">
      <c r="A668" s="173" t="s">
        <v>785</v>
      </c>
      <c r="B668" s="105" t="n">
        <f aca="false">G348</f>
        <v>25468129</v>
      </c>
      <c r="C668" s="105" t="n">
        <f aca="false">H348</f>
        <v>30793226</v>
      </c>
      <c r="D668" s="105" t="n">
        <f aca="false">I348</f>
        <v>33863058</v>
      </c>
      <c r="E668" s="105" t="n">
        <f aca="false">J348</f>
        <v>100972750.506667</v>
      </c>
      <c r="L668" s="173"/>
    </row>
    <row r="669" customFormat="false" ht="15.75" hidden="false" customHeight="false" outlineLevel="0" collapsed="false">
      <c r="A669" s="173" t="s">
        <v>786</v>
      </c>
      <c r="B669" s="105" t="n">
        <f aca="false">G349</f>
        <v>28299315</v>
      </c>
      <c r="C669" s="105" t="n">
        <f aca="false">H349</f>
        <v>38323475</v>
      </c>
      <c r="D669" s="105" t="n">
        <f aca="false">I349</f>
        <v>43476959</v>
      </c>
      <c r="E669" s="105" t="n">
        <f aca="false">J349</f>
        <v>122224550.826667</v>
      </c>
      <c r="L669" s="173"/>
    </row>
    <row r="670" customFormat="false" ht="15.75" hidden="false" customHeight="false" outlineLevel="0" collapsed="false">
      <c r="A670" s="173" t="s">
        <v>787</v>
      </c>
      <c r="B670" s="105" t="n">
        <f aca="false">G350</f>
        <v>26746509</v>
      </c>
      <c r="C670" s="105" t="n">
        <f aca="false">H350</f>
        <v>34302117</v>
      </c>
      <c r="D670" s="105" t="n">
        <f aca="false">I350</f>
        <v>38366694</v>
      </c>
      <c r="E670" s="105" t="n">
        <f aca="false">J350</f>
        <v>114992341.333333</v>
      </c>
      <c r="L670" s="173"/>
    </row>
    <row r="671" customFormat="false" ht="15.75" hidden="false" customHeight="false" outlineLevel="0" collapsed="false">
      <c r="A671" s="173" t="s">
        <v>788</v>
      </c>
      <c r="B671" s="105" t="n">
        <f aca="false">G351</f>
        <v>25688550</v>
      </c>
      <c r="C671" s="105" t="n">
        <f aca="false">H351</f>
        <v>31650476</v>
      </c>
      <c r="D671" s="105" t="n">
        <f aca="false">I351</f>
        <v>34986235</v>
      </c>
      <c r="E671" s="105" t="n">
        <f aca="false">J351</f>
        <v>106717062.933333</v>
      </c>
      <c r="L671" s="173"/>
    </row>
    <row r="672" customFormat="false" ht="15.75" hidden="false" customHeight="false" outlineLevel="0" collapsed="false">
      <c r="A672" s="173" t="s">
        <v>789</v>
      </c>
      <c r="B672" s="105" t="n">
        <f aca="false">G352</f>
        <v>25087212</v>
      </c>
      <c r="C672" s="105" t="n">
        <f aca="false">H352</f>
        <v>30000550</v>
      </c>
      <c r="D672" s="105" t="n">
        <f aca="false">I352</f>
        <v>32867469</v>
      </c>
      <c r="E672" s="105" t="n">
        <f aca="false">J352</f>
        <v>99006513.386667</v>
      </c>
      <c r="L672" s="173"/>
    </row>
    <row r="673" customFormat="false" ht="15.75" hidden="false" customHeight="false" outlineLevel="0" collapsed="false">
      <c r="A673" s="173" t="s">
        <v>790</v>
      </c>
      <c r="B673" s="105" t="n">
        <f aca="false">G353</f>
        <v>27220108</v>
      </c>
      <c r="C673" s="105" t="n">
        <f aca="false">H353</f>
        <v>44307600</v>
      </c>
      <c r="D673" s="105" t="n">
        <f aca="false">I353</f>
        <v>51570880</v>
      </c>
      <c r="E673" s="105" t="n">
        <f aca="false">J353</f>
        <v>112742674.773333</v>
      </c>
      <c r="L673" s="173"/>
    </row>
    <row r="674" customFormat="false" ht="15.75" hidden="false" customHeight="false" outlineLevel="0" collapsed="false">
      <c r="A674" s="173" t="s">
        <v>791</v>
      </c>
      <c r="B674" s="105" t="n">
        <f aca="false">G354</f>
        <v>26763285</v>
      </c>
      <c r="C674" s="105" t="n">
        <f aca="false">H354</f>
        <v>42037930</v>
      </c>
      <c r="D674" s="105" t="n">
        <f aca="false">I354</f>
        <v>48739439</v>
      </c>
      <c r="E674" s="105" t="n">
        <f aca="false">J354</f>
        <v>109754907.84</v>
      </c>
      <c r="L674" s="173"/>
    </row>
    <row r="675" customFormat="false" ht="15.75" hidden="false" customHeight="false" outlineLevel="0" collapsed="false">
      <c r="A675" s="173" t="s">
        <v>792</v>
      </c>
      <c r="B675" s="105" t="n">
        <f aca="false">G355</f>
        <v>25899410</v>
      </c>
      <c r="C675" s="105" t="n">
        <f aca="false">H355</f>
        <v>38860038</v>
      </c>
      <c r="D675" s="105" t="n">
        <f aca="false">I355</f>
        <v>44917746</v>
      </c>
      <c r="E675" s="105" t="n">
        <f aca="false">J355</f>
        <v>109388998.933333</v>
      </c>
      <c r="L675" s="173"/>
    </row>
    <row r="676" customFormat="false" ht="15.75" hidden="false" customHeight="false" outlineLevel="0" collapsed="false">
      <c r="A676" s="173" t="s">
        <v>793</v>
      </c>
      <c r="B676" s="105" t="n">
        <f aca="false">G356</f>
        <v>25337034</v>
      </c>
      <c r="C676" s="105" t="n">
        <f aca="false">H356</f>
        <v>36125494</v>
      </c>
      <c r="D676" s="105" t="n">
        <f aca="false">I356</f>
        <v>41559253</v>
      </c>
      <c r="E676" s="105" t="n">
        <f aca="false">J356</f>
        <v>111573265.813333</v>
      </c>
      <c r="L676" s="173"/>
    </row>
    <row r="677" customFormat="false" ht="15.75" hidden="false" customHeight="false" outlineLevel="0" collapsed="false">
      <c r="A677" s="173" t="s">
        <v>794</v>
      </c>
      <c r="B677" s="105" t="n">
        <f aca="false">G357</f>
        <v>25817248</v>
      </c>
      <c r="C677" s="105" t="n">
        <f aca="false">H357</f>
        <v>41441558</v>
      </c>
      <c r="D677" s="105" t="n">
        <f aca="false">I357</f>
        <v>48065210</v>
      </c>
      <c r="E677" s="105" t="n">
        <f aca="false">J357</f>
        <v>110401193.386667</v>
      </c>
      <c r="L677" s="173"/>
    </row>
    <row r="678" customFormat="false" ht="15.75" hidden="false" customHeight="false" outlineLevel="0" collapsed="false">
      <c r="A678" s="173" t="s">
        <v>795</v>
      </c>
      <c r="B678" s="105" t="n">
        <f aca="false">G358</f>
        <v>24780525</v>
      </c>
      <c r="C678" s="105" t="n">
        <f aca="false">H358</f>
        <v>38067778</v>
      </c>
      <c r="D678" s="105" t="n">
        <f aca="false">I358</f>
        <v>43981535</v>
      </c>
      <c r="E678" s="105" t="n">
        <f aca="false">J358</f>
        <v>107914655.253333</v>
      </c>
      <c r="L678" s="173"/>
    </row>
    <row r="679" customFormat="false" ht="15.75" hidden="false" customHeight="false" outlineLevel="0" collapsed="false">
      <c r="A679" s="173" t="s">
        <v>796</v>
      </c>
      <c r="B679" s="105" t="n">
        <f aca="false">G359</f>
        <v>23527139</v>
      </c>
      <c r="C679" s="105" t="n">
        <f aca="false">H359</f>
        <v>34293465</v>
      </c>
      <c r="D679" s="105" t="n">
        <f aca="false">I359</f>
        <v>39368731</v>
      </c>
      <c r="E679" s="105" t="n">
        <f aca="false">J359</f>
        <v>108544792.853333</v>
      </c>
      <c r="L679" s="173"/>
    </row>
    <row r="680" customFormat="false" ht="15.75" hidden="false" customHeight="false" outlineLevel="0" collapsed="false">
      <c r="A680" s="173" t="s">
        <v>797</v>
      </c>
      <c r="B680" s="105" t="n">
        <f aca="false">G360</f>
        <v>23255098</v>
      </c>
      <c r="C680" s="105" t="n">
        <f aca="false">H360</f>
        <v>32252875</v>
      </c>
      <c r="D680" s="105" t="n">
        <f aca="false">I360</f>
        <v>36793357</v>
      </c>
      <c r="E680" s="105" t="n">
        <f aca="false">J360</f>
        <v>111567014.826667</v>
      </c>
      <c r="L680" s="173"/>
    </row>
    <row r="681" customFormat="false" ht="15.75" hidden="false" customHeight="false" outlineLevel="0" collapsed="false">
      <c r="A681" s="173" t="s">
        <v>798</v>
      </c>
      <c r="B681" s="105" t="n">
        <f aca="false">G361</f>
        <v>13836076</v>
      </c>
      <c r="C681" s="105" t="n">
        <f aca="false">H361</f>
        <v>19454613</v>
      </c>
      <c r="D681" s="105" t="n">
        <f aca="false">I361</f>
        <v>22258045</v>
      </c>
      <c r="E681" s="105" t="n">
        <f aca="false">J361</f>
        <v>81840931.266667</v>
      </c>
      <c r="L681" s="173"/>
    </row>
    <row r="682" customFormat="false" ht="15.75" hidden="false" customHeight="false" outlineLevel="0" collapsed="false">
      <c r="A682" s="173" t="s">
        <v>799</v>
      </c>
      <c r="B682" s="105" t="n">
        <f aca="false">G362</f>
        <v>13393746</v>
      </c>
      <c r="C682" s="105" t="n">
        <f aca="false">H362</f>
        <v>17870574</v>
      </c>
      <c r="D682" s="105" t="n">
        <f aca="false">I362</f>
        <v>20278851</v>
      </c>
      <c r="E682" s="105" t="n">
        <f aca="false">J362</f>
        <v>80091789.533333</v>
      </c>
      <c r="L682" s="173"/>
    </row>
    <row r="683" customFormat="false" ht="15.75" hidden="false" customHeight="false" outlineLevel="0" collapsed="false">
      <c r="A683" s="173" t="s">
        <v>800</v>
      </c>
      <c r="B683" s="105" t="n">
        <f aca="false">G363</f>
        <v>13104551</v>
      </c>
      <c r="C683" s="105" t="n">
        <f aca="false">H363</f>
        <v>16829473</v>
      </c>
      <c r="D683" s="105" t="n">
        <f aca="false">I363</f>
        <v>18916184</v>
      </c>
      <c r="E683" s="105" t="n">
        <f aca="false">J363</f>
        <v>77335798.066667</v>
      </c>
      <c r="L683" s="173"/>
    </row>
    <row r="684" customFormat="false" ht="15.75" hidden="false" customHeight="false" outlineLevel="0" collapsed="false">
      <c r="A684" s="173" t="s">
        <v>801</v>
      </c>
      <c r="B684" s="105" t="n">
        <f aca="false">G364</f>
        <v>12954632</v>
      </c>
      <c r="C684" s="105" t="n">
        <f aca="false">H364</f>
        <v>16105893</v>
      </c>
      <c r="D684" s="105" t="n">
        <f aca="false">I364</f>
        <v>17938007</v>
      </c>
      <c r="E684" s="105" t="n">
        <f aca="false">J364</f>
        <v>74095300.066667</v>
      </c>
      <c r="L684" s="173"/>
    </row>
    <row r="685" customFormat="false" ht="15.75" hidden="false" customHeight="false" outlineLevel="0" collapsed="false">
      <c r="A685" s="173" t="s">
        <v>802</v>
      </c>
      <c r="B685" s="105" t="n">
        <f aca="false">G365</f>
        <v>12604064</v>
      </c>
      <c r="C685" s="105" t="n">
        <f aca="false">H365</f>
        <v>17256613</v>
      </c>
      <c r="D685" s="105" t="n">
        <f aca="false">I365</f>
        <v>19589514</v>
      </c>
      <c r="E685" s="105" t="n">
        <f aca="false">J365</f>
        <v>77677957.066667</v>
      </c>
      <c r="L685" s="173"/>
    </row>
    <row r="686" customFormat="false" ht="15.75" hidden="false" customHeight="false" outlineLevel="0" collapsed="false">
      <c r="A686" s="173" t="s">
        <v>803</v>
      </c>
      <c r="B686" s="105" t="n">
        <f aca="false">G366</f>
        <v>12294286</v>
      </c>
      <c r="C686" s="105" t="n">
        <f aca="false">H366</f>
        <v>16082303</v>
      </c>
      <c r="D686" s="105" t="n">
        <f aca="false">I366</f>
        <v>18099144</v>
      </c>
      <c r="E686" s="105" t="n">
        <f aca="false">J366</f>
        <v>76008800.266667</v>
      </c>
      <c r="L686" s="173"/>
    </row>
    <row r="687" customFormat="false" ht="15.75" hidden="false" customHeight="false" outlineLevel="0" collapsed="false">
      <c r="A687" s="173" t="s">
        <v>804</v>
      </c>
      <c r="B687" s="105" t="n">
        <f aca="false">G367</f>
        <v>12104846</v>
      </c>
      <c r="C687" s="105" t="n">
        <f aca="false">H367</f>
        <v>15291832</v>
      </c>
      <c r="D687" s="105" t="n">
        <f aca="false">I367</f>
        <v>17046473</v>
      </c>
      <c r="E687" s="105" t="n">
        <f aca="false">J367</f>
        <v>73823135.866667</v>
      </c>
      <c r="L687" s="173"/>
    </row>
    <row r="688" customFormat="false" ht="15.75" hidden="false" customHeight="false" outlineLevel="0" collapsed="false">
      <c r="A688" s="173" t="s">
        <v>805</v>
      </c>
      <c r="B688" s="105" t="n">
        <f aca="false">G368</f>
        <v>12338584</v>
      </c>
      <c r="C688" s="105" t="n">
        <f aca="false">H368</f>
        <v>15171152</v>
      </c>
      <c r="D688" s="105" t="n">
        <f aca="false">I368</f>
        <v>16797832</v>
      </c>
      <c r="E688" s="105" t="n">
        <f aca="false">J368</f>
        <v>72047166.066667</v>
      </c>
      <c r="L688" s="173"/>
    </row>
    <row r="689" customFormat="false" ht="15.75" hidden="false" customHeight="false" outlineLevel="0" collapsed="false">
      <c r="A689" s="173" t="s">
        <v>806</v>
      </c>
      <c r="B689" s="105" t="n">
        <f aca="false">G369</f>
        <v>15752166</v>
      </c>
      <c r="C689" s="105" t="n">
        <f aca="false">H369</f>
        <v>23319193</v>
      </c>
      <c r="D689" s="105" t="n">
        <f aca="false">I369</f>
        <v>26692316</v>
      </c>
      <c r="E689" s="105" t="n">
        <f aca="false">J369</f>
        <v>84426012.866667</v>
      </c>
      <c r="L689" s="173"/>
    </row>
    <row r="690" customFormat="false" ht="15.75" hidden="false" customHeight="false" outlineLevel="0" collapsed="false">
      <c r="A690" s="173" t="s">
        <v>807</v>
      </c>
      <c r="B690" s="105" t="n">
        <f aca="false">G370</f>
        <v>14705505</v>
      </c>
      <c r="C690" s="105" t="n">
        <f aca="false">H370</f>
        <v>20416621</v>
      </c>
      <c r="D690" s="105" t="n">
        <f aca="false">I370</f>
        <v>23103154</v>
      </c>
      <c r="E690" s="105" t="n">
        <f aca="false">J370</f>
        <v>81392552.066667</v>
      </c>
      <c r="L690" s="173"/>
    </row>
    <row r="691" customFormat="false" ht="15.75" hidden="false" customHeight="false" outlineLevel="0" collapsed="false">
      <c r="A691" s="173" t="s">
        <v>808</v>
      </c>
      <c r="B691" s="105" t="n">
        <f aca="false">G371</f>
        <v>13966682</v>
      </c>
      <c r="C691" s="105" t="n">
        <f aca="false">H371</f>
        <v>18427319</v>
      </c>
      <c r="D691" s="105" t="n">
        <f aca="false">I371</f>
        <v>20651849</v>
      </c>
      <c r="E691" s="105" t="n">
        <f aca="false">J371</f>
        <v>77392143.6</v>
      </c>
      <c r="L691" s="173"/>
    </row>
    <row r="692" customFormat="false" ht="15.75" hidden="false" customHeight="false" outlineLevel="0" collapsed="false">
      <c r="A692" s="173" t="s">
        <v>809</v>
      </c>
      <c r="B692" s="105" t="n">
        <f aca="false">G372</f>
        <v>13406789</v>
      </c>
      <c r="C692" s="105" t="n">
        <f aca="false">H372</f>
        <v>16949031</v>
      </c>
      <c r="D692" s="105" t="n">
        <f aca="false">I372</f>
        <v>18839192</v>
      </c>
      <c r="E692" s="105" t="n">
        <f aca="false">J372</f>
        <v>71924812.8</v>
      </c>
      <c r="L692" s="173"/>
    </row>
    <row r="693" customFormat="false" ht="15.75" hidden="false" customHeight="false" outlineLevel="0" collapsed="false">
      <c r="A693" s="173" t="s">
        <v>810</v>
      </c>
      <c r="B693" s="105" t="n">
        <f aca="false">G373</f>
        <v>15150876</v>
      </c>
      <c r="C693" s="105" t="n">
        <f aca="false">H373</f>
        <v>21835665</v>
      </c>
      <c r="D693" s="105" t="n">
        <f aca="false">I373</f>
        <v>24865472</v>
      </c>
      <c r="E693" s="105" t="n">
        <f aca="false">J373</f>
        <v>83224559.866667</v>
      </c>
      <c r="L693" s="173"/>
    </row>
    <row r="694" customFormat="false" ht="15.75" hidden="false" customHeight="false" outlineLevel="0" collapsed="false">
      <c r="A694" s="173" t="s">
        <v>811</v>
      </c>
      <c r="B694" s="105" t="n">
        <f aca="false">G374</f>
        <v>14201972</v>
      </c>
      <c r="C694" s="105" t="n">
        <f aca="false">H374</f>
        <v>19314129</v>
      </c>
      <c r="D694" s="105" t="n">
        <f aca="false">I374</f>
        <v>21747994</v>
      </c>
      <c r="E694" s="105" t="n">
        <f aca="false">J374</f>
        <v>79957674</v>
      </c>
      <c r="L694" s="173"/>
    </row>
    <row r="695" customFormat="false" ht="15.75" hidden="false" customHeight="false" outlineLevel="0" collapsed="false">
      <c r="A695" s="173" t="s">
        <v>812</v>
      </c>
      <c r="B695" s="105" t="n">
        <f aca="false">G375</f>
        <v>13498361</v>
      </c>
      <c r="C695" s="105" t="n">
        <f aca="false">H375</f>
        <v>17490678</v>
      </c>
      <c r="D695" s="105" t="n">
        <f aca="false">I375</f>
        <v>19509844</v>
      </c>
      <c r="E695" s="105" t="n">
        <f aca="false">J375</f>
        <v>75520871.4</v>
      </c>
      <c r="L695" s="173"/>
    </row>
    <row r="696" customFormat="false" ht="15.75" hidden="false" customHeight="false" outlineLevel="0" collapsed="false">
      <c r="A696" s="173" t="s">
        <v>813</v>
      </c>
      <c r="B696" s="105" t="n">
        <f aca="false">G376</f>
        <v>13092653</v>
      </c>
      <c r="C696" s="105" t="n">
        <f aca="false">H376</f>
        <v>16307651</v>
      </c>
      <c r="D696" s="105" t="n">
        <f aca="false">I376</f>
        <v>18056019</v>
      </c>
      <c r="E696" s="105" t="n">
        <f aca="false">J376</f>
        <v>70241189.4</v>
      </c>
      <c r="L696" s="173"/>
    </row>
    <row r="697" customFormat="false" ht="15.75" hidden="false" customHeight="false" outlineLevel="0" collapsed="false">
      <c r="A697" s="173" t="s">
        <v>814</v>
      </c>
      <c r="B697" s="105" t="n">
        <f aca="false">G377</f>
        <v>12973294</v>
      </c>
      <c r="C697" s="105" t="n">
        <f aca="false">H377</f>
        <v>18056690</v>
      </c>
      <c r="D697" s="105" t="n">
        <f aca="false">I377</f>
        <v>20702779</v>
      </c>
      <c r="E697" s="105" t="n">
        <f aca="false">J377</f>
        <v>40696878.08</v>
      </c>
      <c r="L697" s="173"/>
    </row>
    <row r="698" customFormat="false" ht="15.75" hidden="false" customHeight="false" outlineLevel="0" collapsed="false">
      <c r="A698" s="173" t="s">
        <v>815</v>
      </c>
      <c r="B698" s="105" t="n">
        <f aca="false">G378</f>
        <v>12617644</v>
      </c>
      <c r="C698" s="105" t="n">
        <f aca="false">H378</f>
        <v>16250739</v>
      </c>
      <c r="D698" s="105" t="n">
        <f aca="false">I378</f>
        <v>18284557</v>
      </c>
      <c r="E698" s="105" t="n">
        <f aca="false">J378</f>
        <v>34790424.064</v>
      </c>
      <c r="L698" s="173"/>
    </row>
    <row r="699" customFormat="false" ht="15.75" hidden="false" customHeight="false" outlineLevel="0" collapsed="false">
      <c r="A699" s="173" t="s">
        <v>816</v>
      </c>
      <c r="B699" s="105" t="n">
        <f aca="false">G379</f>
        <v>12441613</v>
      </c>
      <c r="C699" s="105" t="n">
        <f aca="false">H379</f>
        <v>15389097</v>
      </c>
      <c r="D699" s="105" t="n">
        <f aca="false">I379</f>
        <v>17120761</v>
      </c>
      <c r="E699" s="105" t="n">
        <f aca="false">J379</f>
        <v>32802443.232</v>
      </c>
      <c r="L699" s="173"/>
    </row>
    <row r="700" customFormat="false" ht="15.75" hidden="false" customHeight="false" outlineLevel="0" collapsed="false">
      <c r="A700" s="173" t="s">
        <v>817</v>
      </c>
      <c r="B700" s="105" t="n">
        <f aca="false">G380</f>
        <v>12282494</v>
      </c>
      <c r="C700" s="105" t="n">
        <f aca="false">H380</f>
        <v>14736942</v>
      </c>
      <c r="D700" s="105" t="n">
        <f aca="false">I380</f>
        <v>16241858</v>
      </c>
      <c r="E700" s="105" t="n">
        <f aca="false">J380</f>
        <v>31996504.992</v>
      </c>
      <c r="L700" s="173"/>
    </row>
    <row r="701" customFormat="false" ht="15.75" hidden="false" customHeight="false" outlineLevel="0" collapsed="false">
      <c r="A701" s="173" t="s">
        <v>818</v>
      </c>
      <c r="B701" s="105" t="n">
        <f aca="false">G381</f>
        <v>12575086</v>
      </c>
      <c r="C701" s="105" t="n">
        <f aca="false">H381</f>
        <v>16800436</v>
      </c>
      <c r="D701" s="105" t="n">
        <f aca="false">I381</f>
        <v>19047024</v>
      </c>
      <c r="E701" s="105" t="n">
        <f aca="false">J381</f>
        <v>37079575.776</v>
      </c>
      <c r="L701" s="173"/>
    </row>
    <row r="702" customFormat="false" ht="15.75" hidden="false" customHeight="false" outlineLevel="0" collapsed="false">
      <c r="A702" s="173" t="s">
        <v>819</v>
      </c>
      <c r="B702" s="105" t="n">
        <f aca="false">G382</f>
        <v>12333535</v>
      </c>
      <c r="C702" s="105" t="n">
        <f aca="false">H382</f>
        <v>15618131</v>
      </c>
      <c r="D702" s="105" t="n">
        <f aca="false">I382</f>
        <v>17470722</v>
      </c>
      <c r="E702" s="105" t="n">
        <f aca="false">J382</f>
        <v>33971563.232</v>
      </c>
      <c r="L702" s="173"/>
    </row>
    <row r="703" customFormat="false" ht="15.75" hidden="false" customHeight="false" outlineLevel="0" collapsed="false">
      <c r="A703" s="173" t="s">
        <v>820</v>
      </c>
      <c r="B703" s="105" t="n">
        <f aca="false">G383</f>
        <v>12116823</v>
      </c>
      <c r="C703" s="105" t="n">
        <f aca="false">H383</f>
        <v>14794466</v>
      </c>
      <c r="D703" s="105" t="n">
        <f aca="false">I383</f>
        <v>16373679</v>
      </c>
      <c r="E703" s="105" t="n">
        <f aca="false">J383</f>
        <v>32548969.824</v>
      </c>
      <c r="L703" s="173"/>
    </row>
    <row r="704" customFormat="false" ht="15.75" hidden="false" customHeight="false" outlineLevel="0" collapsed="false">
      <c r="A704" s="173" t="s">
        <v>821</v>
      </c>
      <c r="B704" s="105" t="n">
        <f aca="false">G384</f>
        <v>12067287</v>
      </c>
      <c r="C704" s="105" t="n">
        <f aca="false">H384</f>
        <v>14337847</v>
      </c>
      <c r="D704" s="105" t="n">
        <f aca="false">I384</f>
        <v>15734990</v>
      </c>
      <c r="E704" s="105" t="n">
        <f aca="false">J384</f>
        <v>32483858.272</v>
      </c>
      <c r="L704" s="173"/>
    </row>
    <row r="705" customFormat="false" ht="15.75" hidden="false" customHeight="false" outlineLevel="0" collapsed="false">
      <c r="A705" s="173" t="s">
        <v>822</v>
      </c>
      <c r="B705" s="105" t="n">
        <f aca="false">G385</f>
        <v>14148610</v>
      </c>
      <c r="C705" s="105" t="n">
        <f aca="false">H385</f>
        <v>20277815</v>
      </c>
      <c r="D705" s="105" t="n">
        <f aca="false">I385</f>
        <v>23029557</v>
      </c>
      <c r="E705" s="105" t="n">
        <f aca="false">J385</f>
        <v>81324366.112</v>
      </c>
      <c r="L705" s="173"/>
    </row>
    <row r="706" customFormat="false" ht="15.75" hidden="false" customHeight="false" outlineLevel="0" collapsed="false">
      <c r="A706" s="173" t="s">
        <v>823</v>
      </c>
      <c r="B706" s="105" t="n">
        <f aca="false">G386</f>
        <v>13550553</v>
      </c>
      <c r="C706" s="105" t="n">
        <f aca="false">H386</f>
        <v>18264799</v>
      </c>
      <c r="D706" s="105" t="n">
        <f aca="false">I386</f>
        <v>20641676</v>
      </c>
      <c r="E706" s="105" t="n">
        <f aca="false">J386</f>
        <v>77677505.632</v>
      </c>
      <c r="L706" s="173"/>
    </row>
    <row r="707" customFormat="false" ht="15.75" hidden="false" customHeight="false" outlineLevel="0" collapsed="false">
      <c r="A707" s="173" t="s">
        <v>824</v>
      </c>
      <c r="B707" s="105" t="n">
        <f aca="false">G387</f>
        <v>13134403</v>
      </c>
      <c r="C707" s="105" t="n">
        <f aca="false">H387</f>
        <v>17090681</v>
      </c>
      <c r="D707" s="105" t="n">
        <f aca="false">I387</f>
        <v>19199168</v>
      </c>
      <c r="E707" s="105" t="n">
        <f aca="false">J387</f>
        <v>75536046.048</v>
      </c>
      <c r="L707" s="173"/>
    </row>
    <row r="708" customFormat="false" ht="15.75" hidden="false" customHeight="false" outlineLevel="0" collapsed="false">
      <c r="A708" s="173" t="s">
        <v>825</v>
      </c>
      <c r="B708" s="105" t="n">
        <f aca="false">G388</f>
        <v>12846739</v>
      </c>
      <c r="C708" s="105" t="n">
        <f aca="false">H388</f>
        <v>16274405</v>
      </c>
      <c r="D708" s="105" t="n">
        <f aca="false">I388</f>
        <v>18184073</v>
      </c>
      <c r="E708" s="105" t="n">
        <f aca="false">J388</f>
        <v>73657721.376</v>
      </c>
      <c r="L708" s="173"/>
    </row>
    <row r="709" customFormat="false" ht="15.75" hidden="false" customHeight="false" outlineLevel="0" collapsed="false">
      <c r="A709" s="173" t="s">
        <v>826</v>
      </c>
      <c r="B709" s="105" t="n">
        <f aca="false">G389</f>
        <v>13539773</v>
      </c>
      <c r="C709" s="105" t="n">
        <f aca="false">H389</f>
        <v>18738750</v>
      </c>
      <c r="D709" s="105" t="n">
        <f aca="false">I389</f>
        <v>21220902</v>
      </c>
      <c r="E709" s="105" t="n">
        <f aca="false">J389</f>
        <v>78990480.704</v>
      </c>
      <c r="L709" s="173"/>
    </row>
    <row r="710" customFormat="false" ht="15.75" hidden="false" customHeight="false" outlineLevel="0" collapsed="false">
      <c r="A710" s="173" t="s">
        <v>827</v>
      </c>
      <c r="B710" s="105" t="n">
        <f aca="false">G390</f>
        <v>12998855</v>
      </c>
      <c r="C710" s="105" t="n">
        <f aca="false">H390</f>
        <v>17225224</v>
      </c>
      <c r="D710" s="105" t="n">
        <f aca="false">I390</f>
        <v>19385982</v>
      </c>
      <c r="E710" s="105" t="n">
        <f aca="false">J390</f>
        <v>76327365.088</v>
      </c>
      <c r="L710" s="173"/>
    </row>
    <row r="711" customFormat="false" ht="15.75" hidden="false" customHeight="false" outlineLevel="0" collapsed="false">
      <c r="A711" s="173" t="s">
        <v>828</v>
      </c>
      <c r="B711" s="105" t="n">
        <f aca="false">G391</f>
        <v>12560189</v>
      </c>
      <c r="C711" s="105" t="n">
        <f aca="false">H391</f>
        <v>16096788</v>
      </c>
      <c r="D711" s="105" t="n">
        <f aca="false">I391</f>
        <v>17989997</v>
      </c>
      <c r="E711" s="105" t="n">
        <f aca="false">J391</f>
        <v>74533200.704</v>
      </c>
      <c r="L711" s="173"/>
    </row>
    <row r="712" customFormat="false" ht="15.75" hidden="false" customHeight="false" outlineLevel="0" collapsed="false">
      <c r="A712" s="173" t="s">
        <v>829</v>
      </c>
      <c r="B712" s="105" t="n">
        <f aca="false">G392</f>
        <v>12445469</v>
      </c>
      <c r="C712" s="105" t="n">
        <f aca="false">H392</f>
        <v>15583906</v>
      </c>
      <c r="D712" s="105" t="n">
        <f aca="false">I392</f>
        <v>17330393</v>
      </c>
      <c r="E712" s="105" t="n">
        <f aca="false">J392</f>
        <v>73570220.544</v>
      </c>
      <c r="L712" s="173"/>
    </row>
    <row r="713" customFormat="false" ht="15.75" hidden="false" customHeight="false" outlineLevel="0" collapsed="false">
      <c r="A713" s="173" t="s">
        <v>830</v>
      </c>
      <c r="B713" s="105" t="n">
        <f aca="false">G393</f>
        <v>15949779</v>
      </c>
      <c r="C713" s="105" t="n">
        <f aca="false">H393</f>
        <v>24394075</v>
      </c>
      <c r="D713" s="105" t="n">
        <f aca="false">I393</f>
        <v>28294577</v>
      </c>
      <c r="E713" s="105" t="n">
        <f aca="false">J393</f>
        <v>78250133.28</v>
      </c>
      <c r="L713" s="173"/>
    </row>
    <row r="714" customFormat="false" ht="15.75" hidden="false" customHeight="false" outlineLevel="0" collapsed="false">
      <c r="A714" s="173" t="s">
        <v>831</v>
      </c>
      <c r="B714" s="105" t="n">
        <f aca="false">G394</f>
        <v>14507811</v>
      </c>
      <c r="C714" s="105" t="n">
        <f aca="false">H394</f>
        <v>19463565</v>
      </c>
      <c r="D714" s="105" t="n">
        <f aca="false">I394</f>
        <v>22057254</v>
      </c>
      <c r="E714" s="105" t="n">
        <f aca="false">J394</f>
        <v>70546665.92</v>
      </c>
      <c r="L714" s="173"/>
    </row>
    <row r="715" customFormat="false" ht="15.75" hidden="false" customHeight="false" outlineLevel="0" collapsed="false">
      <c r="A715" s="173" t="s">
        <v>832</v>
      </c>
      <c r="B715" s="105" t="n">
        <f aca="false">G395</f>
        <v>13747857</v>
      </c>
      <c r="C715" s="105" t="n">
        <f aca="false">H395</f>
        <v>17230165</v>
      </c>
      <c r="D715" s="105" t="n">
        <f aca="false">I395</f>
        <v>19179675</v>
      </c>
      <c r="E715" s="105" t="n">
        <f aca="false">J395</f>
        <v>68099365.733333</v>
      </c>
      <c r="L715" s="173"/>
    </row>
    <row r="716" customFormat="false" ht="15.75" hidden="false" customHeight="false" outlineLevel="0" collapsed="false">
      <c r="A716" s="173" t="s">
        <v>833</v>
      </c>
      <c r="B716" s="105" t="n">
        <f aca="false">G396</f>
        <v>13346588</v>
      </c>
      <c r="C716" s="105" t="n">
        <f aca="false">H396</f>
        <v>16174105</v>
      </c>
      <c r="D716" s="105" t="n">
        <f aca="false">I396</f>
        <v>17817078</v>
      </c>
      <c r="E716" s="105" t="n">
        <f aca="false">J396</f>
        <v>66841624.773333</v>
      </c>
      <c r="L716" s="173"/>
    </row>
    <row r="717" customFormat="false" ht="15.75" hidden="false" customHeight="false" outlineLevel="0" collapsed="false">
      <c r="A717" s="173" t="s">
        <v>834</v>
      </c>
      <c r="B717" s="105" t="n">
        <f aca="false">G397</f>
        <v>15098139</v>
      </c>
      <c r="C717" s="105" t="n">
        <f aca="false">H397</f>
        <v>21641392</v>
      </c>
      <c r="D717" s="105" t="n">
        <f aca="false">I397</f>
        <v>24874687</v>
      </c>
      <c r="E717" s="105" t="n">
        <f aca="false">J397</f>
        <v>72574648.613333</v>
      </c>
      <c r="L717" s="173"/>
    </row>
    <row r="718" customFormat="false" ht="15.75" hidden="false" customHeight="false" outlineLevel="0" collapsed="false">
      <c r="A718" s="173" t="s">
        <v>835</v>
      </c>
      <c r="B718" s="105" t="n">
        <f aca="false">G398</f>
        <v>14112457</v>
      </c>
      <c r="C718" s="105" t="n">
        <f aca="false">H398</f>
        <v>18298587</v>
      </c>
      <c r="D718" s="105" t="n">
        <f aca="false">I398</f>
        <v>20563465</v>
      </c>
      <c r="E718" s="105" t="n">
        <f aca="false">J398</f>
        <v>69514508.213333</v>
      </c>
      <c r="L718" s="173"/>
    </row>
    <row r="719" customFormat="false" ht="15.75" hidden="false" customHeight="false" outlineLevel="0" collapsed="false">
      <c r="A719" s="173" t="s">
        <v>836</v>
      </c>
      <c r="B719" s="105" t="n">
        <f aca="false">G399</f>
        <v>13544412</v>
      </c>
      <c r="C719" s="105" t="n">
        <f aca="false">H399</f>
        <v>16720410</v>
      </c>
      <c r="D719" s="105" t="n">
        <f aca="false">I399</f>
        <v>18525010</v>
      </c>
      <c r="E719" s="105" t="n">
        <f aca="false">J399</f>
        <v>67946121.493333</v>
      </c>
      <c r="L719" s="173"/>
    </row>
    <row r="720" customFormat="false" ht="15.75" hidden="false" customHeight="false" outlineLevel="0" collapsed="false">
      <c r="A720" s="173" t="s">
        <v>837</v>
      </c>
      <c r="B720" s="105" t="n">
        <f aca="false">G400</f>
        <v>13235097</v>
      </c>
      <c r="C720" s="105" t="n">
        <f aca="false">H400</f>
        <v>15923910</v>
      </c>
      <c r="D720" s="105" t="n">
        <f aca="false">I400</f>
        <v>17505278</v>
      </c>
      <c r="E720" s="105" t="n">
        <f aca="false">J400</f>
        <v>66703372.96</v>
      </c>
      <c r="L720" s="173"/>
    </row>
    <row r="721" customFormat="false" ht="15.75" hidden="false" customHeight="false" outlineLevel="0" collapsed="false">
      <c r="A721" s="173" t="s">
        <v>838</v>
      </c>
      <c r="B721" s="105" t="n">
        <f aca="false">G497</f>
        <v>28941242</v>
      </c>
      <c r="C721" s="105" t="n">
        <f aca="false">H497</f>
        <v>41483181</v>
      </c>
      <c r="D721" s="105" t="n">
        <f aca="false">I497</f>
        <v>48016263</v>
      </c>
      <c r="E721" s="105" t="n">
        <f aca="false">J497</f>
        <v>110006586.56</v>
      </c>
      <c r="L721" s="173"/>
    </row>
    <row r="722" customFormat="false" ht="15.75" hidden="false" customHeight="false" outlineLevel="0" collapsed="false">
      <c r="A722" s="173" t="s">
        <v>839</v>
      </c>
      <c r="B722" s="105" t="n">
        <f aca="false">G498</f>
        <v>26608667</v>
      </c>
      <c r="C722" s="105" t="n">
        <f aca="false">H498</f>
        <v>35925435</v>
      </c>
      <c r="D722" s="105" t="n">
        <f aca="false">I498</f>
        <v>40937776</v>
      </c>
      <c r="E722" s="105" t="n">
        <f aca="false">J498</f>
        <v>102603435.626667</v>
      </c>
      <c r="L722" s="173"/>
    </row>
    <row r="723" customFormat="false" ht="15.75" hidden="false" customHeight="false" outlineLevel="0" collapsed="false">
      <c r="A723" s="173" t="s">
        <v>840</v>
      </c>
      <c r="B723" s="105" t="n">
        <f aca="false">G499</f>
        <v>24533435</v>
      </c>
      <c r="C723" s="105" t="n">
        <f aca="false">H499</f>
        <v>31669021</v>
      </c>
      <c r="D723" s="105" t="n">
        <f aca="false">I499</f>
        <v>35690154</v>
      </c>
      <c r="E723" s="105" t="n">
        <f aca="false">J499</f>
        <v>92517598.826667</v>
      </c>
      <c r="L723" s="173"/>
    </row>
    <row r="724" customFormat="false" ht="15.75" hidden="false" customHeight="false" outlineLevel="0" collapsed="false">
      <c r="A724" s="173" t="s">
        <v>841</v>
      </c>
      <c r="B724" s="105" t="n">
        <f aca="false">G500</f>
        <v>22634427</v>
      </c>
      <c r="C724" s="105" t="n">
        <f aca="false">H500</f>
        <v>28082914</v>
      </c>
      <c r="D724" s="105" t="n">
        <f aca="false">I500</f>
        <v>31323596</v>
      </c>
      <c r="E724" s="105" t="n">
        <f aca="false">J500</f>
        <v>81137303.466667</v>
      </c>
      <c r="L724" s="173"/>
    </row>
    <row r="725" customFormat="false" ht="15.75" hidden="false" customHeight="false" outlineLevel="0" collapsed="false">
      <c r="A725" s="173" t="s">
        <v>842</v>
      </c>
      <c r="B725" s="105" t="n">
        <f aca="false">G501</f>
        <v>27789880</v>
      </c>
      <c r="C725" s="105" t="n">
        <f aca="false">H501</f>
        <v>38905663</v>
      </c>
      <c r="D725" s="105" t="n">
        <f aca="false">I501</f>
        <v>44707514</v>
      </c>
      <c r="E725" s="105" t="n">
        <f aca="false">J501</f>
        <v>108538587.2</v>
      </c>
      <c r="L725" s="173"/>
    </row>
    <row r="726" customFormat="false" ht="15.75" hidden="false" customHeight="false" outlineLevel="0" collapsed="false">
      <c r="A726" s="173" t="s">
        <v>843</v>
      </c>
      <c r="B726" s="105" t="n">
        <f aca="false">G502</f>
        <v>25610719</v>
      </c>
      <c r="C726" s="105" t="n">
        <f aca="false">H502</f>
        <v>33974935</v>
      </c>
      <c r="D726" s="105" t="n">
        <f aca="false">I502</f>
        <v>38512576</v>
      </c>
      <c r="E726" s="105" t="n">
        <f aca="false">J502</f>
        <v>99876719.68</v>
      </c>
      <c r="L726" s="173"/>
    </row>
    <row r="727" customFormat="false" ht="15.75" hidden="false" customHeight="false" outlineLevel="0" collapsed="false">
      <c r="A727" s="173" t="s">
        <v>844</v>
      </c>
      <c r="B727" s="105" t="n">
        <f aca="false">G503</f>
        <v>23556554</v>
      </c>
      <c r="C727" s="105" t="n">
        <f aca="false">H503</f>
        <v>29922131</v>
      </c>
      <c r="D727" s="105" t="n">
        <f aca="false">I503</f>
        <v>33550017</v>
      </c>
      <c r="E727" s="105" t="n">
        <f aca="false">J503</f>
        <v>89231090.026667</v>
      </c>
      <c r="L727" s="173"/>
    </row>
    <row r="728" customFormat="false" ht="15.75" hidden="false" customHeight="false" outlineLevel="0" collapsed="false">
      <c r="A728" s="173" t="s">
        <v>845</v>
      </c>
      <c r="B728" s="105" t="n">
        <f aca="false">G504</f>
        <v>21899268</v>
      </c>
      <c r="C728" s="105" t="n">
        <f aca="false">H504</f>
        <v>26832433</v>
      </c>
      <c r="D728" s="105" t="n">
        <f aca="false">I504</f>
        <v>29799876</v>
      </c>
      <c r="E728" s="105" t="n">
        <f aca="false">J504</f>
        <v>78319068.373333</v>
      </c>
      <c r="L728" s="173"/>
    </row>
    <row r="729" customFormat="false" ht="15.75" hidden="false" customHeight="false" outlineLevel="0" collapsed="false">
      <c r="A729" s="173" t="s">
        <v>846</v>
      </c>
      <c r="B729" s="105" t="n">
        <f aca="false">G505</f>
        <v>26348165</v>
      </c>
      <c r="C729" s="105" t="n">
        <f aca="false">H505</f>
        <v>43666416</v>
      </c>
      <c r="D729" s="105" t="n">
        <f aca="false">I505</f>
        <v>50871126</v>
      </c>
      <c r="E729" s="105" t="n">
        <f aca="false">J505</f>
        <v>111276602.773333</v>
      </c>
      <c r="L729" s="173"/>
    </row>
    <row r="730" customFormat="false" ht="15.75" hidden="false" customHeight="false" outlineLevel="0" collapsed="false">
      <c r="A730" s="173" t="s">
        <v>847</v>
      </c>
      <c r="B730" s="105" t="n">
        <f aca="false">G506</f>
        <v>25171247</v>
      </c>
      <c r="C730" s="105" t="n">
        <f aca="false">H506</f>
        <v>40808739</v>
      </c>
      <c r="D730" s="105" t="n">
        <f aca="false">I506</f>
        <v>47465388</v>
      </c>
      <c r="E730" s="105" t="n">
        <f aca="false">J506</f>
        <v>102586889.813333</v>
      </c>
      <c r="L730" s="173"/>
    </row>
    <row r="731" customFormat="false" ht="15.75" hidden="false" customHeight="false" outlineLevel="0" collapsed="false">
      <c r="A731" s="173" t="s">
        <v>848</v>
      </c>
      <c r="B731" s="105" t="n">
        <f aca="false">G507</f>
        <v>23853735</v>
      </c>
      <c r="C731" s="105" t="n">
        <f aca="false">H507</f>
        <v>37400154</v>
      </c>
      <c r="D731" s="105" t="n">
        <f aca="false">I507</f>
        <v>43529458</v>
      </c>
      <c r="E731" s="105" t="n">
        <f aca="false">J507</f>
        <v>99038425.066667</v>
      </c>
      <c r="L731" s="173"/>
    </row>
    <row r="732" customFormat="false" ht="15.75" hidden="false" customHeight="false" outlineLevel="0" collapsed="false">
      <c r="A732" s="173" t="s">
        <v>849</v>
      </c>
      <c r="B732" s="105" t="n">
        <f aca="false">G508</f>
        <v>22774541</v>
      </c>
      <c r="C732" s="105" t="n">
        <f aca="false">H508</f>
        <v>34133282</v>
      </c>
      <c r="D732" s="105" t="n">
        <f aca="false">I508</f>
        <v>39721763</v>
      </c>
      <c r="E732" s="105" t="n">
        <f aca="false">J508</f>
        <v>98754002.666667</v>
      </c>
      <c r="L732" s="173"/>
    </row>
    <row r="733" customFormat="false" ht="15.75" hidden="false" customHeight="false" outlineLevel="0" collapsed="false">
      <c r="A733" s="173" t="s">
        <v>850</v>
      </c>
      <c r="B733" s="105" t="n">
        <f aca="false">G509</f>
        <v>24660774</v>
      </c>
      <c r="C733" s="105" t="n">
        <f aca="false">H509</f>
        <v>40529649</v>
      </c>
      <c r="D733" s="105" t="n">
        <f aca="false">I509</f>
        <v>47029212</v>
      </c>
      <c r="E733" s="105" t="n">
        <f aca="false">J509</f>
        <v>107064915.733333</v>
      </c>
      <c r="L733" s="173"/>
    </row>
    <row r="734" customFormat="false" ht="15.75" hidden="false" customHeight="false" outlineLevel="0" collapsed="false">
      <c r="A734" s="173" t="s">
        <v>851</v>
      </c>
      <c r="B734" s="105" t="n">
        <f aca="false">G510</f>
        <v>22880202</v>
      </c>
      <c r="C734" s="105" t="n">
        <f aca="false">H510</f>
        <v>36458882</v>
      </c>
      <c r="D734" s="105" t="n">
        <f aca="false">I510</f>
        <v>42273714</v>
      </c>
      <c r="E734" s="105" t="n">
        <f aca="false">J510</f>
        <v>100206678.186667</v>
      </c>
      <c r="L734" s="173"/>
    </row>
    <row r="735" customFormat="false" ht="15.75" hidden="false" customHeight="false" outlineLevel="0" collapsed="false">
      <c r="A735" s="173" t="s">
        <v>852</v>
      </c>
      <c r="B735" s="105" t="n">
        <f aca="false">G511</f>
        <v>21192253</v>
      </c>
      <c r="C735" s="105" t="n">
        <f aca="false">H511</f>
        <v>32324268</v>
      </c>
      <c r="D735" s="105" t="n">
        <f aca="false">I511</f>
        <v>37380989</v>
      </c>
      <c r="E735" s="105" t="n">
        <f aca="false">J511</f>
        <v>98985678.72</v>
      </c>
      <c r="L735" s="173"/>
    </row>
    <row r="736" customFormat="false" ht="15.75" hidden="false" customHeight="false" outlineLevel="0" collapsed="false">
      <c r="A736" s="173" t="s">
        <v>853</v>
      </c>
      <c r="B736" s="105" t="n">
        <f aca="false">G512</f>
        <v>20300168</v>
      </c>
      <c r="C736" s="105" t="n">
        <f aca="false">H512</f>
        <v>29530416</v>
      </c>
      <c r="D736" s="105" t="n">
        <f aca="false">I512</f>
        <v>34058638</v>
      </c>
      <c r="E736" s="105" t="n">
        <f aca="false">J512</f>
        <v>99896589.866667</v>
      </c>
      <c r="L736" s="173"/>
    </row>
    <row r="737" customFormat="false" ht="15.75" hidden="false" customHeight="false" outlineLevel="0" collapsed="false">
      <c r="A737" s="173" t="s">
        <v>854</v>
      </c>
      <c r="B737" s="105" t="n">
        <f aca="false">G513</f>
        <v>13634385</v>
      </c>
      <c r="C737" s="105" t="n">
        <f aca="false">H513</f>
        <v>19946967</v>
      </c>
      <c r="D737" s="105" t="n">
        <f aca="false">I513</f>
        <v>23114548</v>
      </c>
      <c r="E737" s="105" t="n">
        <f aca="false">J513</f>
        <v>78557132.2</v>
      </c>
      <c r="L737" s="173"/>
    </row>
    <row r="738" customFormat="false" ht="15.75" hidden="false" customHeight="false" outlineLevel="0" collapsed="false">
      <c r="A738" s="173" t="s">
        <v>855</v>
      </c>
      <c r="B738" s="105" t="n">
        <f aca="false">G514</f>
        <v>12766684</v>
      </c>
      <c r="C738" s="105" t="n">
        <f aca="false">H514</f>
        <v>17693733</v>
      </c>
      <c r="D738" s="105" t="n">
        <f aca="false">I514</f>
        <v>20331715</v>
      </c>
      <c r="E738" s="105" t="n">
        <f aca="false">J514</f>
        <v>74138507.4</v>
      </c>
      <c r="L738" s="173"/>
    </row>
    <row r="739" customFormat="false" ht="15.75" hidden="false" customHeight="false" outlineLevel="0" collapsed="false">
      <c r="A739" s="173" t="s">
        <v>856</v>
      </c>
      <c r="B739" s="105" t="n">
        <f aca="false">G515</f>
        <v>12288365</v>
      </c>
      <c r="C739" s="105" t="n">
        <f aca="false">H515</f>
        <v>16360263</v>
      </c>
      <c r="D739" s="105" t="n">
        <f aca="false">I515</f>
        <v>18634671</v>
      </c>
      <c r="E739" s="105" t="n">
        <f aca="false">J515</f>
        <v>70159381.666667</v>
      </c>
      <c r="L739" s="173"/>
    </row>
    <row r="740" customFormat="false" ht="15.75" hidden="false" customHeight="false" outlineLevel="0" collapsed="false">
      <c r="A740" s="173" t="s">
        <v>857</v>
      </c>
      <c r="B740" s="105" t="n">
        <f aca="false">G516</f>
        <v>11886094</v>
      </c>
      <c r="C740" s="105" t="n">
        <f aca="false">H516</f>
        <v>15237390</v>
      </c>
      <c r="D740" s="105" t="n">
        <f aca="false">I516</f>
        <v>17182744</v>
      </c>
      <c r="E740" s="105" t="n">
        <f aca="false">J516</f>
        <v>65833185.266667</v>
      </c>
      <c r="L740" s="173"/>
    </row>
    <row r="741" customFormat="false" ht="15.75" hidden="false" customHeight="false" outlineLevel="0" collapsed="false">
      <c r="A741" s="173" t="s">
        <v>858</v>
      </c>
      <c r="B741" s="105" t="n">
        <f aca="false">G517</f>
        <v>12170685</v>
      </c>
      <c r="C741" s="105" t="n">
        <f aca="false">H517</f>
        <v>17267066</v>
      </c>
      <c r="D741" s="105" t="n">
        <f aca="false">I517</f>
        <v>19814202</v>
      </c>
      <c r="E741" s="105" t="n">
        <f aca="false">J517</f>
        <v>73425493.333333</v>
      </c>
      <c r="L741" s="173"/>
    </row>
    <row r="742" customFormat="false" ht="15.75" hidden="false" customHeight="false" outlineLevel="0" collapsed="false">
      <c r="A742" s="173" t="s">
        <v>859</v>
      </c>
      <c r="B742" s="105" t="n">
        <f aca="false">G518</f>
        <v>11450386</v>
      </c>
      <c r="C742" s="105" t="n">
        <f aca="false">H518</f>
        <v>15499577</v>
      </c>
      <c r="D742" s="105" t="n">
        <f aca="false">I518</f>
        <v>17641560</v>
      </c>
      <c r="E742" s="105" t="n">
        <f aca="false">J518</f>
        <v>69388981.066667</v>
      </c>
      <c r="L742" s="173"/>
    </row>
    <row r="743" customFormat="false" ht="15.75" hidden="false" customHeight="false" outlineLevel="0" collapsed="false">
      <c r="A743" s="173" t="s">
        <v>860</v>
      </c>
      <c r="B743" s="105" t="n">
        <f aca="false">G519</f>
        <v>11062617</v>
      </c>
      <c r="C743" s="105" t="n">
        <f aca="false">H519</f>
        <v>14440136</v>
      </c>
      <c r="D743" s="105" t="n">
        <f aca="false">I519</f>
        <v>16290395</v>
      </c>
      <c r="E743" s="105" t="n">
        <f aca="false">J519</f>
        <v>66550105.133333</v>
      </c>
      <c r="L743" s="173"/>
    </row>
    <row r="744" customFormat="false" ht="15.75" hidden="false" customHeight="false" outlineLevel="0" collapsed="false">
      <c r="A744" s="173" t="s">
        <v>861</v>
      </c>
      <c r="B744" s="105" t="n">
        <f aca="false">G520</f>
        <v>11073715</v>
      </c>
      <c r="C744" s="105" t="n">
        <f aca="false">H520</f>
        <v>13977701</v>
      </c>
      <c r="D744" s="105" t="n">
        <f aca="false">I520</f>
        <v>15631017</v>
      </c>
      <c r="E744" s="105" t="n">
        <f aca="false">J520</f>
        <v>64088284.4</v>
      </c>
      <c r="L744" s="173"/>
    </row>
    <row r="745" customFormat="false" ht="15.75" hidden="false" customHeight="false" outlineLevel="0" collapsed="false">
      <c r="A745" s="173" t="s">
        <v>862</v>
      </c>
      <c r="B745" s="105" t="n">
        <f aca="false">G521</f>
        <v>16225246</v>
      </c>
      <c r="C745" s="105" t="n">
        <f aca="false">H521</f>
        <v>25456989</v>
      </c>
      <c r="D745" s="105" t="n">
        <f aca="false">I521</f>
        <v>29571696</v>
      </c>
      <c r="E745" s="105" t="n">
        <f aca="false">J521</f>
        <v>79003628.466667</v>
      </c>
      <c r="L745" s="173"/>
    </row>
    <row r="746" customFormat="false" ht="15.75" hidden="false" customHeight="false" outlineLevel="0" collapsed="false">
      <c r="A746" s="173" t="s">
        <v>863</v>
      </c>
      <c r="B746" s="105" t="n">
        <f aca="false">G522</f>
        <v>14522116</v>
      </c>
      <c r="C746" s="105" t="n">
        <f aca="false">H522</f>
        <v>21247976</v>
      </c>
      <c r="D746" s="105" t="n">
        <f aca="false">I522</f>
        <v>24459604</v>
      </c>
      <c r="E746" s="105" t="n">
        <f aca="false">J522</f>
        <v>73160515.333333</v>
      </c>
      <c r="L746" s="173"/>
    </row>
    <row r="747" customFormat="false" ht="15.75" hidden="false" customHeight="false" outlineLevel="0" collapsed="false">
      <c r="A747" s="173" t="s">
        <v>864</v>
      </c>
      <c r="B747" s="105" t="n">
        <f aca="false">G523</f>
        <v>13271156</v>
      </c>
      <c r="C747" s="105" t="n">
        <f aca="false">H523</f>
        <v>18297397</v>
      </c>
      <c r="D747" s="105" t="n">
        <f aca="false">I523</f>
        <v>20858276</v>
      </c>
      <c r="E747" s="105" t="n">
        <f aca="false">J523</f>
        <v>67757628</v>
      </c>
      <c r="L747" s="173"/>
    </row>
    <row r="748" customFormat="false" ht="15.75" hidden="false" customHeight="false" outlineLevel="0" collapsed="false">
      <c r="A748" s="173" t="s">
        <v>865</v>
      </c>
      <c r="B748" s="105" t="n">
        <f aca="false">G524</f>
        <v>12245668</v>
      </c>
      <c r="C748" s="105" t="n">
        <f aca="false">H524</f>
        <v>15953143</v>
      </c>
      <c r="D748" s="105" t="n">
        <f aca="false">I524</f>
        <v>17991627</v>
      </c>
      <c r="E748" s="105" t="n">
        <f aca="false">J524</f>
        <v>62293447.2</v>
      </c>
      <c r="L748" s="173"/>
    </row>
    <row r="749" customFormat="false" ht="15.75" hidden="false" customHeight="false" outlineLevel="0" collapsed="false">
      <c r="A749" s="173" t="s">
        <v>866</v>
      </c>
      <c r="B749" s="105" t="n">
        <f aca="false">G525</f>
        <v>15263032</v>
      </c>
      <c r="C749" s="105" t="n">
        <f aca="false">H525</f>
        <v>23320058</v>
      </c>
      <c r="D749" s="105" t="n">
        <f aca="false">I525</f>
        <v>26966405</v>
      </c>
      <c r="E749" s="105" t="n">
        <f aca="false">J525</f>
        <v>77110327.533333</v>
      </c>
      <c r="L749" s="173"/>
    </row>
    <row r="750" customFormat="false" ht="15.75" hidden="false" customHeight="false" outlineLevel="0" collapsed="false">
      <c r="A750" s="173" t="s">
        <v>867</v>
      </c>
      <c r="B750" s="105" t="n">
        <f aca="false">G526</f>
        <v>13746089</v>
      </c>
      <c r="C750" s="105" t="n">
        <f aca="false">H526</f>
        <v>19641827</v>
      </c>
      <c r="D750" s="105" t="n">
        <f aca="false">I526</f>
        <v>22499138</v>
      </c>
      <c r="E750" s="105" t="n">
        <f aca="false">J526</f>
        <v>71774221.266667</v>
      </c>
      <c r="L750" s="173"/>
    </row>
    <row r="751" customFormat="false" ht="15.75" hidden="false" customHeight="false" outlineLevel="0" collapsed="false">
      <c r="A751" s="173" t="s">
        <v>868</v>
      </c>
      <c r="B751" s="105" t="n">
        <f aca="false">G527</f>
        <v>12557800</v>
      </c>
      <c r="C751" s="105" t="n">
        <f aca="false">H527</f>
        <v>16905860</v>
      </c>
      <c r="D751" s="105" t="n">
        <f aca="false">I527</f>
        <v>19167997</v>
      </c>
      <c r="E751" s="105" t="n">
        <f aca="false">J527</f>
        <v>66239518</v>
      </c>
      <c r="L751" s="173"/>
    </row>
    <row r="752" customFormat="false" ht="15.75" hidden="false" customHeight="false" outlineLevel="0" collapsed="false">
      <c r="A752" s="173" t="s">
        <v>869</v>
      </c>
      <c r="B752" s="105" t="n">
        <f aca="false">G528</f>
        <v>11731716</v>
      </c>
      <c r="C752" s="105" t="n">
        <f aca="false">H528</f>
        <v>15000397</v>
      </c>
      <c r="D752" s="105" t="n">
        <f aca="false">I528</f>
        <v>16827014</v>
      </c>
      <c r="E752" s="105" t="n">
        <f aca="false">J528</f>
        <v>60731256.133333</v>
      </c>
      <c r="L752" s="173"/>
    </row>
    <row r="753" customFormat="false" ht="15.75" hidden="false" customHeight="false" outlineLevel="0" collapsed="false">
      <c r="A753" s="173" t="s">
        <v>870</v>
      </c>
      <c r="B753" s="105" t="n">
        <f aca="false">G529</f>
        <v>12490376</v>
      </c>
      <c r="C753" s="105" t="n">
        <f aca="false">H529</f>
        <v>18034434</v>
      </c>
      <c r="D753" s="105" t="n">
        <f aca="false">I529</f>
        <v>20923066</v>
      </c>
      <c r="E753" s="105" t="n">
        <f aca="false">J529</f>
        <v>37459822.72</v>
      </c>
      <c r="L753" s="173"/>
    </row>
    <row r="754" customFormat="false" ht="15.75" hidden="false" customHeight="false" outlineLevel="0" collapsed="false">
      <c r="A754" s="173" t="s">
        <v>871</v>
      </c>
      <c r="B754" s="105" t="n">
        <f aca="false">G530</f>
        <v>11461008</v>
      </c>
      <c r="C754" s="105" t="n">
        <f aca="false">H530</f>
        <v>15523332</v>
      </c>
      <c r="D754" s="105" t="n">
        <f aca="false">I530</f>
        <v>17742823</v>
      </c>
      <c r="E754" s="105" t="n">
        <f aca="false">J530</f>
        <v>30944172.864</v>
      </c>
      <c r="L754" s="173"/>
    </row>
    <row r="755" customFormat="false" ht="15.75" hidden="false" customHeight="false" outlineLevel="0" collapsed="false">
      <c r="A755" s="173" t="s">
        <v>872</v>
      </c>
      <c r="B755" s="105" t="n">
        <f aca="false">G531</f>
        <v>10811937</v>
      </c>
      <c r="C755" s="105" t="n">
        <f aca="false">H531</f>
        <v>14090410</v>
      </c>
      <c r="D755" s="105" t="n">
        <f aca="false">I531</f>
        <v>15984259</v>
      </c>
      <c r="E755" s="105" t="n">
        <f aca="false">J531</f>
        <v>28440805.28</v>
      </c>
      <c r="L755" s="173"/>
    </row>
    <row r="756" customFormat="false" ht="15.75" hidden="false" customHeight="false" outlineLevel="0" collapsed="false">
      <c r="A756" s="173" t="s">
        <v>873</v>
      </c>
      <c r="B756" s="105" t="n">
        <f aca="false">G532</f>
        <v>10318543</v>
      </c>
      <c r="C756" s="105" t="n">
        <f aca="false">H532</f>
        <v>12956089</v>
      </c>
      <c r="D756" s="105" t="n">
        <f aca="false">I532</f>
        <v>14580737</v>
      </c>
      <c r="E756" s="105" t="n">
        <f aca="false">J532</f>
        <v>26402683.392</v>
      </c>
      <c r="L756" s="173"/>
    </row>
    <row r="757" customFormat="false" ht="15.75" hidden="false" customHeight="false" outlineLevel="0" collapsed="false">
      <c r="A757" s="173" t="s">
        <v>874</v>
      </c>
      <c r="B757" s="105" t="n">
        <f aca="false">G533</f>
        <v>11681527</v>
      </c>
      <c r="C757" s="105" t="n">
        <f aca="false">H533</f>
        <v>16380008</v>
      </c>
      <c r="D757" s="105" t="n">
        <f aca="false">I533</f>
        <v>18807464</v>
      </c>
      <c r="E757" s="105" t="n">
        <f aca="false">J533</f>
        <v>34234297.504</v>
      </c>
      <c r="L757" s="173"/>
    </row>
    <row r="758" customFormat="false" ht="15.75" hidden="false" customHeight="false" outlineLevel="0" collapsed="false">
      <c r="A758" s="173" t="s">
        <v>875</v>
      </c>
      <c r="B758" s="105" t="n">
        <f aca="false">G534</f>
        <v>10855742</v>
      </c>
      <c r="C758" s="105" t="n">
        <f aca="false">H534</f>
        <v>14503123</v>
      </c>
      <c r="D758" s="105" t="n">
        <f aca="false">I534</f>
        <v>16498653</v>
      </c>
      <c r="E758" s="105" t="n">
        <f aca="false">J534</f>
        <v>30683063.936</v>
      </c>
      <c r="L758" s="173"/>
    </row>
    <row r="759" customFormat="false" ht="15.75" hidden="false" customHeight="false" outlineLevel="0" collapsed="false">
      <c r="A759" s="173" t="s">
        <v>876</v>
      </c>
      <c r="B759" s="105" t="n">
        <f aca="false">G535</f>
        <v>10282509</v>
      </c>
      <c r="C759" s="105" t="n">
        <f aca="false">H535</f>
        <v>13217408</v>
      </c>
      <c r="D759" s="105" t="n">
        <f aca="false">I535</f>
        <v>14914803</v>
      </c>
      <c r="E759" s="105" t="n">
        <f aca="false">J535</f>
        <v>28907631.648</v>
      </c>
      <c r="L759" s="173"/>
    </row>
    <row r="760" customFormat="false" ht="15.75" hidden="false" customHeight="false" outlineLevel="0" collapsed="false">
      <c r="A760" s="173" t="s">
        <v>877</v>
      </c>
      <c r="B760" s="105" t="n">
        <f aca="false">G536</f>
        <v>9929884</v>
      </c>
      <c r="C760" s="105" t="n">
        <f aca="false">H536</f>
        <v>12328342</v>
      </c>
      <c r="D760" s="105" t="n">
        <f aca="false">I536</f>
        <v>13800741</v>
      </c>
      <c r="E760" s="105" t="n">
        <f aca="false">J536</f>
        <v>27179600.032</v>
      </c>
      <c r="L760" s="173"/>
    </row>
    <row r="761" customFormat="false" ht="15.75" hidden="false" customHeight="false" outlineLevel="0" collapsed="false">
      <c r="A761" s="173" t="s">
        <v>878</v>
      </c>
      <c r="B761" s="105" t="n">
        <f aca="false">G537</f>
        <v>14561724</v>
      </c>
      <c r="C761" s="105" t="n">
        <f aca="false">H537</f>
        <v>21367343</v>
      </c>
      <c r="D761" s="105" t="n">
        <f aca="false">I537</f>
        <v>24565324</v>
      </c>
      <c r="E761" s="105" t="n">
        <f aca="false">J537</f>
        <v>80076441.536</v>
      </c>
      <c r="L761" s="173"/>
    </row>
    <row r="762" customFormat="false" ht="15.75" hidden="false" customHeight="false" outlineLevel="0" collapsed="false">
      <c r="A762" s="173" t="s">
        <v>879</v>
      </c>
      <c r="B762" s="105" t="n">
        <f aca="false">G538</f>
        <v>13376511</v>
      </c>
      <c r="C762" s="105" t="n">
        <f aca="false">H538</f>
        <v>18524647</v>
      </c>
      <c r="D762" s="105" t="n">
        <f aca="false">I538</f>
        <v>21116599</v>
      </c>
      <c r="E762" s="105" t="n">
        <f aca="false">J538</f>
        <v>73898442.72</v>
      </c>
      <c r="L762" s="173"/>
    </row>
    <row r="763" customFormat="false" ht="15.75" hidden="false" customHeight="false" outlineLevel="0" collapsed="false">
      <c r="A763" s="173" t="s">
        <v>880</v>
      </c>
      <c r="B763" s="105" t="n">
        <f aca="false">G539</f>
        <v>12594345</v>
      </c>
      <c r="C763" s="105" t="n">
        <f aca="false">H539</f>
        <v>16838368</v>
      </c>
      <c r="D763" s="105" t="n">
        <f aca="false">I539</f>
        <v>19067527</v>
      </c>
      <c r="E763" s="105" t="n">
        <f aca="false">J539</f>
        <v>69506686.112</v>
      </c>
      <c r="L763" s="173"/>
    </row>
    <row r="764" customFormat="false" ht="15.75" hidden="false" customHeight="false" outlineLevel="0" collapsed="false">
      <c r="A764" s="173" t="s">
        <v>881</v>
      </c>
      <c r="B764" s="105" t="n">
        <f aca="false">G540</f>
        <v>11948490</v>
      </c>
      <c r="C764" s="105" t="n">
        <f aca="false">H540</f>
        <v>15508115</v>
      </c>
      <c r="D764" s="105" t="n">
        <f aca="false">I540</f>
        <v>17466280</v>
      </c>
      <c r="E764" s="105" t="n">
        <f aca="false">J540</f>
        <v>65263032.992</v>
      </c>
      <c r="L764" s="173"/>
    </row>
    <row r="765" customFormat="false" ht="15.75" hidden="false" customHeight="false" outlineLevel="0" collapsed="false">
      <c r="A765" s="173" t="s">
        <v>882</v>
      </c>
      <c r="B765" s="105" t="n">
        <f aca="false">G541</f>
        <v>13568294</v>
      </c>
      <c r="C765" s="105" t="n">
        <f aca="false">H541</f>
        <v>19360052</v>
      </c>
      <c r="D765" s="105" t="n">
        <f aca="false">I541</f>
        <v>22147442</v>
      </c>
      <c r="E765" s="105" t="n">
        <f aca="false">J541</f>
        <v>76976068.32</v>
      </c>
      <c r="L765" s="173"/>
    </row>
    <row r="766" customFormat="false" ht="15.75" hidden="false" customHeight="false" outlineLevel="0" collapsed="false">
      <c r="A766" s="173" t="s">
        <v>883</v>
      </c>
      <c r="B766" s="105" t="n">
        <f aca="false">G542</f>
        <v>12568445</v>
      </c>
      <c r="C766" s="105" t="n">
        <f aca="false">H542</f>
        <v>17112719</v>
      </c>
      <c r="D766" s="105" t="n">
        <f aca="false">I542</f>
        <v>19411046</v>
      </c>
      <c r="E766" s="105" t="n">
        <f aca="false">J542</f>
        <v>71994323.968</v>
      </c>
      <c r="L766" s="173"/>
    </row>
    <row r="767" customFormat="false" ht="15.75" hidden="false" customHeight="false" outlineLevel="0" collapsed="false">
      <c r="A767" s="173" t="s">
        <v>884</v>
      </c>
      <c r="B767" s="105" t="n">
        <f aca="false">G543</f>
        <v>11779760</v>
      </c>
      <c r="C767" s="105" t="n">
        <f aca="false">H543</f>
        <v>15488116</v>
      </c>
      <c r="D767" s="105" t="n">
        <f aca="false">I543</f>
        <v>17433799</v>
      </c>
      <c r="E767" s="105" t="n">
        <f aca="false">J543</f>
        <v>67924070.144</v>
      </c>
      <c r="L767" s="173"/>
    </row>
    <row r="768" customFormat="false" ht="15.75" hidden="false" customHeight="false" outlineLevel="0" collapsed="false">
      <c r="A768" s="173" t="s">
        <v>885</v>
      </c>
      <c r="B768" s="105" t="n">
        <f aca="false">G544</f>
        <v>11346517</v>
      </c>
      <c r="C768" s="105" t="n">
        <f aca="false">H544</f>
        <v>14518406</v>
      </c>
      <c r="D768" s="105" t="n">
        <f aca="false">I544</f>
        <v>16257601</v>
      </c>
      <c r="E768" s="105" t="n">
        <f aca="false">J544</f>
        <v>64430736.768</v>
      </c>
      <c r="L768" s="173"/>
    </row>
    <row r="769" customFormat="false" ht="15.75" hidden="false" customHeight="false" outlineLevel="0" collapsed="false">
      <c r="A769" s="173" t="s">
        <v>886</v>
      </c>
      <c r="B769" s="105" t="n">
        <f aca="false">G545</f>
        <v>16549903</v>
      </c>
      <c r="C769" s="105" t="n">
        <f aca="false">H545</f>
        <v>25918687</v>
      </c>
      <c r="D769" s="105" t="n">
        <f aca="false">I545</f>
        <v>30420068</v>
      </c>
      <c r="E769" s="105" t="n">
        <f aca="false">J545</f>
        <v>78830257.706667</v>
      </c>
      <c r="L769" s="173"/>
    </row>
    <row r="770" customFormat="false" ht="15.75" hidden="false" customHeight="false" outlineLevel="0" collapsed="false">
      <c r="A770" s="173" t="s">
        <v>887</v>
      </c>
      <c r="B770" s="105" t="n">
        <f aca="false">G546</f>
        <v>14768321</v>
      </c>
      <c r="C770" s="105" t="n">
        <f aca="false">H546</f>
        <v>20388394</v>
      </c>
      <c r="D770" s="105" t="n">
        <f aca="false">I546</f>
        <v>23409082</v>
      </c>
      <c r="E770" s="105" t="n">
        <f aca="false">J546</f>
        <v>69712906.426667</v>
      </c>
      <c r="L770" s="173"/>
    </row>
    <row r="771" customFormat="false" ht="15.75" hidden="false" customHeight="false" outlineLevel="0" collapsed="false">
      <c r="A771" s="173" t="s">
        <v>888</v>
      </c>
      <c r="B771" s="105" t="n">
        <f aca="false">G547</f>
        <v>13514765</v>
      </c>
      <c r="C771" s="105" t="n">
        <f aca="false">H547</f>
        <v>17401124</v>
      </c>
      <c r="D771" s="105" t="n">
        <f aca="false">I547</f>
        <v>19580466</v>
      </c>
      <c r="E771" s="105" t="n">
        <f aca="false">J547</f>
        <v>65963634.32</v>
      </c>
      <c r="L771" s="173"/>
    </row>
    <row r="772" customFormat="false" ht="15.75" hidden="false" customHeight="false" outlineLevel="0" collapsed="false">
      <c r="A772" s="173" t="s">
        <v>889</v>
      </c>
      <c r="B772" s="105" t="n">
        <f aca="false">G548</f>
        <v>12669531</v>
      </c>
      <c r="C772" s="105" t="n">
        <f aca="false">H548</f>
        <v>15658251</v>
      </c>
      <c r="D772" s="105" t="n">
        <f aca="false">I548</f>
        <v>17402726</v>
      </c>
      <c r="E772" s="105" t="n">
        <f aca="false">J548</f>
        <v>63175551.466667</v>
      </c>
      <c r="L772" s="173"/>
    </row>
    <row r="773" customFormat="false" ht="15.75" hidden="false" customHeight="false" outlineLevel="0" collapsed="false">
      <c r="A773" s="173" t="s">
        <v>890</v>
      </c>
      <c r="B773" s="105" t="n">
        <f aca="false">G549</f>
        <v>15605342</v>
      </c>
      <c r="C773" s="105" t="n">
        <f aca="false">H549</f>
        <v>23089538</v>
      </c>
      <c r="D773" s="105" t="n">
        <f aca="false">I549</f>
        <v>26892746</v>
      </c>
      <c r="E773" s="105" t="n">
        <f aca="false">J549</f>
        <v>74166384.746667</v>
      </c>
      <c r="L773" s="173"/>
    </row>
    <row r="774" customFormat="false" ht="15.75" hidden="false" customHeight="false" outlineLevel="0" collapsed="false">
      <c r="A774" s="173" t="s">
        <v>891</v>
      </c>
      <c r="B774" s="105" t="n">
        <f aca="false">G550</f>
        <v>14110266</v>
      </c>
      <c r="C774" s="105" t="n">
        <f aca="false">H550</f>
        <v>18859778</v>
      </c>
      <c r="D774" s="105" t="n">
        <f aca="false">I550</f>
        <v>21448435</v>
      </c>
      <c r="E774" s="105" t="n">
        <f aca="false">J550</f>
        <v>67935932.266667</v>
      </c>
      <c r="L774" s="173"/>
    </row>
    <row r="775" customFormat="false" ht="15.75" hidden="false" customHeight="false" outlineLevel="0" collapsed="false">
      <c r="A775" s="173" t="s">
        <v>892</v>
      </c>
      <c r="B775" s="105" t="n">
        <f aca="false">G551</f>
        <v>13096480</v>
      </c>
      <c r="C775" s="105" t="n">
        <f aca="false">H551</f>
        <v>16570225</v>
      </c>
      <c r="D775" s="105" t="n">
        <f aca="false">I551</f>
        <v>18541736</v>
      </c>
      <c r="E775" s="105" t="n">
        <f aca="false">J551</f>
        <v>65106617.813333</v>
      </c>
      <c r="L775" s="173"/>
    </row>
    <row r="776" customFormat="false" ht="15.75" hidden="false" customHeight="false" outlineLevel="0" collapsed="false">
      <c r="A776" s="173" t="s">
        <v>893</v>
      </c>
      <c r="B776" s="105" t="n">
        <f aca="false">G552</f>
        <v>12369121</v>
      </c>
      <c r="C776" s="105" t="n">
        <f aca="false">H552</f>
        <v>15134741</v>
      </c>
      <c r="D776" s="105" t="n">
        <f aca="false">I552</f>
        <v>16760134</v>
      </c>
      <c r="E776" s="105" t="n">
        <f aca="false">J552</f>
        <v>62452794.8</v>
      </c>
      <c r="L776" s="1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6"/>
  <sheetViews>
    <sheetView showFormulas="false" showGridLines="true" showRowColHeaders="true" showZeros="true" rightToLeft="false" tabSelected="false" showOutlineSymbols="true" defaultGridColor="true" view="normal" topLeftCell="A748" colorId="64" zoomScale="100" zoomScaleNormal="100" zoomScalePageLayoutView="100" workbookViewId="0">
      <selection pane="topLeft" activeCell="L772" activeCellId="0" sqref="L77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87"/>
    <col collapsed="false" customWidth="true" hidden="false" outlineLevel="0" max="5" min="5" style="0" width="11.87"/>
    <col collapsed="false" customWidth="true" hidden="false" outlineLevel="0" max="6" min="6" style="0" width="8.99"/>
    <col collapsed="false" customWidth="true" hidden="true" outlineLevel="0" max="9" min="7" style="0" width="9.11"/>
    <col collapsed="false" customWidth="true" hidden="true" outlineLevel="0" max="10" min="10" style="0" width="9.87"/>
    <col collapsed="false" customWidth="true" hidden="false" outlineLevel="0" max="12" min="12" style="0" width="51.87"/>
    <col collapsed="false" customWidth="true" hidden="false" outlineLevel="0" max="16" min="16" style="0" width="11.87"/>
  </cols>
  <sheetData>
    <row r="1" customFormat="false" ht="15.75" hidden="false" customHeight="false" outlineLevel="0" collapsed="false">
      <c r="A1" s="170" t="s">
        <v>894</v>
      </c>
      <c r="B1" s="0" t="n">
        <v>7888888</v>
      </c>
      <c r="C1" s="0" t="n">
        <v>12487423</v>
      </c>
      <c r="D1" s="0" t="n">
        <v>14239546</v>
      </c>
      <c r="E1" s="0" t="n">
        <v>46867043.333333</v>
      </c>
    </row>
    <row r="2" customFormat="false" ht="15.75" hidden="false" customHeight="false" outlineLevel="0" collapsed="false">
      <c r="A2" s="170" t="s">
        <v>895</v>
      </c>
      <c r="B2" s="0" t="n">
        <v>7388847</v>
      </c>
      <c r="C2" s="0" t="n">
        <v>10916255</v>
      </c>
      <c r="D2" s="0" t="n">
        <v>12501414</v>
      </c>
      <c r="E2" s="0" t="n">
        <v>45476174</v>
      </c>
    </row>
    <row r="3" customFormat="false" ht="15.75" hidden="false" customHeight="false" outlineLevel="0" collapsed="false">
      <c r="A3" s="170" t="s">
        <v>896</v>
      </c>
      <c r="B3" s="0" t="n">
        <v>7254539</v>
      </c>
      <c r="C3" s="0" t="n">
        <v>10447181</v>
      </c>
      <c r="D3" s="0" t="n">
        <v>12023554</v>
      </c>
      <c r="E3" s="0" t="n">
        <v>45124285.6</v>
      </c>
    </row>
    <row r="4" customFormat="false" ht="15.75" hidden="false" customHeight="false" outlineLevel="0" collapsed="false">
      <c r="A4" s="170" t="s">
        <v>897</v>
      </c>
      <c r="B4" s="0" t="n">
        <v>7123467</v>
      </c>
      <c r="C4" s="0" t="n">
        <v>9994416</v>
      </c>
      <c r="D4" s="0" t="n">
        <v>11519843</v>
      </c>
      <c r="E4" s="0" t="n">
        <v>44627770.8</v>
      </c>
    </row>
    <row r="5" customFormat="false" ht="15.75" hidden="false" customHeight="false" outlineLevel="0" collapsed="false">
      <c r="A5" s="170" t="s">
        <v>898</v>
      </c>
      <c r="B5" s="0" t="n">
        <v>7520591</v>
      </c>
      <c r="C5" s="0" t="n">
        <v>11317345</v>
      </c>
      <c r="D5" s="0" t="n">
        <v>12907466</v>
      </c>
      <c r="E5" s="0" t="n">
        <v>46273418.8</v>
      </c>
    </row>
    <row r="6" customFormat="false" ht="15.75" hidden="false" customHeight="false" outlineLevel="0" collapsed="false">
      <c r="A6" s="170" t="s">
        <v>899</v>
      </c>
      <c r="B6" s="0" t="n">
        <v>7175977</v>
      </c>
      <c r="C6" s="0" t="n">
        <v>10229408</v>
      </c>
      <c r="D6" s="0" t="n">
        <v>11697881</v>
      </c>
      <c r="E6" s="0" t="n">
        <v>45317887.6</v>
      </c>
    </row>
    <row r="7" customFormat="false" ht="15.75" hidden="false" customHeight="false" outlineLevel="0" collapsed="false">
      <c r="A7" s="170" t="s">
        <v>900</v>
      </c>
      <c r="B7" s="0" t="n">
        <v>7029194</v>
      </c>
      <c r="C7" s="0" t="n">
        <v>9732466</v>
      </c>
      <c r="D7" s="0" t="n">
        <v>11158542</v>
      </c>
      <c r="E7" s="0" t="n">
        <v>44911377.866667</v>
      </c>
    </row>
    <row r="8" customFormat="false" ht="15.75" hidden="false" customHeight="false" outlineLevel="0" collapsed="false">
      <c r="A8" s="170" t="s">
        <v>901</v>
      </c>
      <c r="B8" s="0" t="n">
        <v>6889686</v>
      </c>
      <c r="C8" s="0" t="n">
        <v>9256519</v>
      </c>
      <c r="D8" s="0" t="n">
        <v>10610420</v>
      </c>
      <c r="E8" s="0" t="n">
        <v>44494017.733333</v>
      </c>
    </row>
    <row r="9" customFormat="false" ht="15.75" hidden="false" customHeight="false" outlineLevel="0" collapsed="false">
      <c r="A9" s="170" t="s">
        <v>902</v>
      </c>
      <c r="B9" s="0" t="n">
        <v>9227807</v>
      </c>
      <c r="C9" s="0" t="n">
        <v>17094914</v>
      </c>
      <c r="D9" s="0" t="n">
        <v>18876170</v>
      </c>
      <c r="E9" s="0" t="n">
        <v>50244670</v>
      </c>
    </row>
    <row r="10" customFormat="false" ht="15.75" hidden="false" customHeight="false" outlineLevel="0" collapsed="false">
      <c r="A10" s="170" t="s">
        <v>903</v>
      </c>
      <c r="B10" s="0" t="n">
        <v>9159871</v>
      </c>
      <c r="C10" s="0" t="n">
        <v>16811511</v>
      </c>
      <c r="D10" s="0" t="n">
        <v>18571618</v>
      </c>
      <c r="E10" s="0" t="n">
        <v>50154166.4</v>
      </c>
    </row>
    <row r="11" customFormat="false" ht="15.75" hidden="false" customHeight="false" outlineLevel="0" collapsed="false">
      <c r="A11" s="170" t="s">
        <v>904</v>
      </c>
      <c r="B11" s="0" t="n">
        <v>8861172</v>
      </c>
      <c r="C11" s="0" t="n">
        <v>15800664</v>
      </c>
      <c r="D11" s="0" t="n">
        <v>17657552</v>
      </c>
      <c r="E11" s="0" t="n">
        <v>49327311.6</v>
      </c>
    </row>
    <row r="12" customFormat="false" ht="15.75" hidden="false" customHeight="false" outlineLevel="0" collapsed="false">
      <c r="A12" s="170" t="s">
        <v>905</v>
      </c>
      <c r="B12" s="0" t="n">
        <v>8305822</v>
      </c>
      <c r="C12" s="0" t="n">
        <v>13981061</v>
      </c>
      <c r="D12" s="0" t="n">
        <v>15902307</v>
      </c>
      <c r="E12" s="0" t="n">
        <v>47697060.666667</v>
      </c>
    </row>
    <row r="13" customFormat="false" ht="15.75" hidden="false" customHeight="false" outlineLevel="0" collapsed="false">
      <c r="A13" s="170" t="s">
        <v>906</v>
      </c>
      <c r="B13" s="0" t="n">
        <v>9231680</v>
      </c>
      <c r="C13" s="0" t="n">
        <v>17038096</v>
      </c>
      <c r="D13" s="0" t="n">
        <v>18730661</v>
      </c>
      <c r="E13" s="0" t="n">
        <v>50804514.533333</v>
      </c>
    </row>
    <row r="14" customFormat="false" ht="15.75" hidden="false" customHeight="false" outlineLevel="0" collapsed="false">
      <c r="A14" s="170" t="s">
        <v>907</v>
      </c>
      <c r="B14" s="0" t="n">
        <v>8887561</v>
      </c>
      <c r="C14" s="0" t="n">
        <v>15911805</v>
      </c>
      <c r="D14" s="0" t="n">
        <v>17676844</v>
      </c>
      <c r="E14" s="0" t="n">
        <v>49901874.4</v>
      </c>
    </row>
    <row r="15" customFormat="false" ht="15.75" hidden="false" customHeight="false" outlineLevel="0" collapsed="false">
      <c r="A15" s="170" t="s">
        <v>908</v>
      </c>
      <c r="B15" s="0" t="n">
        <v>8349613</v>
      </c>
      <c r="C15" s="0" t="n">
        <v>14165390</v>
      </c>
      <c r="D15" s="0" t="n">
        <v>15977914</v>
      </c>
      <c r="E15" s="0" t="n">
        <v>48430740.4</v>
      </c>
    </row>
    <row r="16" customFormat="false" ht="15.75" hidden="false" customHeight="false" outlineLevel="0" collapsed="false">
      <c r="A16" s="170" t="s">
        <v>909</v>
      </c>
      <c r="B16" s="0" t="n">
        <v>7511207</v>
      </c>
      <c r="C16" s="0" t="n">
        <v>11480745</v>
      </c>
      <c r="D16" s="0" t="n">
        <v>13138092</v>
      </c>
      <c r="E16" s="0" t="n">
        <v>46057896</v>
      </c>
    </row>
    <row r="17" customFormat="false" ht="15.75" hidden="false" customHeight="false" outlineLevel="0" collapsed="false">
      <c r="A17" s="170" t="s">
        <v>910</v>
      </c>
      <c r="B17" s="0" t="n">
        <v>9693097</v>
      </c>
      <c r="C17" s="0" t="n">
        <v>18700045</v>
      </c>
      <c r="D17" s="0" t="n">
        <v>20434189</v>
      </c>
      <c r="E17" s="0" t="n">
        <v>50263443.52</v>
      </c>
    </row>
    <row r="18" customFormat="false" ht="15.75" hidden="false" customHeight="false" outlineLevel="0" collapsed="false">
      <c r="A18" s="170" t="s">
        <v>911</v>
      </c>
      <c r="B18" s="0" t="n">
        <v>8607393</v>
      </c>
      <c r="C18" s="0" t="n">
        <v>15352995</v>
      </c>
      <c r="D18" s="0" t="n">
        <v>17182583</v>
      </c>
      <c r="E18" s="0" t="n">
        <v>46546908.032</v>
      </c>
    </row>
    <row r="19" customFormat="false" ht="15.75" hidden="false" customHeight="false" outlineLevel="0" collapsed="false">
      <c r="A19" s="170" t="s">
        <v>912</v>
      </c>
      <c r="B19" s="0" t="n">
        <v>8235865</v>
      </c>
      <c r="C19" s="0" t="n">
        <v>14169424</v>
      </c>
      <c r="D19" s="0" t="n">
        <v>16058673</v>
      </c>
      <c r="E19" s="0" t="n">
        <v>45209736.64</v>
      </c>
    </row>
    <row r="20" customFormat="false" ht="15.75" hidden="false" customHeight="false" outlineLevel="0" collapsed="false">
      <c r="A20" s="170" t="s">
        <v>913</v>
      </c>
      <c r="B20" s="0" t="n">
        <v>7822994</v>
      </c>
      <c r="C20" s="0" t="n">
        <v>12801909</v>
      </c>
      <c r="D20" s="0" t="n">
        <v>14678379</v>
      </c>
      <c r="E20" s="0" t="n">
        <v>43914541.76</v>
      </c>
    </row>
    <row r="21" customFormat="false" ht="15.75" hidden="false" customHeight="false" outlineLevel="0" collapsed="false">
      <c r="A21" s="170" t="s">
        <v>914</v>
      </c>
      <c r="B21" s="0" t="n">
        <v>8943144</v>
      </c>
      <c r="C21" s="0" t="n">
        <v>16238297</v>
      </c>
      <c r="D21" s="0" t="n">
        <v>17983404</v>
      </c>
      <c r="E21" s="0" t="n">
        <v>49195408.576</v>
      </c>
    </row>
    <row r="22" customFormat="false" ht="15.75" hidden="false" customHeight="false" outlineLevel="0" collapsed="false">
      <c r="A22" s="170" t="s">
        <v>915</v>
      </c>
      <c r="B22" s="0" t="n">
        <v>8227092</v>
      </c>
      <c r="C22" s="0" t="n">
        <v>13978786</v>
      </c>
      <c r="D22" s="0" t="n">
        <v>15796956</v>
      </c>
      <c r="E22" s="0" t="n">
        <v>47078460.352</v>
      </c>
    </row>
    <row r="23" customFormat="false" ht="15.75" hidden="false" customHeight="false" outlineLevel="0" collapsed="false">
      <c r="A23" s="170" t="s">
        <v>916</v>
      </c>
      <c r="B23" s="0" t="n">
        <v>7873332</v>
      </c>
      <c r="C23" s="0" t="n">
        <v>12815759</v>
      </c>
      <c r="D23" s="0" t="n">
        <v>14580346</v>
      </c>
      <c r="E23" s="0" t="n">
        <v>46170323.136</v>
      </c>
    </row>
    <row r="24" customFormat="false" ht="15.75" hidden="false" customHeight="false" outlineLevel="0" collapsed="false">
      <c r="A24" s="170" t="s">
        <v>917</v>
      </c>
      <c r="B24" s="0" t="n">
        <v>7355314</v>
      </c>
      <c r="C24" s="0" t="n">
        <v>11106467</v>
      </c>
      <c r="D24" s="0" t="n">
        <v>12685013</v>
      </c>
      <c r="E24" s="0" t="n">
        <v>44917814.528</v>
      </c>
    </row>
    <row r="25" customFormat="false" ht="15.75" hidden="false" customHeight="false" outlineLevel="0" collapsed="false">
      <c r="A25" s="170" t="s">
        <v>918</v>
      </c>
      <c r="B25" s="0" t="n">
        <v>9249232</v>
      </c>
      <c r="C25" s="0" t="n">
        <v>17422460</v>
      </c>
      <c r="D25" s="0" t="n">
        <v>19082969</v>
      </c>
      <c r="E25" s="0" t="n">
        <v>47329170.496</v>
      </c>
    </row>
    <row r="26" customFormat="false" ht="15.75" hidden="false" customHeight="false" outlineLevel="0" collapsed="false">
      <c r="A26" s="170" t="s">
        <v>919</v>
      </c>
      <c r="B26" s="0" t="n">
        <v>7901755</v>
      </c>
      <c r="C26" s="0" t="n">
        <v>13091956</v>
      </c>
      <c r="D26" s="0" t="n">
        <v>14935302</v>
      </c>
      <c r="E26" s="0" t="n">
        <v>43819132.416</v>
      </c>
    </row>
    <row r="27" customFormat="false" ht="15.75" hidden="false" customHeight="false" outlineLevel="0" collapsed="false">
      <c r="A27" s="170" t="s">
        <v>920</v>
      </c>
      <c r="B27" s="0" t="n">
        <v>7600505</v>
      </c>
      <c r="C27" s="0" t="n">
        <v>12089553</v>
      </c>
      <c r="D27" s="0" t="n">
        <v>13917295</v>
      </c>
      <c r="E27" s="0" t="n">
        <v>42668033.984</v>
      </c>
    </row>
    <row r="28" customFormat="false" ht="15.75" hidden="false" customHeight="false" outlineLevel="0" collapsed="false">
      <c r="A28" s="170" t="s">
        <v>921</v>
      </c>
      <c r="B28" s="0" t="n">
        <v>7339562</v>
      </c>
      <c r="C28" s="0" t="n">
        <v>11249701</v>
      </c>
      <c r="D28" s="0" t="n">
        <v>13019759</v>
      </c>
      <c r="E28" s="0" t="n">
        <v>41315289.856</v>
      </c>
    </row>
    <row r="29" customFormat="false" ht="15.75" hidden="false" customHeight="false" outlineLevel="0" collapsed="false">
      <c r="A29" s="170" t="s">
        <v>922</v>
      </c>
      <c r="B29" s="0" t="n">
        <v>8192560</v>
      </c>
      <c r="C29" s="0" t="n">
        <v>13824034</v>
      </c>
      <c r="D29" s="0" t="n">
        <v>15679725</v>
      </c>
      <c r="E29" s="0" t="n">
        <v>46786836.416</v>
      </c>
    </row>
    <row r="30" customFormat="false" ht="15.75" hidden="false" customHeight="false" outlineLevel="0" collapsed="false">
      <c r="A30" s="170" t="s">
        <v>923</v>
      </c>
      <c r="B30" s="0" t="n">
        <v>7610756</v>
      </c>
      <c r="C30" s="0" t="n">
        <v>11926035</v>
      </c>
      <c r="D30" s="0" t="n">
        <v>13632359</v>
      </c>
      <c r="E30" s="0" t="n">
        <v>45155535.104</v>
      </c>
    </row>
    <row r="31" customFormat="false" ht="15.75" hidden="false" customHeight="false" outlineLevel="0" collapsed="false">
      <c r="A31" s="170" t="s">
        <v>924</v>
      </c>
      <c r="B31" s="0" t="n">
        <v>7395858</v>
      </c>
      <c r="C31" s="0" t="n">
        <v>11176328</v>
      </c>
      <c r="D31" s="0" t="n">
        <v>12816410</v>
      </c>
      <c r="E31" s="0" t="n">
        <v>44546953.472</v>
      </c>
    </row>
    <row r="32" customFormat="false" ht="15.75" hidden="false" customHeight="false" outlineLevel="0" collapsed="false">
      <c r="A32" s="170" t="s">
        <v>925</v>
      </c>
      <c r="B32" s="0" t="n">
        <v>7160238</v>
      </c>
      <c r="C32" s="0" t="n">
        <v>10399136</v>
      </c>
      <c r="D32" s="0" t="n">
        <v>11962132</v>
      </c>
      <c r="E32" s="0" t="n">
        <v>43580730.944</v>
      </c>
    </row>
    <row r="33" customFormat="false" ht="15.75" hidden="false" customHeight="false" outlineLevel="0" collapsed="false">
      <c r="A33" s="170" t="s">
        <v>926</v>
      </c>
      <c r="B33" s="0" t="n">
        <v>10206537</v>
      </c>
      <c r="C33" s="0" t="n">
        <v>20554023</v>
      </c>
      <c r="D33" s="0" t="n">
        <v>21588888</v>
      </c>
      <c r="E33" s="0" t="n">
        <v>50153353.493333</v>
      </c>
    </row>
    <row r="34" customFormat="false" ht="15.75" hidden="false" customHeight="false" outlineLevel="0" collapsed="false">
      <c r="A34" s="170" t="s">
        <v>927</v>
      </c>
      <c r="B34" s="0" t="n">
        <v>9429632</v>
      </c>
      <c r="C34" s="0" t="n">
        <v>18109577</v>
      </c>
      <c r="D34" s="0" t="n">
        <v>19600200</v>
      </c>
      <c r="E34" s="0" t="n">
        <v>47545631.466667</v>
      </c>
    </row>
    <row r="35" customFormat="false" ht="15.75" hidden="false" customHeight="false" outlineLevel="0" collapsed="false">
      <c r="A35" s="170" t="s">
        <v>928</v>
      </c>
      <c r="B35" s="0" t="n">
        <v>8530091</v>
      </c>
      <c r="C35" s="0" t="n">
        <v>15303391</v>
      </c>
      <c r="D35" s="0" t="n">
        <v>17052424</v>
      </c>
      <c r="E35" s="0" t="n">
        <v>44529154.24</v>
      </c>
    </row>
    <row r="36" customFormat="false" ht="15.75" hidden="false" customHeight="false" outlineLevel="0" collapsed="false">
      <c r="A36" s="170" t="s">
        <v>929</v>
      </c>
      <c r="B36" s="0" t="n">
        <v>8149991</v>
      </c>
      <c r="C36" s="0" t="n">
        <v>14084983</v>
      </c>
      <c r="D36" s="0" t="n">
        <v>15910787</v>
      </c>
      <c r="E36" s="0" t="n">
        <v>43041480.32</v>
      </c>
    </row>
    <row r="37" customFormat="false" ht="15.75" hidden="false" customHeight="false" outlineLevel="0" collapsed="false">
      <c r="A37" s="170" t="s">
        <v>930</v>
      </c>
      <c r="B37" s="0" t="n">
        <v>10004163</v>
      </c>
      <c r="C37" s="0" t="n">
        <v>19698063</v>
      </c>
      <c r="D37" s="0" t="n">
        <v>20975345</v>
      </c>
      <c r="E37" s="0" t="n">
        <v>51186901.386667</v>
      </c>
    </row>
    <row r="38" customFormat="false" ht="15.75" hidden="false" customHeight="false" outlineLevel="0" collapsed="false">
      <c r="A38" s="170" t="s">
        <v>931</v>
      </c>
      <c r="B38" s="0" t="n">
        <v>8697136</v>
      </c>
      <c r="C38" s="0" t="n">
        <v>15582950</v>
      </c>
      <c r="D38" s="0" t="n">
        <v>17335056</v>
      </c>
      <c r="E38" s="0" t="n">
        <v>47517232.16</v>
      </c>
    </row>
    <row r="39" customFormat="false" ht="15.75" hidden="false" customHeight="false" outlineLevel="0" collapsed="false">
      <c r="A39" s="170" t="s">
        <v>932</v>
      </c>
      <c r="B39" s="0" t="n">
        <v>8297947</v>
      </c>
      <c r="C39" s="0" t="n">
        <v>14239957</v>
      </c>
      <c r="D39" s="0" t="n">
        <v>15994003</v>
      </c>
      <c r="E39" s="0" t="n">
        <v>46681230.186667</v>
      </c>
    </row>
    <row r="40" customFormat="false" ht="15.75" hidden="false" customHeight="false" outlineLevel="0" collapsed="false">
      <c r="A40" s="170" t="s">
        <v>933</v>
      </c>
      <c r="B40" s="0" t="n">
        <v>7792463</v>
      </c>
      <c r="C40" s="0" t="n">
        <v>12597668</v>
      </c>
      <c r="D40" s="0" t="n">
        <v>14298218</v>
      </c>
      <c r="E40" s="0" t="n">
        <v>45248497.76</v>
      </c>
    </row>
    <row r="41" customFormat="false" ht="15.75" hidden="false" customHeight="false" outlineLevel="0" collapsed="false">
      <c r="A41" s="170" t="s">
        <v>934</v>
      </c>
      <c r="B41" s="0" t="n">
        <v>14066753</v>
      </c>
      <c r="C41" s="0" t="n">
        <v>25196620</v>
      </c>
      <c r="D41" s="0" t="n">
        <v>28089472</v>
      </c>
      <c r="E41" s="0" t="n">
        <v>90319783.466667</v>
      </c>
      <c r="G41" s="105"/>
      <c r="H41" s="105"/>
      <c r="I41" s="105"/>
      <c r="J41" s="105"/>
    </row>
    <row r="42" customFormat="false" ht="15.75" hidden="false" customHeight="false" outlineLevel="0" collapsed="false">
      <c r="A42" s="170" t="s">
        <v>935</v>
      </c>
      <c r="B42" s="0" t="n">
        <v>13505245</v>
      </c>
      <c r="C42" s="0" t="n">
        <v>23458849</v>
      </c>
      <c r="D42" s="0" t="n">
        <v>26473510</v>
      </c>
      <c r="E42" s="0" t="n">
        <v>88698043.733333</v>
      </c>
      <c r="G42" s="105"/>
      <c r="H42" s="105"/>
      <c r="I42" s="105"/>
      <c r="J42" s="105"/>
    </row>
    <row r="43" customFormat="false" ht="15.75" hidden="false" customHeight="false" outlineLevel="0" collapsed="false">
      <c r="A43" s="170" t="s">
        <v>936</v>
      </c>
      <c r="B43" s="0" t="n">
        <v>13134857</v>
      </c>
      <c r="C43" s="0" t="n">
        <v>22310803</v>
      </c>
      <c r="D43" s="0" t="n">
        <v>25483131</v>
      </c>
      <c r="E43" s="0" t="n">
        <v>86975708.8</v>
      </c>
      <c r="G43" s="105"/>
      <c r="H43" s="105"/>
      <c r="I43" s="105"/>
      <c r="J43" s="105"/>
    </row>
    <row r="44" customFormat="false" ht="15.75" hidden="false" customHeight="false" outlineLevel="0" collapsed="false">
      <c r="A44" s="170" t="s">
        <v>937</v>
      </c>
      <c r="B44" s="0" t="n">
        <v>12592467</v>
      </c>
      <c r="C44" s="0" t="n">
        <v>20674475</v>
      </c>
      <c r="D44" s="0" t="n">
        <v>23870521</v>
      </c>
      <c r="E44" s="0" t="n">
        <v>83937692.586667</v>
      </c>
      <c r="G44" s="105"/>
      <c r="H44" s="105"/>
      <c r="I44" s="105"/>
      <c r="J44" s="105"/>
    </row>
    <row r="45" customFormat="false" ht="15.75" hidden="false" customHeight="false" outlineLevel="0" collapsed="false">
      <c r="A45" s="170" t="s">
        <v>938</v>
      </c>
      <c r="B45" s="0" t="n">
        <v>14002757</v>
      </c>
      <c r="C45" s="0" t="n">
        <v>24633382</v>
      </c>
      <c r="D45" s="0" t="n">
        <v>27642054</v>
      </c>
      <c r="E45" s="0" t="n">
        <v>93802061.866667</v>
      </c>
      <c r="G45" s="105"/>
      <c r="H45" s="105"/>
      <c r="I45" s="105"/>
      <c r="J45" s="105"/>
    </row>
    <row r="46" customFormat="false" ht="15.75" hidden="false" customHeight="false" outlineLevel="0" collapsed="false">
      <c r="A46" s="170" t="s">
        <v>939</v>
      </c>
      <c r="B46" s="0" t="n">
        <v>13390603</v>
      </c>
      <c r="C46" s="0" t="n">
        <v>22723745</v>
      </c>
      <c r="D46" s="0" t="n">
        <v>25798967</v>
      </c>
      <c r="E46" s="0" t="n">
        <v>92569929.6</v>
      </c>
      <c r="G46" s="105"/>
      <c r="H46" s="105"/>
      <c r="I46" s="105"/>
      <c r="J46" s="105"/>
    </row>
    <row r="47" customFormat="false" ht="15.75" hidden="false" customHeight="false" outlineLevel="0" collapsed="false">
      <c r="A47" s="170" t="s">
        <v>940</v>
      </c>
      <c r="B47" s="0" t="n">
        <v>13104059</v>
      </c>
      <c r="C47" s="0" t="n">
        <v>21785935</v>
      </c>
      <c r="D47" s="0" t="n">
        <v>24891678</v>
      </c>
      <c r="E47" s="0" t="n">
        <v>91770152.746667</v>
      </c>
      <c r="G47" s="105"/>
      <c r="H47" s="105"/>
      <c r="I47" s="105"/>
      <c r="J47" s="105"/>
    </row>
    <row r="48" customFormat="false" ht="15.75" hidden="false" customHeight="false" outlineLevel="0" collapsed="false">
      <c r="A48" s="170" t="s">
        <v>941</v>
      </c>
      <c r="B48" s="0" t="n">
        <v>12118729</v>
      </c>
      <c r="C48" s="0" t="n">
        <v>18802158</v>
      </c>
      <c r="D48" s="0" t="n">
        <v>21768425</v>
      </c>
      <c r="E48" s="0" t="n">
        <v>88625710.506667</v>
      </c>
      <c r="G48" s="105"/>
      <c r="H48" s="105"/>
      <c r="I48" s="105"/>
      <c r="J48" s="105"/>
    </row>
    <row r="49" customFormat="false" ht="15.75" hidden="false" customHeight="false" outlineLevel="0" collapsed="false">
      <c r="A49" s="170" t="s">
        <v>942</v>
      </c>
      <c r="B49" s="0" t="n">
        <v>13651482</v>
      </c>
      <c r="C49" s="0" t="n">
        <v>24327368</v>
      </c>
      <c r="D49" s="0" t="n">
        <v>26904859</v>
      </c>
      <c r="E49" s="0" t="n">
        <v>88098700.16</v>
      </c>
      <c r="G49" s="105"/>
      <c r="H49" s="105"/>
      <c r="I49" s="105"/>
      <c r="J49" s="105"/>
    </row>
    <row r="50" customFormat="false" ht="15.75" hidden="false" customHeight="false" outlineLevel="0" collapsed="false">
      <c r="A50" s="170" t="s">
        <v>943</v>
      </c>
      <c r="B50" s="0" t="n">
        <v>13401440</v>
      </c>
      <c r="C50" s="0" t="n">
        <v>23581369</v>
      </c>
      <c r="D50" s="0" t="n">
        <v>26277862</v>
      </c>
      <c r="E50" s="0" t="n">
        <v>86843088.853333</v>
      </c>
      <c r="G50" s="105"/>
      <c r="H50" s="105"/>
      <c r="I50" s="105"/>
      <c r="J50" s="105"/>
    </row>
    <row r="51" customFormat="false" ht="15.75" hidden="false" customHeight="false" outlineLevel="0" collapsed="false">
      <c r="A51" s="170" t="s">
        <v>944</v>
      </c>
      <c r="B51" s="0" t="n">
        <v>13265251</v>
      </c>
      <c r="C51" s="0" t="n">
        <v>23217900</v>
      </c>
      <c r="D51" s="0" t="n">
        <v>26182217</v>
      </c>
      <c r="E51" s="0" t="n">
        <v>84656833.066667</v>
      </c>
      <c r="G51" s="105"/>
      <c r="H51" s="105"/>
      <c r="I51" s="105"/>
      <c r="J51" s="105"/>
    </row>
    <row r="52" customFormat="false" ht="15.75" hidden="false" customHeight="false" outlineLevel="0" collapsed="false">
      <c r="A52" s="170" t="s">
        <v>945</v>
      </c>
      <c r="B52" s="0" t="n">
        <v>12893843</v>
      </c>
      <c r="C52" s="0" t="n">
        <v>22197986</v>
      </c>
      <c r="D52" s="0" t="n">
        <v>25252185</v>
      </c>
      <c r="E52" s="0" t="n">
        <v>81103416.32</v>
      </c>
      <c r="G52" s="105"/>
      <c r="H52" s="105"/>
      <c r="I52" s="105"/>
      <c r="J52" s="105"/>
    </row>
    <row r="53" customFormat="false" ht="15.75" hidden="false" customHeight="false" outlineLevel="0" collapsed="false">
      <c r="A53" s="170" t="s">
        <v>946</v>
      </c>
      <c r="B53" s="0" t="n">
        <v>13902511</v>
      </c>
      <c r="C53" s="0" t="n">
        <v>24798731</v>
      </c>
      <c r="D53" s="0" t="n">
        <v>27516678</v>
      </c>
      <c r="E53" s="0" t="n">
        <v>90986693.333333</v>
      </c>
      <c r="G53" s="105"/>
      <c r="H53" s="105"/>
      <c r="I53" s="105"/>
      <c r="J53" s="105"/>
    </row>
    <row r="54" customFormat="false" ht="15.75" hidden="false" customHeight="false" outlineLevel="0" collapsed="false">
      <c r="A54" s="170" t="s">
        <v>947</v>
      </c>
      <c r="B54" s="0" t="n">
        <v>13548419</v>
      </c>
      <c r="C54" s="0" t="n">
        <v>23664446</v>
      </c>
      <c r="D54" s="0" t="n">
        <v>26545189</v>
      </c>
      <c r="E54" s="0" t="n">
        <v>90469774.506667</v>
      </c>
      <c r="G54" s="105"/>
      <c r="H54" s="105"/>
      <c r="I54" s="105"/>
      <c r="J54" s="105"/>
    </row>
    <row r="55" customFormat="false" ht="15.75" hidden="false" customHeight="false" outlineLevel="0" collapsed="false">
      <c r="A55" s="170" t="s">
        <v>948</v>
      </c>
      <c r="B55" s="0" t="n">
        <v>13547434</v>
      </c>
      <c r="C55" s="0" t="n">
        <v>23535734</v>
      </c>
      <c r="D55" s="0" t="n">
        <v>26452907</v>
      </c>
      <c r="E55" s="0" t="n">
        <v>90636047.146667</v>
      </c>
      <c r="G55" s="105"/>
      <c r="H55" s="105"/>
      <c r="I55" s="105"/>
      <c r="J55" s="105"/>
    </row>
    <row r="56" customFormat="false" ht="15.75" hidden="false" customHeight="false" outlineLevel="0" collapsed="false">
      <c r="A56" s="170" t="s">
        <v>949</v>
      </c>
      <c r="B56" s="0" t="n">
        <v>12520694</v>
      </c>
      <c r="C56" s="0" t="n">
        <v>20452659</v>
      </c>
      <c r="D56" s="0" t="n">
        <v>23373181</v>
      </c>
      <c r="E56" s="0" t="n">
        <v>87285325.226667</v>
      </c>
      <c r="G56" s="105"/>
      <c r="H56" s="105"/>
      <c r="I56" s="105"/>
      <c r="J56" s="105"/>
    </row>
    <row r="57" customFormat="false" ht="15.75" hidden="false" customHeight="false" outlineLevel="0" collapsed="false">
      <c r="A57" s="170" t="s">
        <v>950</v>
      </c>
      <c r="B57" s="0" t="n">
        <v>6183478</v>
      </c>
      <c r="C57" s="0" t="n">
        <v>9580628</v>
      </c>
      <c r="D57" s="0" t="n">
        <v>10966450</v>
      </c>
      <c r="E57" s="0" t="n">
        <v>43972369.6</v>
      </c>
      <c r="G57" s="105"/>
      <c r="H57" s="105"/>
      <c r="I57" s="105"/>
      <c r="J57" s="105"/>
    </row>
    <row r="58" customFormat="false" ht="15.75" hidden="false" customHeight="false" outlineLevel="0" collapsed="false">
      <c r="A58" s="170" t="s">
        <v>951</v>
      </c>
      <c r="B58" s="0" t="n">
        <v>5897398</v>
      </c>
      <c r="C58" s="0" t="n">
        <v>8701694</v>
      </c>
      <c r="D58" s="0" t="n">
        <v>10026478</v>
      </c>
      <c r="E58" s="0" t="n">
        <v>43084728.533333</v>
      </c>
      <c r="G58" s="105"/>
      <c r="H58" s="105"/>
      <c r="I58" s="105"/>
      <c r="J58" s="105"/>
    </row>
    <row r="59" customFormat="false" ht="15.75" hidden="false" customHeight="false" outlineLevel="0" collapsed="false">
      <c r="A59" s="170" t="s">
        <v>952</v>
      </c>
      <c r="B59" s="0" t="n">
        <v>5839944</v>
      </c>
      <c r="C59" s="0" t="n">
        <v>8481477</v>
      </c>
      <c r="D59" s="0" t="n">
        <v>9871008</v>
      </c>
      <c r="E59" s="0" t="n">
        <v>42993922.266667</v>
      </c>
      <c r="G59" s="105"/>
      <c r="H59" s="105"/>
      <c r="I59" s="105"/>
      <c r="J59" s="105"/>
    </row>
    <row r="60" customFormat="false" ht="15.75" hidden="false" customHeight="false" outlineLevel="0" collapsed="false">
      <c r="A60" s="170" t="s">
        <v>953</v>
      </c>
      <c r="B60" s="0" t="n">
        <v>5703752</v>
      </c>
      <c r="C60" s="0" t="n">
        <v>8064270</v>
      </c>
      <c r="D60" s="0" t="n">
        <v>9401256</v>
      </c>
      <c r="E60" s="0" t="n">
        <v>42038112.533333</v>
      </c>
      <c r="G60" s="105"/>
      <c r="H60" s="105"/>
      <c r="I60" s="105"/>
      <c r="J60" s="105"/>
    </row>
    <row r="61" customFormat="false" ht="15.75" hidden="false" customHeight="false" outlineLevel="0" collapsed="false">
      <c r="A61" s="170" t="s">
        <v>954</v>
      </c>
      <c r="B61" s="0" t="n">
        <v>6169042</v>
      </c>
      <c r="C61" s="0" t="n">
        <v>9389328</v>
      </c>
      <c r="D61" s="0" t="n">
        <v>10822701</v>
      </c>
      <c r="E61" s="0" t="n">
        <v>45555703.466667</v>
      </c>
      <c r="G61" s="105"/>
      <c r="H61" s="105"/>
      <c r="I61" s="105"/>
      <c r="J61" s="105"/>
    </row>
    <row r="62" customFormat="false" ht="15.75" hidden="false" customHeight="false" outlineLevel="0" collapsed="false">
      <c r="A62" s="170" t="s">
        <v>955</v>
      </c>
      <c r="B62" s="0" t="n">
        <v>5906012</v>
      </c>
      <c r="C62" s="0" t="n">
        <v>8586597</v>
      </c>
      <c r="D62" s="0" t="n">
        <v>9921432</v>
      </c>
      <c r="E62" s="0" t="n">
        <v>44895863.6</v>
      </c>
      <c r="G62" s="105"/>
      <c r="H62" s="105"/>
      <c r="I62" s="105"/>
      <c r="J62" s="105"/>
    </row>
    <row r="63" customFormat="false" ht="15.75" hidden="false" customHeight="false" outlineLevel="0" collapsed="false">
      <c r="A63" s="170" t="s">
        <v>956</v>
      </c>
      <c r="B63" s="0" t="n">
        <v>5856408</v>
      </c>
      <c r="C63" s="0" t="n">
        <v>8395530</v>
      </c>
      <c r="D63" s="0" t="n">
        <v>9747618</v>
      </c>
      <c r="E63" s="0" t="n">
        <v>44887746.8</v>
      </c>
      <c r="G63" s="105"/>
      <c r="H63" s="105"/>
      <c r="I63" s="105"/>
      <c r="J63" s="105"/>
    </row>
    <row r="64" customFormat="false" ht="15.75" hidden="false" customHeight="false" outlineLevel="0" collapsed="false">
      <c r="A64" s="170" t="s">
        <v>957</v>
      </c>
      <c r="B64" s="0" t="n">
        <v>5686031</v>
      </c>
      <c r="C64" s="0" t="n">
        <v>7869564</v>
      </c>
      <c r="D64" s="0" t="n">
        <v>9139268</v>
      </c>
      <c r="E64" s="0" t="n">
        <v>44198885.6</v>
      </c>
      <c r="G64" s="105"/>
      <c r="H64" s="105"/>
      <c r="I64" s="105"/>
      <c r="J64" s="105"/>
    </row>
    <row r="65" customFormat="false" ht="15.75" hidden="false" customHeight="false" outlineLevel="0" collapsed="false">
      <c r="A65" s="170" t="s">
        <v>958</v>
      </c>
      <c r="B65" s="0" t="n">
        <v>7290340</v>
      </c>
      <c r="C65" s="0" t="n">
        <v>13116684</v>
      </c>
      <c r="D65" s="0" t="n">
        <v>14565598</v>
      </c>
      <c r="E65" s="0" t="n">
        <v>46553334.8</v>
      </c>
      <c r="G65" s="105"/>
      <c r="H65" s="105"/>
      <c r="I65" s="105"/>
      <c r="J65" s="105"/>
    </row>
    <row r="66" customFormat="false" ht="15.75" hidden="false" customHeight="false" outlineLevel="0" collapsed="false">
      <c r="A66" s="170" t="s">
        <v>959</v>
      </c>
      <c r="B66" s="0" t="n">
        <v>7240405</v>
      </c>
      <c r="C66" s="0" t="n">
        <v>12901430</v>
      </c>
      <c r="D66" s="0" t="n">
        <v>14396881</v>
      </c>
      <c r="E66" s="0" t="n">
        <v>46396496.533333</v>
      </c>
      <c r="G66" s="105"/>
      <c r="H66" s="105"/>
      <c r="I66" s="105"/>
      <c r="J66" s="105"/>
    </row>
    <row r="67" customFormat="false" ht="15.75" hidden="false" customHeight="false" outlineLevel="0" collapsed="false">
      <c r="A67" s="170" t="s">
        <v>960</v>
      </c>
      <c r="B67" s="0" t="n">
        <v>7066361</v>
      </c>
      <c r="C67" s="0" t="n">
        <v>12336240</v>
      </c>
      <c r="D67" s="0" t="n">
        <v>13901717</v>
      </c>
      <c r="E67" s="0" t="n">
        <v>45763758.266667</v>
      </c>
      <c r="G67" s="105"/>
      <c r="H67" s="105"/>
      <c r="I67" s="105"/>
      <c r="J67" s="105"/>
    </row>
    <row r="68" customFormat="false" ht="15.75" hidden="false" customHeight="false" outlineLevel="0" collapsed="false">
      <c r="A68" s="170" t="s">
        <v>961</v>
      </c>
      <c r="B68" s="0" t="n">
        <v>6684951</v>
      </c>
      <c r="C68" s="0" t="n">
        <v>11189527</v>
      </c>
      <c r="D68" s="0" t="n">
        <v>12815611</v>
      </c>
      <c r="E68" s="0" t="n">
        <v>44130962.933333</v>
      </c>
      <c r="G68" s="105"/>
      <c r="H68" s="105"/>
      <c r="I68" s="105"/>
      <c r="J68" s="105"/>
    </row>
    <row r="69" customFormat="false" ht="15.75" hidden="false" customHeight="false" outlineLevel="0" collapsed="false">
      <c r="A69" s="170" t="s">
        <v>962</v>
      </c>
      <c r="B69" s="0" t="n">
        <v>7496112</v>
      </c>
      <c r="C69" s="0" t="n">
        <v>13540426</v>
      </c>
      <c r="D69" s="0" t="n">
        <v>15013745</v>
      </c>
      <c r="E69" s="0" t="n">
        <v>48943033.733333</v>
      </c>
      <c r="G69" s="105"/>
      <c r="H69" s="105"/>
      <c r="I69" s="105"/>
      <c r="J69" s="105"/>
    </row>
    <row r="70" customFormat="false" ht="15.75" hidden="false" customHeight="false" outlineLevel="0" collapsed="false">
      <c r="A70" s="170" t="s">
        <v>963</v>
      </c>
      <c r="B70" s="0" t="n">
        <v>7411640</v>
      </c>
      <c r="C70" s="0" t="n">
        <v>13221250</v>
      </c>
      <c r="D70" s="0" t="n">
        <v>14737836</v>
      </c>
      <c r="E70" s="0" t="n">
        <v>48845398.133333</v>
      </c>
      <c r="G70" s="105"/>
      <c r="H70" s="105"/>
      <c r="I70" s="105"/>
      <c r="J70" s="105"/>
    </row>
    <row r="71" customFormat="false" ht="15.75" hidden="false" customHeight="false" outlineLevel="0" collapsed="false">
      <c r="A71" s="170" t="s">
        <v>964</v>
      </c>
      <c r="B71" s="0" t="n">
        <v>7268466</v>
      </c>
      <c r="C71" s="0" t="n">
        <v>12734452</v>
      </c>
      <c r="D71" s="0" t="n">
        <v>14263709</v>
      </c>
      <c r="E71" s="0" t="n">
        <v>48508064.533333</v>
      </c>
      <c r="G71" s="105"/>
      <c r="H71" s="105"/>
      <c r="I71" s="105"/>
      <c r="J71" s="105"/>
    </row>
    <row r="72" customFormat="false" ht="15.75" hidden="false" customHeight="false" outlineLevel="0" collapsed="false">
      <c r="A72" s="170" t="s">
        <v>965</v>
      </c>
      <c r="B72" s="0" t="n">
        <v>6622295</v>
      </c>
      <c r="C72" s="0" t="n">
        <v>10803825</v>
      </c>
      <c r="D72" s="0" t="n">
        <v>12398058</v>
      </c>
      <c r="E72" s="0" t="n">
        <v>46490683.333333</v>
      </c>
      <c r="G72" s="105"/>
      <c r="H72" s="105"/>
      <c r="I72" s="105"/>
      <c r="J72" s="105"/>
    </row>
    <row r="73" customFormat="false" ht="15.75" hidden="false" customHeight="false" outlineLevel="0" collapsed="false">
      <c r="A73" s="170" t="s">
        <v>966</v>
      </c>
      <c r="B73" s="0" t="n">
        <v>7230653</v>
      </c>
      <c r="C73" s="0" t="n">
        <v>13410710</v>
      </c>
      <c r="D73" s="0" t="n">
        <v>14794325</v>
      </c>
      <c r="E73" s="0" t="n">
        <v>42113629.888</v>
      </c>
      <c r="G73" s="105"/>
      <c r="H73" s="105"/>
      <c r="I73" s="105"/>
      <c r="J73" s="105"/>
    </row>
    <row r="74" customFormat="false" ht="15.75" hidden="false" customHeight="false" outlineLevel="0" collapsed="false">
      <c r="A74" s="170" t="s">
        <v>967</v>
      </c>
      <c r="B74" s="0" t="n">
        <v>6570743</v>
      </c>
      <c r="C74" s="0" t="n">
        <v>11536877</v>
      </c>
      <c r="D74" s="0" t="n">
        <v>12949188</v>
      </c>
      <c r="E74" s="0" t="n">
        <v>38508658.624</v>
      </c>
      <c r="G74" s="105"/>
      <c r="H74" s="105"/>
      <c r="I74" s="105"/>
      <c r="J74" s="105"/>
    </row>
    <row r="75" customFormat="false" ht="15.75" hidden="false" customHeight="false" outlineLevel="0" collapsed="false">
      <c r="A75" s="170" t="s">
        <v>968</v>
      </c>
      <c r="B75" s="0" t="n">
        <v>6361901</v>
      </c>
      <c r="C75" s="0" t="n">
        <v>10866316</v>
      </c>
      <c r="D75" s="0" t="n">
        <v>12331222</v>
      </c>
      <c r="E75" s="0" t="n">
        <v>37690915.2</v>
      </c>
      <c r="G75" s="105"/>
      <c r="H75" s="105"/>
      <c r="I75" s="105"/>
      <c r="J75" s="105"/>
    </row>
    <row r="76" customFormat="false" ht="15.75" hidden="false" customHeight="false" outlineLevel="0" collapsed="false">
      <c r="A76" s="170" t="s">
        <v>969</v>
      </c>
      <c r="B76" s="0" t="n">
        <v>6175659</v>
      </c>
      <c r="C76" s="0" t="n">
        <v>10263947</v>
      </c>
      <c r="D76" s="0" t="n">
        <v>11780061</v>
      </c>
      <c r="E76" s="0" t="n">
        <v>36613404.224</v>
      </c>
      <c r="G76" s="105"/>
      <c r="H76" s="105"/>
      <c r="I76" s="105"/>
      <c r="J76" s="105"/>
    </row>
    <row r="77" customFormat="false" ht="15.75" hidden="false" customHeight="false" outlineLevel="0" collapsed="false">
      <c r="A77" s="170" t="s">
        <v>970</v>
      </c>
      <c r="B77" s="0" t="n">
        <v>6964617</v>
      </c>
      <c r="C77" s="0" t="n">
        <v>12474870</v>
      </c>
      <c r="D77" s="0" t="n">
        <v>13919529</v>
      </c>
      <c r="E77" s="0" t="n">
        <v>42649674.112</v>
      </c>
      <c r="G77" s="105"/>
      <c r="H77" s="105"/>
      <c r="I77" s="105"/>
      <c r="J77" s="105"/>
    </row>
    <row r="78" customFormat="false" ht="15.75" hidden="false" customHeight="false" outlineLevel="0" collapsed="false">
      <c r="A78" s="170" t="s">
        <v>971</v>
      </c>
      <c r="B78" s="0" t="n">
        <v>6626588</v>
      </c>
      <c r="C78" s="0" t="n">
        <v>11424007</v>
      </c>
      <c r="D78" s="0" t="n">
        <v>12911948</v>
      </c>
      <c r="E78" s="0" t="n">
        <v>41450090.368</v>
      </c>
      <c r="G78" s="105"/>
      <c r="H78" s="105"/>
      <c r="I78" s="105"/>
      <c r="J78" s="105"/>
    </row>
    <row r="79" customFormat="false" ht="15.75" hidden="false" customHeight="false" outlineLevel="0" collapsed="false">
      <c r="A79" s="170" t="s">
        <v>972</v>
      </c>
      <c r="B79" s="0" t="n">
        <v>6551606</v>
      </c>
      <c r="C79" s="0" t="n">
        <v>11079321</v>
      </c>
      <c r="D79" s="0" t="n">
        <v>12591553</v>
      </c>
      <c r="E79" s="0" t="n">
        <v>41852020.928</v>
      </c>
      <c r="G79" s="105"/>
      <c r="H79" s="105"/>
      <c r="I79" s="105"/>
      <c r="J79" s="105"/>
    </row>
    <row r="80" customFormat="false" ht="15.75" hidden="false" customHeight="false" outlineLevel="0" collapsed="false">
      <c r="A80" s="170" t="s">
        <v>973</v>
      </c>
      <c r="B80" s="0" t="n">
        <v>6206022</v>
      </c>
      <c r="C80" s="0" t="n">
        <v>9979943</v>
      </c>
      <c r="D80" s="0" t="n">
        <v>11488988</v>
      </c>
      <c r="E80" s="0" t="n">
        <v>40869102.528</v>
      </c>
      <c r="G80" s="105"/>
      <c r="H80" s="105"/>
      <c r="I80" s="105"/>
      <c r="J80" s="105"/>
    </row>
    <row r="81" customFormat="false" ht="15.75" hidden="false" customHeight="false" outlineLevel="0" collapsed="false">
      <c r="A81" s="170" t="s">
        <v>974</v>
      </c>
      <c r="B81" s="0" t="n">
        <v>7216689</v>
      </c>
      <c r="C81" s="0" t="n">
        <v>13575581</v>
      </c>
      <c r="D81" s="0" t="n">
        <v>14877608</v>
      </c>
      <c r="E81" s="0" t="n">
        <v>38628498.88</v>
      </c>
      <c r="G81" s="105"/>
      <c r="H81" s="105"/>
      <c r="I81" s="105"/>
      <c r="J81" s="105"/>
    </row>
    <row r="82" customFormat="false" ht="15.75" hidden="false" customHeight="false" outlineLevel="0" collapsed="false">
      <c r="A82" s="170" t="s">
        <v>975</v>
      </c>
      <c r="B82" s="0" t="n">
        <v>6243486</v>
      </c>
      <c r="C82" s="0" t="n">
        <v>10603252</v>
      </c>
      <c r="D82" s="0" t="n">
        <v>12124314</v>
      </c>
      <c r="E82" s="0" t="n">
        <v>35641811.52</v>
      </c>
      <c r="G82" s="105"/>
      <c r="H82" s="105"/>
      <c r="I82" s="105"/>
      <c r="J82" s="105"/>
    </row>
    <row r="83" customFormat="false" ht="15.75" hidden="false" customHeight="false" outlineLevel="0" collapsed="false">
      <c r="A83" s="170" t="s">
        <v>976</v>
      </c>
      <c r="B83" s="0" t="n">
        <v>6006054</v>
      </c>
      <c r="C83" s="0" t="n">
        <v>9836168</v>
      </c>
      <c r="D83" s="0" t="n">
        <v>11406231</v>
      </c>
      <c r="E83" s="0" t="n">
        <v>34373714.176</v>
      </c>
      <c r="G83" s="105"/>
      <c r="H83" s="105"/>
      <c r="I83" s="105"/>
      <c r="J83" s="105"/>
    </row>
    <row r="84" customFormat="false" ht="15.75" hidden="false" customHeight="false" outlineLevel="0" collapsed="false">
      <c r="A84" s="170" t="s">
        <v>977</v>
      </c>
      <c r="B84" s="0" t="n">
        <v>5794439</v>
      </c>
      <c r="C84" s="0" t="n">
        <v>9170964</v>
      </c>
      <c r="D84" s="0" t="n">
        <v>10704962</v>
      </c>
      <c r="E84" s="0" t="n">
        <v>32655501.568</v>
      </c>
      <c r="G84" s="105"/>
      <c r="H84" s="105"/>
      <c r="I84" s="105"/>
      <c r="J84" s="105"/>
    </row>
    <row r="85" customFormat="false" ht="15.75" hidden="false" customHeight="false" outlineLevel="0" collapsed="false">
      <c r="A85" s="170" t="s">
        <v>978</v>
      </c>
      <c r="B85" s="0" t="n">
        <v>6691611</v>
      </c>
      <c r="C85" s="0" t="n">
        <v>11677118</v>
      </c>
      <c r="D85" s="0" t="n">
        <v>13183512</v>
      </c>
      <c r="E85" s="0" t="n">
        <v>40648605.312</v>
      </c>
      <c r="G85" s="105"/>
      <c r="H85" s="105"/>
      <c r="I85" s="105"/>
      <c r="J85" s="105"/>
    </row>
    <row r="86" customFormat="false" ht="15.75" hidden="false" customHeight="false" outlineLevel="0" collapsed="false">
      <c r="A86" s="170" t="s">
        <v>979</v>
      </c>
      <c r="B86" s="0" t="n">
        <v>6241277</v>
      </c>
      <c r="C86" s="0" t="n">
        <v>10270134</v>
      </c>
      <c r="D86" s="0" t="n">
        <v>11809788</v>
      </c>
      <c r="E86" s="0" t="n">
        <v>39210354.88</v>
      </c>
      <c r="G86" s="105"/>
      <c r="H86" s="105"/>
      <c r="I86" s="105"/>
      <c r="J86" s="105"/>
    </row>
    <row r="87" customFormat="false" ht="15.75" hidden="false" customHeight="false" outlineLevel="0" collapsed="false">
      <c r="A87" s="170" t="s">
        <v>980</v>
      </c>
      <c r="B87" s="0" t="n">
        <v>6090529</v>
      </c>
      <c r="C87" s="0" t="n">
        <v>9725363</v>
      </c>
      <c r="D87" s="0" t="n">
        <v>11255348</v>
      </c>
      <c r="E87" s="0" t="n">
        <v>38851342.08</v>
      </c>
      <c r="G87" s="105"/>
      <c r="H87" s="105"/>
      <c r="I87" s="105"/>
      <c r="J87" s="105"/>
    </row>
    <row r="88" customFormat="false" ht="15.75" hidden="false" customHeight="false" outlineLevel="0" collapsed="false">
      <c r="A88" s="170" t="s">
        <v>981</v>
      </c>
      <c r="B88" s="0" t="n">
        <v>5857757</v>
      </c>
      <c r="C88" s="0" t="n">
        <v>9006282</v>
      </c>
      <c r="D88" s="0" t="n">
        <v>10499067</v>
      </c>
      <c r="E88" s="0" t="n">
        <v>37243055.296</v>
      </c>
      <c r="G88" s="105"/>
      <c r="H88" s="105"/>
      <c r="I88" s="105"/>
      <c r="J88" s="105"/>
    </row>
    <row r="89" customFormat="false" ht="15.75" hidden="false" customHeight="false" outlineLevel="0" collapsed="false">
      <c r="A89" s="170" t="s">
        <v>982</v>
      </c>
      <c r="B89" s="0" t="n">
        <v>8334365</v>
      </c>
      <c r="C89" s="0" t="n">
        <v>16960867</v>
      </c>
      <c r="D89" s="0" t="n">
        <v>17709622</v>
      </c>
      <c r="E89" s="0" t="n">
        <v>42095577.6</v>
      </c>
      <c r="G89" s="105"/>
      <c r="H89" s="105"/>
      <c r="I89" s="105"/>
      <c r="J89" s="105"/>
    </row>
    <row r="90" customFormat="false" ht="15.75" hidden="false" customHeight="false" outlineLevel="0" collapsed="false">
      <c r="A90" s="170" t="s">
        <v>983</v>
      </c>
      <c r="B90" s="0" t="n">
        <v>7060080</v>
      </c>
      <c r="C90" s="0" t="n">
        <v>13366524</v>
      </c>
      <c r="D90" s="0" t="n">
        <v>14594164</v>
      </c>
      <c r="E90" s="0" t="n">
        <v>35792370.293333</v>
      </c>
      <c r="G90" s="105"/>
      <c r="H90" s="105"/>
      <c r="I90" s="105"/>
      <c r="J90" s="105"/>
    </row>
    <row r="91" customFormat="false" ht="15.75" hidden="false" customHeight="false" outlineLevel="0" collapsed="false">
      <c r="A91" s="170" t="s">
        <v>984</v>
      </c>
      <c r="B91" s="0" t="n">
        <v>6350932</v>
      </c>
      <c r="C91" s="0" t="n">
        <v>11362206</v>
      </c>
      <c r="D91" s="0" t="n">
        <v>12774648</v>
      </c>
      <c r="E91" s="0" t="n">
        <v>31859671.733333</v>
      </c>
      <c r="G91" s="105"/>
      <c r="H91" s="105"/>
      <c r="I91" s="105"/>
      <c r="J91" s="105"/>
    </row>
    <row r="92" customFormat="false" ht="15.75" hidden="false" customHeight="false" outlineLevel="0" collapsed="false">
      <c r="A92" s="170" t="s">
        <v>985</v>
      </c>
      <c r="B92" s="0" t="n">
        <v>6126197</v>
      </c>
      <c r="C92" s="0" t="n">
        <v>10688060</v>
      </c>
      <c r="D92" s="0" t="n">
        <v>12162875</v>
      </c>
      <c r="E92" s="0" t="n">
        <v>30025879.146667</v>
      </c>
      <c r="G92" s="105"/>
      <c r="H92" s="105"/>
      <c r="I92" s="105"/>
      <c r="J92" s="105"/>
    </row>
    <row r="93" customFormat="false" ht="15.75" hidden="false" customHeight="false" outlineLevel="0" collapsed="false">
      <c r="A93" s="170" t="s">
        <v>986</v>
      </c>
      <c r="B93" s="0" t="n">
        <v>8102639</v>
      </c>
      <c r="C93" s="0" t="n">
        <v>16076586</v>
      </c>
      <c r="D93" s="0" t="n">
        <v>17024357</v>
      </c>
      <c r="E93" s="0" t="n">
        <v>43104712.48</v>
      </c>
      <c r="G93" s="105"/>
      <c r="H93" s="105"/>
      <c r="I93" s="105"/>
      <c r="J93" s="105"/>
    </row>
    <row r="94" customFormat="false" ht="15.75" hidden="false" customHeight="false" outlineLevel="0" collapsed="false">
      <c r="A94" s="170" t="s">
        <v>987</v>
      </c>
      <c r="B94" s="0" t="n">
        <v>6803384</v>
      </c>
      <c r="C94" s="0" t="n">
        <v>12327572</v>
      </c>
      <c r="D94" s="0" t="n">
        <v>13725965</v>
      </c>
      <c r="E94" s="0" t="n">
        <v>38007505.333333</v>
      </c>
      <c r="G94" s="105"/>
      <c r="H94" s="105"/>
      <c r="I94" s="105"/>
      <c r="J94" s="105"/>
    </row>
    <row r="95" customFormat="false" ht="15.75" hidden="false" customHeight="false" outlineLevel="0" collapsed="false">
      <c r="A95" s="170" t="s">
        <v>988</v>
      </c>
      <c r="B95" s="0" t="n">
        <v>6570311</v>
      </c>
      <c r="C95" s="0" t="n">
        <v>11549741</v>
      </c>
      <c r="D95" s="0" t="n">
        <v>13014995</v>
      </c>
      <c r="E95" s="0" t="n">
        <v>37541479.84</v>
      </c>
      <c r="G95" s="105"/>
      <c r="H95" s="105"/>
      <c r="I95" s="105"/>
      <c r="J95" s="105"/>
    </row>
    <row r="96" customFormat="false" ht="15.75" hidden="false" customHeight="false" outlineLevel="0" collapsed="false">
      <c r="A96" s="170" t="s">
        <v>989</v>
      </c>
      <c r="B96" s="0" t="n">
        <v>6306247</v>
      </c>
      <c r="C96" s="0" t="n">
        <v>10680754</v>
      </c>
      <c r="D96" s="0" t="n">
        <v>12189531</v>
      </c>
      <c r="E96" s="0" t="n">
        <v>36613715.413333</v>
      </c>
      <c r="G96" s="105"/>
      <c r="H96" s="105"/>
      <c r="I96" s="105"/>
      <c r="J96" s="105"/>
    </row>
    <row r="97" customFormat="false" ht="15.75" hidden="false" customHeight="false" outlineLevel="0" collapsed="false">
      <c r="A97" s="170" t="s">
        <v>990</v>
      </c>
    </row>
    <row r="98" customFormat="false" ht="15.75" hidden="false" customHeight="false" outlineLevel="0" collapsed="false">
      <c r="A98" s="170" t="s">
        <v>991</v>
      </c>
    </row>
    <row r="99" customFormat="false" ht="15.75" hidden="false" customHeight="false" outlineLevel="0" collapsed="false">
      <c r="A99" s="170" t="s">
        <v>992</v>
      </c>
    </row>
    <row r="100" customFormat="false" ht="15.75" hidden="false" customHeight="false" outlineLevel="0" collapsed="false">
      <c r="A100" s="170" t="s">
        <v>993</v>
      </c>
    </row>
    <row r="101" customFormat="false" ht="15.75" hidden="false" customHeight="false" outlineLevel="0" collapsed="false">
      <c r="A101" s="170" t="s">
        <v>994</v>
      </c>
    </row>
    <row r="102" customFormat="false" ht="15.75" hidden="false" customHeight="false" outlineLevel="0" collapsed="false">
      <c r="A102" s="170" t="s">
        <v>995</v>
      </c>
    </row>
    <row r="103" customFormat="false" ht="15.75" hidden="false" customHeight="false" outlineLevel="0" collapsed="false">
      <c r="A103" s="170" t="s">
        <v>996</v>
      </c>
    </row>
    <row r="104" customFormat="false" ht="15.75" hidden="false" customHeight="false" outlineLevel="0" collapsed="false">
      <c r="A104" s="170" t="s">
        <v>997</v>
      </c>
    </row>
    <row r="105" customFormat="false" ht="15.75" hidden="false" customHeight="false" outlineLevel="0" collapsed="false">
      <c r="A105" s="170" t="s">
        <v>998</v>
      </c>
    </row>
    <row r="106" customFormat="false" ht="15.75" hidden="false" customHeight="false" outlineLevel="0" collapsed="false">
      <c r="A106" s="170" t="s">
        <v>999</v>
      </c>
    </row>
    <row r="107" customFormat="false" ht="15.75" hidden="false" customHeight="false" outlineLevel="0" collapsed="false">
      <c r="A107" s="170" t="s">
        <v>1000</v>
      </c>
    </row>
    <row r="108" customFormat="false" ht="15.75" hidden="false" customHeight="false" outlineLevel="0" collapsed="false">
      <c r="A108" s="170" t="s">
        <v>1001</v>
      </c>
    </row>
    <row r="109" customFormat="false" ht="15.75" hidden="false" customHeight="false" outlineLevel="0" collapsed="false">
      <c r="A109" s="170" t="s">
        <v>1002</v>
      </c>
    </row>
    <row r="110" customFormat="false" ht="15.75" hidden="false" customHeight="false" outlineLevel="0" collapsed="false">
      <c r="A110" s="170" t="s">
        <v>1003</v>
      </c>
    </row>
    <row r="111" customFormat="false" ht="15.75" hidden="false" customHeight="false" outlineLevel="0" collapsed="false">
      <c r="A111" s="170" t="s">
        <v>1004</v>
      </c>
    </row>
    <row r="112" customFormat="false" ht="15.75" hidden="false" customHeight="false" outlineLevel="0" collapsed="false">
      <c r="A112" s="170" t="s">
        <v>1005</v>
      </c>
    </row>
    <row r="113" customFormat="false" ht="15.75" hidden="false" customHeight="false" outlineLevel="0" collapsed="false">
      <c r="A113" s="170" t="s">
        <v>1006</v>
      </c>
    </row>
    <row r="114" customFormat="false" ht="15.75" hidden="false" customHeight="false" outlineLevel="0" collapsed="false">
      <c r="A114" s="170" t="s">
        <v>1007</v>
      </c>
    </row>
    <row r="115" customFormat="false" ht="15.75" hidden="false" customHeight="false" outlineLevel="0" collapsed="false">
      <c r="A115" s="170" t="s">
        <v>1008</v>
      </c>
    </row>
    <row r="116" customFormat="false" ht="15.75" hidden="false" customHeight="false" outlineLevel="0" collapsed="false">
      <c r="A116" s="170" t="s">
        <v>1009</v>
      </c>
    </row>
    <row r="117" customFormat="false" ht="15.75" hidden="false" customHeight="false" outlineLevel="0" collapsed="false">
      <c r="A117" s="170" t="s">
        <v>1010</v>
      </c>
    </row>
    <row r="118" customFormat="false" ht="15.75" hidden="false" customHeight="false" outlineLevel="0" collapsed="false">
      <c r="A118" s="170" t="s">
        <v>1011</v>
      </c>
    </row>
    <row r="119" customFormat="false" ht="15.75" hidden="false" customHeight="false" outlineLevel="0" collapsed="false">
      <c r="A119" s="170" t="s">
        <v>1012</v>
      </c>
    </row>
    <row r="120" customFormat="false" ht="15.75" hidden="false" customHeight="false" outlineLevel="0" collapsed="false">
      <c r="A120" s="170" t="s">
        <v>1013</v>
      </c>
    </row>
    <row r="121" customFormat="false" ht="15.75" hidden="false" customHeight="false" outlineLevel="0" collapsed="false">
      <c r="A121" s="170" t="s">
        <v>1014</v>
      </c>
    </row>
    <row r="122" customFormat="false" ht="15.75" hidden="false" customHeight="false" outlineLevel="0" collapsed="false">
      <c r="A122" s="170" t="s">
        <v>1015</v>
      </c>
    </row>
    <row r="123" customFormat="false" ht="15.75" hidden="false" customHeight="false" outlineLevel="0" collapsed="false">
      <c r="A123" s="170" t="s">
        <v>1016</v>
      </c>
    </row>
    <row r="124" customFormat="false" ht="15.75" hidden="false" customHeight="false" outlineLevel="0" collapsed="false">
      <c r="A124" s="170" t="s">
        <v>1017</v>
      </c>
    </row>
    <row r="125" customFormat="false" ht="15.75" hidden="false" customHeight="false" outlineLevel="0" collapsed="false">
      <c r="A125" s="170" t="s">
        <v>1018</v>
      </c>
    </row>
    <row r="126" customFormat="false" ht="15.75" hidden="false" customHeight="false" outlineLevel="0" collapsed="false">
      <c r="A126" s="170" t="s">
        <v>1019</v>
      </c>
    </row>
    <row r="127" customFormat="false" ht="15.75" hidden="false" customHeight="false" outlineLevel="0" collapsed="false">
      <c r="A127" s="170" t="s">
        <v>1020</v>
      </c>
    </row>
    <row r="128" customFormat="false" ht="15.75" hidden="false" customHeight="false" outlineLevel="0" collapsed="false">
      <c r="A128" s="170" t="s">
        <v>1021</v>
      </c>
    </row>
    <row r="129" customFormat="false" ht="15.75" hidden="false" customHeight="false" outlineLevel="0" collapsed="false">
      <c r="A129" s="170" t="s">
        <v>1022</v>
      </c>
    </row>
    <row r="130" customFormat="false" ht="15.75" hidden="false" customHeight="false" outlineLevel="0" collapsed="false">
      <c r="A130" s="170" t="s">
        <v>1023</v>
      </c>
    </row>
    <row r="131" customFormat="false" ht="15.75" hidden="false" customHeight="false" outlineLevel="0" collapsed="false">
      <c r="A131" s="170" t="s">
        <v>1024</v>
      </c>
    </row>
    <row r="132" customFormat="false" ht="15.75" hidden="false" customHeight="false" outlineLevel="0" collapsed="false">
      <c r="A132" s="170" t="s">
        <v>1025</v>
      </c>
    </row>
    <row r="133" customFormat="false" ht="15.75" hidden="false" customHeight="false" outlineLevel="0" collapsed="false">
      <c r="A133" s="170" t="s">
        <v>1026</v>
      </c>
    </row>
    <row r="134" customFormat="false" ht="15.75" hidden="false" customHeight="false" outlineLevel="0" collapsed="false">
      <c r="A134" s="170" t="s">
        <v>1027</v>
      </c>
    </row>
    <row r="135" customFormat="false" ht="15.75" hidden="false" customHeight="false" outlineLevel="0" collapsed="false">
      <c r="A135" s="170" t="s">
        <v>1028</v>
      </c>
    </row>
    <row r="136" customFormat="false" ht="15.75" hidden="false" customHeight="false" outlineLevel="0" collapsed="false">
      <c r="A136" s="170" t="s">
        <v>1029</v>
      </c>
    </row>
    <row r="137" customFormat="false" ht="15.75" hidden="false" customHeight="false" outlineLevel="0" collapsed="false">
      <c r="A137" s="170" t="s">
        <v>1030</v>
      </c>
    </row>
    <row r="138" customFormat="false" ht="15.75" hidden="false" customHeight="false" outlineLevel="0" collapsed="false">
      <c r="A138" s="170" t="s">
        <v>1031</v>
      </c>
    </row>
    <row r="139" customFormat="false" ht="15.75" hidden="false" customHeight="false" outlineLevel="0" collapsed="false">
      <c r="A139" s="170" t="s">
        <v>1032</v>
      </c>
    </row>
    <row r="140" customFormat="false" ht="15.75" hidden="false" customHeight="false" outlineLevel="0" collapsed="false">
      <c r="A140" s="170" t="s">
        <v>1033</v>
      </c>
    </row>
    <row r="141" customFormat="false" ht="15.75" hidden="false" customHeight="false" outlineLevel="0" collapsed="false">
      <c r="A141" s="170" t="s">
        <v>1034</v>
      </c>
    </row>
    <row r="142" customFormat="false" ht="15.75" hidden="false" customHeight="false" outlineLevel="0" collapsed="false">
      <c r="A142" s="170" t="s">
        <v>1035</v>
      </c>
    </row>
    <row r="143" customFormat="false" ht="15.75" hidden="false" customHeight="false" outlineLevel="0" collapsed="false">
      <c r="A143" s="170" t="s">
        <v>1036</v>
      </c>
    </row>
    <row r="144" customFormat="false" ht="15.75" hidden="false" customHeight="false" outlineLevel="0" collapsed="false">
      <c r="A144" s="170" t="s">
        <v>1037</v>
      </c>
    </row>
    <row r="145" customFormat="false" ht="15.75" hidden="false" customHeight="false" outlineLevel="0" collapsed="false">
      <c r="A145" s="170" t="s">
        <v>1038</v>
      </c>
    </row>
    <row r="146" customFormat="false" ht="15.75" hidden="false" customHeight="false" outlineLevel="0" collapsed="false">
      <c r="A146" s="170" t="s">
        <v>1039</v>
      </c>
    </row>
    <row r="147" customFormat="false" ht="15.75" hidden="false" customHeight="false" outlineLevel="0" collapsed="false">
      <c r="A147" s="170" t="s">
        <v>1040</v>
      </c>
    </row>
    <row r="148" customFormat="false" ht="15.75" hidden="false" customHeight="false" outlineLevel="0" collapsed="false">
      <c r="A148" s="170" t="s">
        <v>1041</v>
      </c>
    </row>
    <row r="149" customFormat="false" ht="15.75" hidden="false" customHeight="false" outlineLevel="0" collapsed="false">
      <c r="A149" s="170" t="s">
        <v>1042</v>
      </c>
    </row>
    <row r="150" customFormat="false" ht="15.75" hidden="false" customHeight="false" outlineLevel="0" collapsed="false">
      <c r="A150" s="170" t="s">
        <v>1043</v>
      </c>
    </row>
    <row r="151" customFormat="false" ht="15.75" hidden="false" customHeight="false" outlineLevel="0" collapsed="false">
      <c r="A151" s="170" t="s">
        <v>1044</v>
      </c>
    </row>
    <row r="152" customFormat="false" ht="15.75" hidden="false" customHeight="false" outlineLevel="0" collapsed="false">
      <c r="A152" s="170" t="s">
        <v>1045</v>
      </c>
    </row>
    <row r="153" customFormat="false" ht="15.75" hidden="false" customHeight="false" outlineLevel="0" collapsed="false">
      <c r="A153" s="170" t="s">
        <v>1046</v>
      </c>
      <c r="B153" s="0" t="n">
        <v>11045434</v>
      </c>
      <c r="C153" s="0" t="n">
        <v>16458229</v>
      </c>
      <c r="D153" s="0" t="n">
        <v>19168188</v>
      </c>
      <c r="E153" s="0" t="n">
        <v>54882899.066667</v>
      </c>
    </row>
    <row r="154" customFormat="false" ht="15.75" hidden="false" customHeight="false" outlineLevel="0" collapsed="false">
      <c r="A154" s="170" t="s">
        <v>1047</v>
      </c>
      <c r="B154" s="0" t="n">
        <v>10512071</v>
      </c>
      <c r="C154" s="0" t="n">
        <v>14619841</v>
      </c>
      <c r="D154" s="0" t="n">
        <v>16906253</v>
      </c>
      <c r="E154" s="0" t="n">
        <v>53520315</v>
      </c>
    </row>
    <row r="155" customFormat="false" ht="15.75" hidden="false" customHeight="false" outlineLevel="0" collapsed="false">
      <c r="A155" s="170" t="s">
        <v>1048</v>
      </c>
      <c r="B155" s="0" t="n">
        <v>10270410</v>
      </c>
      <c r="C155" s="0" t="n">
        <v>13677836</v>
      </c>
      <c r="D155" s="0" t="n">
        <v>15671971</v>
      </c>
      <c r="E155" s="0" t="n">
        <v>52106787.333333</v>
      </c>
    </row>
    <row r="156" customFormat="false" ht="15.75" hidden="false" customHeight="false" outlineLevel="0" collapsed="false">
      <c r="A156" s="170" t="s">
        <v>1049</v>
      </c>
      <c r="B156" s="0" t="n">
        <v>10080568</v>
      </c>
      <c r="C156" s="0" t="n">
        <v>12928635</v>
      </c>
      <c r="D156" s="0" t="n">
        <v>14661887</v>
      </c>
      <c r="E156" s="0" t="n">
        <v>50156543</v>
      </c>
    </row>
    <row r="157" customFormat="false" ht="15.75" hidden="false" customHeight="false" outlineLevel="0" collapsed="false">
      <c r="A157" s="170" t="s">
        <v>1050</v>
      </c>
      <c r="B157" s="0" t="n">
        <v>10131589</v>
      </c>
      <c r="C157" s="0" t="n">
        <v>14375928</v>
      </c>
      <c r="D157" s="0" t="n">
        <v>16576239</v>
      </c>
      <c r="E157" s="0" t="n">
        <v>55748592.666667</v>
      </c>
    </row>
    <row r="158" customFormat="false" ht="15.75" hidden="false" customHeight="false" outlineLevel="0" collapsed="false">
      <c r="A158" s="170" t="s">
        <v>1051</v>
      </c>
      <c r="B158" s="0" t="n">
        <v>9768031</v>
      </c>
      <c r="C158" s="0" t="n">
        <v>13139377</v>
      </c>
      <c r="D158" s="0" t="n">
        <v>15046155</v>
      </c>
      <c r="E158" s="0" t="n">
        <v>54910107.8</v>
      </c>
    </row>
    <row r="159" customFormat="false" ht="15.75" hidden="false" customHeight="false" outlineLevel="0" collapsed="false">
      <c r="A159" s="170" t="s">
        <v>1052</v>
      </c>
      <c r="B159" s="0" t="n">
        <v>9521593</v>
      </c>
      <c r="C159" s="0" t="n">
        <v>12333658</v>
      </c>
      <c r="D159" s="0" t="n">
        <v>14006353</v>
      </c>
      <c r="E159" s="0" t="n">
        <v>54087414.666667</v>
      </c>
    </row>
    <row r="160" customFormat="false" ht="15.75" hidden="false" customHeight="false" outlineLevel="0" collapsed="false">
      <c r="A160" s="170" t="s">
        <v>1053</v>
      </c>
      <c r="B160" s="0" t="n">
        <v>9465601</v>
      </c>
      <c r="C160" s="0" t="n">
        <v>11913547</v>
      </c>
      <c r="D160" s="0" t="n">
        <v>13420764</v>
      </c>
      <c r="E160" s="0" t="n">
        <v>52136858.333333</v>
      </c>
    </row>
    <row r="161" customFormat="false" ht="15.75" hidden="false" customHeight="false" outlineLevel="0" collapsed="false">
      <c r="A161" s="170" t="s">
        <v>1054</v>
      </c>
      <c r="B161" s="0" t="n">
        <v>13231235</v>
      </c>
      <c r="C161" s="0" t="n">
        <v>22096251</v>
      </c>
      <c r="D161" s="0" t="n">
        <v>25600360</v>
      </c>
      <c r="E161" s="0" t="n">
        <v>54079622.466667</v>
      </c>
    </row>
    <row r="162" customFormat="false" ht="15.75" hidden="false" customHeight="false" outlineLevel="0" collapsed="false">
      <c r="A162" s="170" t="s">
        <v>1055</v>
      </c>
      <c r="B162" s="0" t="n">
        <v>12023572</v>
      </c>
      <c r="C162" s="0" t="n">
        <v>18305681</v>
      </c>
      <c r="D162" s="0" t="n">
        <v>21196942</v>
      </c>
      <c r="E162" s="0" t="n">
        <v>51571484.866667</v>
      </c>
    </row>
    <row r="163" customFormat="false" ht="15.75" hidden="false" customHeight="false" outlineLevel="0" collapsed="false">
      <c r="A163" s="170" t="s">
        <v>1056</v>
      </c>
      <c r="B163" s="0" t="n">
        <v>11207501</v>
      </c>
      <c r="C163" s="0" t="n">
        <v>15828287</v>
      </c>
      <c r="D163" s="0" t="n">
        <v>18177296</v>
      </c>
      <c r="E163" s="0" t="n">
        <v>49643836.666667</v>
      </c>
    </row>
    <row r="164" customFormat="false" ht="15.75" hidden="false" customHeight="false" outlineLevel="0" collapsed="false">
      <c r="A164" s="170" t="s">
        <v>1057</v>
      </c>
      <c r="B164" s="0" t="n">
        <v>10614970</v>
      </c>
      <c r="C164" s="0" t="n">
        <v>14024702</v>
      </c>
      <c r="D164" s="0" t="n">
        <v>15928533</v>
      </c>
      <c r="E164" s="0" t="n">
        <v>47716973.666667</v>
      </c>
    </row>
    <row r="165" customFormat="false" ht="15.75" hidden="false" customHeight="false" outlineLevel="0" collapsed="false">
      <c r="A165" s="170" t="s">
        <v>1058</v>
      </c>
      <c r="B165" s="0" t="n">
        <v>12350250</v>
      </c>
      <c r="C165" s="0" t="n">
        <v>19877202</v>
      </c>
      <c r="D165" s="0" t="n">
        <v>22997814</v>
      </c>
      <c r="E165" s="0" t="n">
        <v>54778315.666667</v>
      </c>
    </row>
    <row r="166" customFormat="false" ht="15.75" hidden="false" customHeight="false" outlineLevel="0" collapsed="false">
      <c r="A166" s="170" t="s">
        <v>1059</v>
      </c>
      <c r="B166" s="0" t="n">
        <v>11257781</v>
      </c>
      <c r="C166" s="0" t="n">
        <v>16543638</v>
      </c>
      <c r="D166" s="0" t="n">
        <v>19068291</v>
      </c>
      <c r="E166" s="0" t="n">
        <v>52618168.6</v>
      </c>
    </row>
    <row r="167" customFormat="false" ht="15.75" hidden="false" customHeight="false" outlineLevel="0" collapsed="false">
      <c r="A167" s="170" t="s">
        <v>1060</v>
      </c>
      <c r="B167" s="0" t="n">
        <v>10506171</v>
      </c>
      <c r="C167" s="0" t="n">
        <v>14327164</v>
      </c>
      <c r="D167" s="0" t="n">
        <v>16344350</v>
      </c>
      <c r="E167" s="0" t="n">
        <v>51018446.933333</v>
      </c>
    </row>
    <row r="168" customFormat="false" ht="15.75" hidden="false" customHeight="false" outlineLevel="0" collapsed="false">
      <c r="A168" s="170" t="s">
        <v>1061</v>
      </c>
      <c r="B168" s="0" t="n">
        <v>10115553</v>
      </c>
      <c r="C168" s="0" t="n">
        <v>13030406</v>
      </c>
      <c r="D168" s="0" t="n">
        <v>14709829</v>
      </c>
      <c r="E168" s="0" t="n">
        <v>48535664.333333</v>
      </c>
    </row>
    <row r="169" customFormat="false" ht="15.75" hidden="false" customHeight="false" outlineLevel="0" collapsed="false">
      <c r="A169" s="170" t="s">
        <v>1062</v>
      </c>
      <c r="B169" s="0" t="n">
        <v>10974593</v>
      </c>
      <c r="C169" s="0" t="n">
        <v>16909858</v>
      </c>
      <c r="D169" s="0" t="n">
        <v>19613917</v>
      </c>
      <c r="E169" s="0" t="n">
        <v>28726523.616</v>
      </c>
    </row>
    <row r="170" customFormat="false" ht="15.75" hidden="false" customHeight="false" outlineLevel="0" collapsed="false">
      <c r="A170" s="170" t="s">
        <v>1063</v>
      </c>
      <c r="B170" s="0" t="n">
        <v>10414609</v>
      </c>
      <c r="C170" s="0" t="n">
        <v>14395956</v>
      </c>
      <c r="D170" s="0" t="n">
        <v>16485219</v>
      </c>
      <c r="E170" s="0" t="n">
        <v>23513932.288</v>
      </c>
    </row>
    <row r="171" customFormat="false" ht="15.75" hidden="false" customHeight="false" outlineLevel="0" collapsed="false">
      <c r="A171" s="170" t="s">
        <v>1064</v>
      </c>
      <c r="B171" s="0" t="n">
        <v>10096083</v>
      </c>
      <c r="C171" s="0" t="n">
        <v>13266419</v>
      </c>
      <c r="D171" s="0" t="n">
        <v>15078589</v>
      </c>
      <c r="E171" s="0" t="n">
        <v>22560111.776</v>
      </c>
    </row>
    <row r="172" customFormat="false" ht="15.75" hidden="false" customHeight="false" outlineLevel="0" collapsed="false">
      <c r="A172" s="170" t="s">
        <v>1065</v>
      </c>
      <c r="B172" s="0" t="n">
        <v>9838942</v>
      </c>
      <c r="C172" s="0" t="n">
        <v>12398760</v>
      </c>
      <c r="D172" s="0" t="n">
        <v>13981612</v>
      </c>
      <c r="E172" s="0" t="n">
        <v>21765345.568</v>
      </c>
    </row>
    <row r="173" customFormat="false" ht="15.75" hidden="false" customHeight="false" outlineLevel="0" collapsed="false">
      <c r="A173" s="170" t="s">
        <v>1066</v>
      </c>
      <c r="B173" s="0" t="n">
        <v>10381755</v>
      </c>
      <c r="C173" s="0" t="n">
        <v>15063757</v>
      </c>
      <c r="D173" s="0" t="n">
        <v>17298490</v>
      </c>
      <c r="E173" s="0" t="n">
        <v>28403016.512</v>
      </c>
    </row>
    <row r="174" customFormat="false" ht="15.75" hidden="false" customHeight="false" outlineLevel="0" collapsed="false">
      <c r="A174" s="170" t="s">
        <v>1067</v>
      </c>
      <c r="B174" s="0" t="n">
        <v>9942436</v>
      </c>
      <c r="C174" s="0" t="n">
        <v>13340336</v>
      </c>
      <c r="D174" s="0" t="n">
        <v>15168154</v>
      </c>
      <c r="E174" s="0" t="n">
        <v>25855555.84</v>
      </c>
    </row>
    <row r="175" customFormat="false" ht="15.75" hidden="false" customHeight="false" outlineLevel="0" collapsed="false">
      <c r="A175" s="170" t="s">
        <v>1068</v>
      </c>
      <c r="B175" s="0" t="n">
        <v>9642834</v>
      </c>
      <c r="C175" s="0" t="n">
        <v>12361171</v>
      </c>
      <c r="D175" s="0" t="n">
        <v>13942511</v>
      </c>
      <c r="E175" s="0" t="n">
        <v>25557075.424</v>
      </c>
    </row>
    <row r="176" customFormat="false" ht="15.75" hidden="false" customHeight="false" outlineLevel="0" collapsed="false">
      <c r="A176" s="170" t="s">
        <v>1069</v>
      </c>
      <c r="B176" s="0" t="n">
        <v>9473264</v>
      </c>
      <c r="C176" s="0" t="n">
        <v>11710983</v>
      </c>
      <c r="D176" s="0" t="n">
        <v>13109997</v>
      </c>
      <c r="E176" s="0" t="n">
        <v>24783148.832</v>
      </c>
    </row>
    <row r="177" customFormat="false" ht="15.75" hidden="false" customHeight="false" outlineLevel="0" collapsed="false">
      <c r="A177" s="170" t="s">
        <v>1070</v>
      </c>
      <c r="B177" s="0" t="n">
        <v>11475155</v>
      </c>
      <c r="C177" s="0" t="n">
        <v>17649296</v>
      </c>
      <c r="D177" s="0" t="n">
        <v>20397494</v>
      </c>
      <c r="E177" s="0" t="n">
        <v>53675158.528</v>
      </c>
    </row>
    <row r="178" customFormat="false" ht="15.75" hidden="false" customHeight="false" outlineLevel="0" collapsed="false">
      <c r="A178" s="170" t="s">
        <v>1071</v>
      </c>
      <c r="B178" s="0" t="n">
        <v>10746259</v>
      </c>
      <c r="C178" s="0" t="n">
        <v>15250931</v>
      </c>
      <c r="D178" s="0" t="n">
        <v>17529323</v>
      </c>
      <c r="E178" s="0" t="n">
        <v>51036769.12</v>
      </c>
    </row>
    <row r="179" customFormat="false" ht="15.75" hidden="false" customHeight="false" outlineLevel="0" collapsed="false">
      <c r="A179" s="170" t="s">
        <v>1072</v>
      </c>
      <c r="B179" s="0" t="n">
        <v>10392154</v>
      </c>
      <c r="C179" s="0" t="n">
        <v>14101894</v>
      </c>
      <c r="D179" s="0" t="n">
        <v>16097508</v>
      </c>
      <c r="E179" s="0" t="n">
        <v>49935233.28</v>
      </c>
    </row>
    <row r="180" customFormat="false" ht="15.75" hidden="false" customHeight="false" outlineLevel="0" collapsed="false">
      <c r="A180" s="170" t="s">
        <v>1073</v>
      </c>
      <c r="B180" s="0" t="n">
        <v>10133359</v>
      </c>
      <c r="C180" s="0" t="n">
        <v>13248961</v>
      </c>
      <c r="D180" s="0" t="n">
        <v>15018423</v>
      </c>
      <c r="E180" s="0" t="n">
        <v>49114289.536</v>
      </c>
    </row>
    <row r="181" customFormat="false" ht="15.75" hidden="false" customHeight="false" outlineLevel="0" collapsed="false">
      <c r="A181" s="170" t="s">
        <v>1074</v>
      </c>
      <c r="B181" s="0" t="n">
        <v>10732476</v>
      </c>
      <c r="C181" s="0" t="n">
        <v>15785155</v>
      </c>
      <c r="D181" s="0" t="n">
        <v>18179552</v>
      </c>
      <c r="E181" s="0" t="n">
        <v>53701183.584</v>
      </c>
    </row>
    <row r="182" customFormat="false" ht="15.75" hidden="false" customHeight="false" outlineLevel="0" collapsed="false">
      <c r="A182" s="170" t="s">
        <v>1075</v>
      </c>
      <c r="B182" s="0" t="n">
        <v>10176179</v>
      </c>
      <c r="C182" s="0" t="n">
        <v>14051641</v>
      </c>
      <c r="D182" s="0" t="n">
        <v>16063348</v>
      </c>
      <c r="E182" s="0" t="n">
        <v>52302818.08</v>
      </c>
    </row>
    <row r="183" customFormat="false" ht="15.75" hidden="false" customHeight="false" outlineLevel="0" collapsed="false">
      <c r="A183" s="170" t="s">
        <v>1076</v>
      </c>
      <c r="B183" s="0" t="n">
        <v>9820466</v>
      </c>
      <c r="C183" s="0" t="n">
        <v>12966915</v>
      </c>
      <c r="D183" s="0" t="n">
        <v>14703550</v>
      </c>
      <c r="E183" s="0" t="n">
        <v>51700405.664</v>
      </c>
    </row>
    <row r="184" customFormat="false" ht="15.75" hidden="false" customHeight="false" outlineLevel="0" collapsed="false">
      <c r="A184" s="170" t="s">
        <v>1077</v>
      </c>
      <c r="B184" s="0" t="n">
        <v>9651434</v>
      </c>
      <c r="C184" s="0" t="n">
        <v>12341911</v>
      </c>
      <c r="D184" s="0" t="n">
        <v>13901793</v>
      </c>
      <c r="E184" s="0" t="n">
        <v>50925593.312</v>
      </c>
    </row>
    <row r="185" customFormat="false" ht="15.75" hidden="false" customHeight="false" outlineLevel="0" collapsed="false">
      <c r="A185" s="170" t="s">
        <v>1078</v>
      </c>
      <c r="B185" s="0" t="n">
        <v>12790455</v>
      </c>
      <c r="C185" s="0" t="n">
        <v>22344599</v>
      </c>
      <c r="D185" s="0" t="n">
        <v>25687432</v>
      </c>
      <c r="E185" s="0" t="n">
        <v>52386735.92</v>
      </c>
    </row>
    <row r="186" customFormat="false" ht="15.75" hidden="false" customHeight="false" outlineLevel="0" collapsed="false">
      <c r="A186" s="170" t="s">
        <v>1079</v>
      </c>
      <c r="B186" s="0" t="n">
        <v>11872461</v>
      </c>
      <c r="C186" s="0" t="n">
        <v>17941294</v>
      </c>
      <c r="D186" s="0" t="n">
        <v>20857165</v>
      </c>
      <c r="E186" s="0" t="n">
        <v>44199203.36</v>
      </c>
    </row>
    <row r="187" customFormat="false" ht="15.75" hidden="false" customHeight="false" outlineLevel="0" collapsed="false">
      <c r="A187" s="170" t="s">
        <v>1080</v>
      </c>
      <c r="B187" s="0" t="n">
        <v>10867430</v>
      </c>
      <c r="C187" s="0" t="n">
        <v>14672903</v>
      </c>
      <c r="D187" s="0" t="n">
        <v>16780381</v>
      </c>
      <c r="E187" s="0" t="n">
        <v>42196846.48</v>
      </c>
    </row>
    <row r="188" customFormat="false" ht="15.75" hidden="false" customHeight="false" outlineLevel="0" collapsed="false">
      <c r="A188" s="170" t="s">
        <v>1081</v>
      </c>
      <c r="B188" s="0" t="n">
        <v>10402470</v>
      </c>
      <c r="C188" s="0" t="n">
        <v>13160304</v>
      </c>
      <c r="D188" s="0" t="n">
        <v>14818532</v>
      </c>
      <c r="E188" s="0" t="n">
        <v>42282555.546667</v>
      </c>
    </row>
    <row r="189" customFormat="false" ht="15.75" hidden="false" customHeight="false" outlineLevel="0" collapsed="false">
      <c r="A189" s="170" t="s">
        <v>1082</v>
      </c>
      <c r="B189" s="0" t="n">
        <v>12298900</v>
      </c>
      <c r="C189" s="0" t="n">
        <v>20529004</v>
      </c>
      <c r="D189" s="0" t="n">
        <v>23788833</v>
      </c>
      <c r="E189" s="0" t="n">
        <v>49996427.413333</v>
      </c>
    </row>
    <row r="190" customFormat="false" ht="15.75" hidden="false" customHeight="false" outlineLevel="0" collapsed="false">
      <c r="A190" s="170" t="s">
        <v>1083</v>
      </c>
      <c r="B190" s="0" t="n">
        <v>11227328</v>
      </c>
      <c r="C190" s="0" t="n">
        <v>16118118</v>
      </c>
      <c r="D190" s="0" t="n">
        <v>18627109</v>
      </c>
      <c r="E190" s="0" t="n">
        <v>43802896.666667</v>
      </c>
    </row>
    <row r="191" customFormat="false" ht="15.75" hidden="false" customHeight="false" outlineLevel="0" collapsed="false">
      <c r="A191" s="170" t="s">
        <v>1084</v>
      </c>
      <c r="B191" s="0" t="n">
        <v>10534915</v>
      </c>
      <c r="C191" s="0" t="n">
        <v>13820906</v>
      </c>
      <c r="D191" s="0" t="n">
        <v>15701400</v>
      </c>
      <c r="E191" s="0" t="n">
        <v>42824014.4</v>
      </c>
    </row>
    <row r="192" customFormat="false" ht="15.75" hidden="false" customHeight="false" outlineLevel="0" collapsed="false">
      <c r="A192" s="170" t="s">
        <v>1085</v>
      </c>
      <c r="B192" s="0" t="n">
        <v>10216269</v>
      </c>
      <c r="C192" s="0" t="n">
        <v>12709064</v>
      </c>
      <c r="D192" s="0" t="n">
        <v>14240066</v>
      </c>
      <c r="E192" s="0" t="n">
        <v>43124164.666667</v>
      </c>
    </row>
    <row r="193" customFormat="false" ht="15.75" hidden="false" customHeight="false" outlineLevel="0" collapsed="false">
      <c r="A193" s="170" t="s">
        <v>1086</v>
      </c>
      <c r="B193" s="0" t="n">
        <v>20305186</v>
      </c>
      <c r="C193" s="0" t="n">
        <v>31244703</v>
      </c>
      <c r="D193" s="0" t="n">
        <v>36480047</v>
      </c>
      <c r="E193" s="0" t="n">
        <v>59187443.626667</v>
      </c>
      <c r="G193" s="105"/>
      <c r="H193" s="105"/>
      <c r="I193" s="105"/>
      <c r="J193" s="105"/>
    </row>
    <row r="194" customFormat="false" ht="15.75" hidden="false" customHeight="false" outlineLevel="0" collapsed="false">
      <c r="A194" s="170" t="s">
        <v>1087</v>
      </c>
      <c r="B194" s="0" t="n">
        <v>19048281</v>
      </c>
      <c r="C194" s="0" t="n">
        <v>26961116</v>
      </c>
      <c r="D194" s="0" t="n">
        <v>31094183</v>
      </c>
      <c r="E194" s="0" t="n">
        <v>58652493.013333</v>
      </c>
      <c r="G194" s="105"/>
      <c r="H194" s="105"/>
      <c r="I194" s="105"/>
      <c r="J194" s="105"/>
    </row>
    <row r="195" customFormat="false" ht="15.75" hidden="false" customHeight="false" outlineLevel="0" collapsed="false">
      <c r="A195" s="170" t="s">
        <v>1088</v>
      </c>
      <c r="B195" s="0" t="n">
        <v>18169287</v>
      </c>
      <c r="C195" s="0" t="n">
        <v>24161045</v>
      </c>
      <c r="D195" s="0" t="n">
        <v>27534915</v>
      </c>
      <c r="E195" s="0" t="n">
        <v>56275851.52</v>
      </c>
      <c r="G195" s="105"/>
      <c r="H195" s="105"/>
      <c r="I195" s="105"/>
      <c r="J195" s="105"/>
    </row>
    <row r="196" customFormat="false" ht="15.75" hidden="false" customHeight="false" outlineLevel="0" collapsed="false">
      <c r="A196" s="170" t="s">
        <v>1089</v>
      </c>
      <c r="B196" s="0" t="n">
        <v>17504788</v>
      </c>
      <c r="C196" s="0" t="n">
        <v>22090130</v>
      </c>
      <c r="D196" s="0" t="n">
        <v>24849470</v>
      </c>
      <c r="E196" s="0" t="n">
        <v>52294525.333333</v>
      </c>
      <c r="G196" s="105"/>
      <c r="H196" s="105"/>
      <c r="I196" s="105"/>
      <c r="J196" s="105"/>
    </row>
    <row r="197" customFormat="false" ht="15.75" hidden="false" customHeight="false" outlineLevel="0" collapsed="false">
      <c r="A197" s="170" t="s">
        <v>1090</v>
      </c>
      <c r="B197" s="0" t="n">
        <v>19642665</v>
      </c>
      <c r="C197" s="0" t="n">
        <v>29205400</v>
      </c>
      <c r="D197" s="0" t="n">
        <v>33895863</v>
      </c>
      <c r="E197" s="0" t="n">
        <v>59885629.653333</v>
      </c>
      <c r="G197" s="105"/>
      <c r="H197" s="105"/>
      <c r="I197" s="105"/>
      <c r="J197" s="105"/>
    </row>
    <row r="198" customFormat="false" ht="15.75" hidden="false" customHeight="false" outlineLevel="0" collapsed="false">
      <c r="A198" s="170" t="s">
        <v>1091</v>
      </c>
      <c r="B198" s="0" t="n">
        <v>18576768</v>
      </c>
      <c r="C198" s="0" t="n">
        <v>25654369</v>
      </c>
      <c r="D198" s="0" t="n">
        <v>29433538</v>
      </c>
      <c r="E198" s="0" t="n">
        <v>58637345.706667</v>
      </c>
      <c r="G198" s="105"/>
      <c r="H198" s="105"/>
      <c r="I198" s="105"/>
      <c r="J198" s="105"/>
    </row>
    <row r="199" customFormat="false" ht="15.75" hidden="false" customHeight="false" outlineLevel="0" collapsed="false">
      <c r="A199" s="170" t="s">
        <v>1092</v>
      </c>
      <c r="B199" s="0" t="n">
        <v>17787122</v>
      </c>
      <c r="C199" s="0" t="n">
        <v>23165183</v>
      </c>
      <c r="D199" s="0" t="n">
        <v>26259507</v>
      </c>
      <c r="E199" s="0" t="n">
        <v>55335539.2</v>
      </c>
      <c r="G199" s="105"/>
      <c r="H199" s="105"/>
      <c r="I199" s="105"/>
      <c r="J199" s="105"/>
    </row>
    <row r="200" customFormat="false" ht="15.75" hidden="false" customHeight="false" outlineLevel="0" collapsed="false">
      <c r="A200" s="170" t="s">
        <v>1093</v>
      </c>
      <c r="B200" s="0" t="n">
        <v>17247820</v>
      </c>
      <c r="C200" s="0" t="n">
        <v>21459799</v>
      </c>
      <c r="D200" s="0" t="n">
        <v>24038004</v>
      </c>
      <c r="E200" s="0" t="n">
        <v>50492874.24</v>
      </c>
      <c r="G200" s="105"/>
      <c r="H200" s="105"/>
      <c r="I200" s="105"/>
      <c r="J200" s="105"/>
    </row>
    <row r="201" customFormat="false" ht="15.75" hidden="false" customHeight="false" outlineLevel="0" collapsed="false">
      <c r="A201" s="170" t="s">
        <v>1094</v>
      </c>
      <c r="B201" s="0" t="n">
        <v>19932004</v>
      </c>
      <c r="C201" s="0" t="n">
        <v>34560879</v>
      </c>
      <c r="D201" s="0" t="n">
        <v>40350423</v>
      </c>
      <c r="E201" s="0" t="n">
        <v>73453905.28</v>
      </c>
      <c r="G201" s="105"/>
      <c r="H201" s="105"/>
      <c r="I201" s="105"/>
      <c r="J201" s="105"/>
    </row>
    <row r="202" customFormat="false" ht="15.75" hidden="false" customHeight="false" outlineLevel="0" collapsed="false">
      <c r="A202" s="170" t="s">
        <v>1095</v>
      </c>
      <c r="B202" s="0" t="n">
        <v>19961727</v>
      </c>
      <c r="C202" s="0" t="n">
        <v>33278733</v>
      </c>
      <c r="D202" s="0" t="n">
        <v>38740746</v>
      </c>
      <c r="E202" s="0" t="n">
        <v>68677457.92</v>
      </c>
      <c r="G202" s="105"/>
      <c r="H202" s="105"/>
      <c r="I202" s="105"/>
      <c r="J202" s="105"/>
    </row>
    <row r="203" customFormat="false" ht="15.75" hidden="false" customHeight="false" outlineLevel="0" collapsed="false">
      <c r="A203" s="170" t="s">
        <v>1096</v>
      </c>
      <c r="B203" s="0" t="n">
        <v>19547496</v>
      </c>
      <c r="C203" s="0" t="n">
        <v>31249487</v>
      </c>
      <c r="D203" s="0" t="n">
        <v>36454476</v>
      </c>
      <c r="E203" s="0" t="n">
        <v>67501076.586667</v>
      </c>
      <c r="G203" s="105"/>
      <c r="H203" s="105"/>
      <c r="I203" s="105"/>
      <c r="J203" s="105"/>
    </row>
    <row r="204" customFormat="false" ht="15.75" hidden="false" customHeight="false" outlineLevel="0" collapsed="false">
      <c r="A204" s="170" t="s">
        <v>1097</v>
      </c>
      <c r="B204" s="0" t="n">
        <v>18896965</v>
      </c>
      <c r="C204" s="0" t="n">
        <v>28723610</v>
      </c>
      <c r="D204" s="0" t="n">
        <v>33562983</v>
      </c>
      <c r="E204" s="0" t="n">
        <v>66892947.413333</v>
      </c>
      <c r="G204" s="105"/>
      <c r="H204" s="105"/>
      <c r="I204" s="105"/>
      <c r="J204" s="105"/>
    </row>
    <row r="205" customFormat="false" ht="15.75" hidden="false" customHeight="false" outlineLevel="0" collapsed="false">
      <c r="A205" s="170" t="s">
        <v>1098</v>
      </c>
      <c r="B205" s="0" t="n">
        <v>19371338</v>
      </c>
      <c r="C205" s="0" t="n">
        <v>32963103</v>
      </c>
      <c r="D205" s="0" t="n">
        <v>38275715</v>
      </c>
      <c r="E205" s="0" t="n">
        <v>75268607.786667</v>
      </c>
      <c r="G205" s="105"/>
      <c r="H205" s="105"/>
      <c r="I205" s="105"/>
      <c r="J205" s="105"/>
    </row>
    <row r="206" customFormat="false" ht="15.75" hidden="false" customHeight="false" outlineLevel="0" collapsed="false">
      <c r="A206" s="170" t="s">
        <v>1099</v>
      </c>
      <c r="B206" s="0" t="n">
        <v>18928697</v>
      </c>
      <c r="C206" s="0" t="n">
        <v>30856458</v>
      </c>
      <c r="D206" s="0" t="n">
        <v>35870319</v>
      </c>
      <c r="E206" s="0" t="n">
        <v>72713753.706667</v>
      </c>
      <c r="G206" s="105"/>
      <c r="H206" s="105"/>
      <c r="I206" s="105"/>
      <c r="J206" s="105"/>
    </row>
    <row r="207" customFormat="false" ht="15.75" hidden="false" customHeight="false" outlineLevel="0" collapsed="false">
      <c r="A207" s="170" t="s">
        <v>1100</v>
      </c>
      <c r="B207" s="0" t="n">
        <v>18110179</v>
      </c>
      <c r="C207" s="0" t="n">
        <v>28083517</v>
      </c>
      <c r="D207" s="0" t="n">
        <v>32685388</v>
      </c>
      <c r="E207" s="0" t="n">
        <v>73279697.493333</v>
      </c>
      <c r="G207" s="105"/>
      <c r="H207" s="105"/>
      <c r="I207" s="105"/>
      <c r="J207" s="105"/>
    </row>
    <row r="208" customFormat="false" ht="15.75" hidden="false" customHeight="false" outlineLevel="0" collapsed="false">
      <c r="A208" s="170" t="s">
        <v>1101</v>
      </c>
      <c r="B208" s="0" t="n">
        <v>17517676</v>
      </c>
      <c r="C208" s="0" t="n">
        <v>25824092</v>
      </c>
      <c r="D208" s="0" t="n">
        <v>30069702</v>
      </c>
      <c r="E208" s="0" t="n">
        <v>71949821.44</v>
      </c>
      <c r="G208" s="105"/>
      <c r="H208" s="105"/>
      <c r="I208" s="105"/>
      <c r="J208" s="105"/>
    </row>
    <row r="209" customFormat="false" ht="15.75" hidden="false" customHeight="false" outlineLevel="0" collapsed="false">
      <c r="A209" s="170" t="s">
        <v>1102</v>
      </c>
      <c r="B209" s="0" t="n">
        <v>9565050</v>
      </c>
      <c r="C209" s="0" t="n">
        <v>14366553</v>
      </c>
      <c r="D209" s="0" t="n">
        <v>16797169</v>
      </c>
      <c r="E209" s="0" t="n">
        <v>44935211.466667</v>
      </c>
      <c r="G209" s="105"/>
      <c r="H209" s="105"/>
      <c r="I209" s="105"/>
      <c r="J209" s="105"/>
    </row>
    <row r="210" customFormat="false" ht="15.75" hidden="false" customHeight="false" outlineLevel="0" collapsed="false">
      <c r="A210" s="170" t="s">
        <v>1103</v>
      </c>
      <c r="B210" s="0" t="n">
        <v>9206746</v>
      </c>
      <c r="C210" s="0" t="n">
        <v>12988706</v>
      </c>
      <c r="D210" s="0" t="n">
        <v>15090695</v>
      </c>
      <c r="E210" s="0" t="n">
        <v>42997864.333333</v>
      </c>
      <c r="G210" s="105"/>
      <c r="H210" s="105"/>
      <c r="I210" s="105"/>
      <c r="J210" s="105"/>
    </row>
    <row r="211" customFormat="false" ht="15.75" hidden="false" customHeight="false" outlineLevel="0" collapsed="false">
      <c r="A211" s="170" t="s">
        <v>1104</v>
      </c>
      <c r="B211" s="0" t="n">
        <v>8997063</v>
      </c>
      <c r="C211" s="0" t="n">
        <v>12149515</v>
      </c>
      <c r="D211" s="0" t="n">
        <v>13993383</v>
      </c>
      <c r="E211" s="0" t="n">
        <v>40672741.733333</v>
      </c>
      <c r="G211" s="105"/>
      <c r="H211" s="105"/>
      <c r="I211" s="105"/>
      <c r="J211" s="105"/>
    </row>
    <row r="212" customFormat="false" ht="15.75" hidden="false" customHeight="false" outlineLevel="0" collapsed="false">
      <c r="A212" s="170" t="s">
        <v>1105</v>
      </c>
      <c r="B212" s="0" t="n">
        <v>8810624</v>
      </c>
      <c r="C212" s="0" t="n">
        <v>11419711</v>
      </c>
      <c r="D212" s="0" t="n">
        <v>13014867</v>
      </c>
      <c r="E212" s="0" t="n">
        <v>38183865.666667</v>
      </c>
      <c r="G212" s="105"/>
      <c r="H212" s="105"/>
      <c r="I212" s="105"/>
      <c r="J212" s="105"/>
    </row>
    <row r="213" customFormat="false" ht="15.75" hidden="false" customHeight="false" outlineLevel="0" collapsed="false">
      <c r="A213" s="170" t="s">
        <v>1106</v>
      </c>
      <c r="B213" s="0" t="n">
        <v>8993929</v>
      </c>
      <c r="C213" s="0" t="n">
        <v>13126430</v>
      </c>
      <c r="D213" s="0" t="n">
        <v>15262492</v>
      </c>
      <c r="E213" s="0" t="n">
        <v>46099180.066667</v>
      </c>
      <c r="G213" s="105"/>
      <c r="H213" s="105"/>
      <c r="I213" s="105"/>
      <c r="J213" s="105"/>
    </row>
    <row r="214" customFormat="false" ht="15.75" hidden="false" customHeight="false" outlineLevel="0" collapsed="false">
      <c r="A214" s="170" t="s">
        <v>1107</v>
      </c>
      <c r="B214" s="0" t="n">
        <v>8698226</v>
      </c>
      <c r="C214" s="0" t="n">
        <v>12010638</v>
      </c>
      <c r="D214" s="0" t="n">
        <v>13874010</v>
      </c>
      <c r="E214" s="0" t="n">
        <v>44101435.466667</v>
      </c>
      <c r="G214" s="105"/>
      <c r="H214" s="105"/>
      <c r="I214" s="105"/>
      <c r="J214" s="105"/>
    </row>
    <row r="215" customFormat="false" ht="15.75" hidden="false" customHeight="false" outlineLevel="0" collapsed="false">
      <c r="A215" s="170" t="s">
        <v>1108</v>
      </c>
      <c r="B215" s="0" t="n">
        <v>8549284</v>
      </c>
      <c r="C215" s="0" t="n">
        <v>11323280</v>
      </c>
      <c r="D215" s="0" t="n">
        <v>12957568</v>
      </c>
      <c r="E215" s="0" t="n">
        <v>41576768.133333</v>
      </c>
      <c r="G215" s="105"/>
      <c r="H215" s="105"/>
      <c r="I215" s="105"/>
      <c r="J215" s="105"/>
    </row>
    <row r="216" customFormat="false" ht="15.75" hidden="false" customHeight="false" outlineLevel="0" collapsed="false">
      <c r="A216" s="170" t="s">
        <v>1109</v>
      </c>
      <c r="B216" s="0" t="n">
        <v>8511893</v>
      </c>
      <c r="C216" s="0" t="n">
        <v>10868867</v>
      </c>
      <c r="D216" s="0" t="n">
        <v>12313908</v>
      </c>
      <c r="E216" s="0" t="n">
        <v>37924339.533333</v>
      </c>
      <c r="G216" s="105"/>
      <c r="H216" s="105"/>
      <c r="I216" s="105"/>
      <c r="J216" s="105"/>
    </row>
    <row r="217" customFormat="false" ht="15.75" hidden="false" customHeight="false" outlineLevel="0" collapsed="false">
      <c r="A217" s="170" t="s">
        <v>1110</v>
      </c>
      <c r="B217" s="0" t="n">
        <v>11498416</v>
      </c>
      <c r="C217" s="0" t="n">
        <v>19167797</v>
      </c>
      <c r="D217" s="0" t="n">
        <v>22262222</v>
      </c>
      <c r="E217" s="0" t="n">
        <v>44886219.466667</v>
      </c>
      <c r="G217" s="105"/>
      <c r="H217" s="105"/>
      <c r="I217" s="105"/>
      <c r="J217" s="105"/>
    </row>
    <row r="218" customFormat="false" ht="15.75" hidden="false" customHeight="false" outlineLevel="0" collapsed="false">
      <c r="A218" s="170" t="s">
        <v>1111</v>
      </c>
      <c r="B218" s="0" t="n">
        <v>10457901</v>
      </c>
      <c r="C218" s="0" t="n">
        <v>15924191</v>
      </c>
      <c r="D218" s="0" t="n">
        <v>18466148</v>
      </c>
      <c r="E218" s="0" t="n">
        <v>42603967.8</v>
      </c>
      <c r="G218" s="105"/>
      <c r="H218" s="105"/>
      <c r="I218" s="105"/>
      <c r="J218" s="105"/>
    </row>
    <row r="219" customFormat="false" ht="15.75" hidden="false" customHeight="false" outlineLevel="0" collapsed="false">
      <c r="A219" s="170" t="s">
        <v>1112</v>
      </c>
      <c r="B219" s="0" t="n">
        <v>9751695</v>
      </c>
      <c r="C219" s="0" t="n">
        <v>13782728</v>
      </c>
      <c r="D219" s="0" t="n">
        <v>15843010</v>
      </c>
      <c r="E219" s="0" t="n">
        <v>40623896.6</v>
      </c>
      <c r="G219" s="105"/>
      <c r="H219" s="105"/>
      <c r="I219" s="105"/>
      <c r="J219" s="105"/>
    </row>
    <row r="220" customFormat="false" ht="15.75" hidden="false" customHeight="false" outlineLevel="0" collapsed="false">
      <c r="A220" s="170" t="s">
        <v>1113</v>
      </c>
      <c r="B220" s="0" t="n">
        <v>9240379</v>
      </c>
      <c r="C220" s="0" t="n">
        <v>12246574</v>
      </c>
      <c r="D220" s="0" t="n">
        <v>13924024</v>
      </c>
      <c r="E220" s="0" t="n">
        <v>38597372.8</v>
      </c>
      <c r="G220" s="105"/>
      <c r="H220" s="105"/>
      <c r="I220" s="105"/>
      <c r="J220" s="105"/>
    </row>
    <row r="221" customFormat="false" ht="15.75" hidden="false" customHeight="false" outlineLevel="0" collapsed="false">
      <c r="A221" s="170" t="s">
        <v>1114</v>
      </c>
      <c r="B221" s="0" t="n">
        <v>10959028</v>
      </c>
      <c r="C221" s="0" t="n">
        <v>17629167</v>
      </c>
      <c r="D221" s="0" t="n">
        <v>20444623</v>
      </c>
      <c r="E221" s="0" t="n">
        <v>44321756.2</v>
      </c>
      <c r="G221" s="105"/>
      <c r="H221" s="105"/>
      <c r="I221" s="105"/>
      <c r="J221" s="105"/>
    </row>
    <row r="222" customFormat="false" ht="15.75" hidden="false" customHeight="false" outlineLevel="0" collapsed="false">
      <c r="A222" s="170" t="s">
        <v>1115</v>
      </c>
      <c r="B222" s="0" t="n">
        <v>10058212</v>
      </c>
      <c r="C222" s="0" t="n">
        <v>14877408</v>
      </c>
      <c r="D222" s="0" t="n">
        <v>17176196</v>
      </c>
      <c r="E222" s="0" t="n">
        <v>42400141.533333</v>
      </c>
      <c r="G222" s="105"/>
      <c r="H222" s="105"/>
      <c r="I222" s="105"/>
      <c r="J222" s="105"/>
    </row>
    <row r="223" customFormat="false" ht="15.75" hidden="false" customHeight="false" outlineLevel="0" collapsed="false">
      <c r="A223" s="170" t="s">
        <v>1116</v>
      </c>
      <c r="B223" s="0" t="n">
        <v>9403367</v>
      </c>
      <c r="C223" s="0" t="n">
        <v>12935098</v>
      </c>
      <c r="D223" s="0" t="n">
        <v>14792582</v>
      </c>
      <c r="E223" s="0" t="n">
        <v>40335110.933333</v>
      </c>
      <c r="G223" s="105"/>
      <c r="H223" s="105"/>
      <c r="I223" s="105"/>
      <c r="J223" s="105"/>
    </row>
    <row r="224" customFormat="false" ht="15.75" hidden="false" customHeight="false" outlineLevel="0" collapsed="false">
      <c r="A224" s="170" t="s">
        <v>1117</v>
      </c>
      <c r="B224" s="0" t="n">
        <v>8984607</v>
      </c>
      <c r="C224" s="0" t="n">
        <v>11660712</v>
      </c>
      <c r="D224" s="0" t="n">
        <v>13193463</v>
      </c>
      <c r="E224" s="0" t="n">
        <v>37693521.466667</v>
      </c>
      <c r="G224" s="105"/>
      <c r="H224" s="105"/>
      <c r="I224" s="105"/>
      <c r="J224" s="105"/>
    </row>
    <row r="225" customFormat="false" ht="15.75" hidden="false" customHeight="false" outlineLevel="0" collapsed="false">
      <c r="A225" s="170" t="s">
        <v>1118</v>
      </c>
      <c r="B225" s="0" t="n">
        <v>9517249</v>
      </c>
      <c r="C225" s="0" t="n">
        <v>14612563</v>
      </c>
      <c r="D225" s="0" t="n">
        <v>17038307</v>
      </c>
      <c r="E225" s="0" t="n">
        <v>22291242.016</v>
      </c>
      <c r="G225" s="105"/>
      <c r="H225" s="105"/>
      <c r="I225" s="105"/>
      <c r="J225" s="105"/>
    </row>
    <row r="226" customFormat="false" ht="15.75" hidden="false" customHeight="false" outlineLevel="0" collapsed="false">
      <c r="A226" s="170" t="s">
        <v>1119</v>
      </c>
      <c r="B226" s="0" t="n">
        <v>9037934</v>
      </c>
      <c r="C226" s="0" t="n">
        <v>12475217</v>
      </c>
      <c r="D226" s="0" t="n">
        <v>14300052</v>
      </c>
      <c r="E226" s="0" t="n">
        <v>18545614.528</v>
      </c>
      <c r="G226" s="105"/>
      <c r="H226" s="105"/>
      <c r="I226" s="105"/>
      <c r="J226" s="105"/>
    </row>
    <row r="227" customFormat="false" ht="15.75" hidden="false" customHeight="false" outlineLevel="0" collapsed="false">
      <c r="A227" s="170" t="s">
        <v>1120</v>
      </c>
      <c r="B227" s="0" t="n">
        <v>8764334</v>
      </c>
      <c r="C227" s="0" t="n">
        <v>11511396</v>
      </c>
      <c r="D227" s="0" t="n">
        <v>13096053</v>
      </c>
      <c r="E227" s="0" t="n">
        <v>17593601.728</v>
      </c>
      <c r="G227" s="105"/>
      <c r="H227" s="105"/>
      <c r="I227" s="105"/>
      <c r="J227" s="105"/>
    </row>
    <row r="228" customFormat="false" ht="15.75" hidden="false" customHeight="false" outlineLevel="0" collapsed="false">
      <c r="A228" s="170" t="s">
        <v>1121</v>
      </c>
      <c r="B228" s="0" t="n">
        <v>8547254</v>
      </c>
      <c r="C228" s="0" t="n">
        <v>10776229</v>
      </c>
      <c r="D228" s="0" t="n">
        <v>12166306</v>
      </c>
      <c r="E228" s="0" t="n">
        <v>16771636.16</v>
      </c>
      <c r="G228" s="105"/>
      <c r="H228" s="105"/>
      <c r="I228" s="105"/>
      <c r="J228" s="105"/>
    </row>
    <row r="229" customFormat="false" ht="15.75" hidden="false" customHeight="false" outlineLevel="0" collapsed="false">
      <c r="A229" s="170" t="s">
        <v>1122</v>
      </c>
      <c r="B229" s="0" t="n">
        <v>9146680</v>
      </c>
      <c r="C229" s="0" t="n">
        <v>13277505</v>
      </c>
      <c r="D229" s="0" t="n">
        <v>15307517</v>
      </c>
      <c r="E229" s="0" t="n">
        <v>21041342.624</v>
      </c>
      <c r="G229" s="105"/>
      <c r="H229" s="105"/>
      <c r="I229" s="105"/>
      <c r="J229" s="105"/>
    </row>
    <row r="230" customFormat="false" ht="15.75" hidden="false" customHeight="false" outlineLevel="0" collapsed="false">
      <c r="A230" s="170" t="s">
        <v>1123</v>
      </c>
      <c r="B230" s="0" t="n">
        <v>8799157</v>
      </c>
      <c r="C230" s="0" t="n">
        <v>11894290</v>
      </c>
      <c r="D230" s="0" t="n">
        <v>13567053</v>
      </c>
      <c r="E230" s="0" t="n">
        <v>19293713.888</v>
      </c>
      <c r="G230" s="105"/>
      <c r="H230" s="105"/>
      <c r="I230" s="105"/>
      <c r="J230" s="105"/>
    </row>
    <row r="231" customFormat="false" ht="15.75" hidden="false" customHeight="false" outlineLevel="0" collapsed="false">
      <c r="A231" s="170" t="s">
        <v>1124</v>
      </c>
      <c r="B231" s="0" t="n">
        <v>8551595</v>
      </c>
      <c r="C231" s="0" t="n">
        <v>11067487</v>
      </c>
      <c r="D231" s="0" t="n">
        <v>12542180</v>
      </c>
      <c r="E231" s="0" t="n">
        <v>18608552.384</v>
      </c>
      <c r="G231" s="105"/>
      <c r="H231" s="105"/>
      <c r="I231" s="105"/>
      <c r="J231" s="105"/>
    </row>
    <row r="232" customFormat="false" ht="15.75" hidden="false" customHeight="false" outlineLevel="0" collapsed="false">
      <c r="A232" s="170" t="s">
        <v>1125</v>
      </c>
      <c r="B232" s="0" t="n">
        <v>8384739</v>
      </c>
      <c r="C232" s="0" t="n">
        <v>10443275</v>
      </c>
      <c r="D232" s="0" t="n">
        <v>11746221</v>
      </c>
      <c r="E232" s="0" t="n">
        <v>17561092.352</v>
      </c>
      <c r="G232" s="105"/>
      <c r="H232" s="105"/>
      <c r="I232" s="105"/>
      <c r="J232" s="105"/>
    </row>
    <row r="233" customFormat="false" ht="15.75" hidden="false" customHeight="false" outlineLevel="0" collapsed="false">
      <c r="A233" s="170" t="s">
        <v>1126</v>
      </c>
      <c r="B233" s="0" t="n">
        <v>9932318</v>
      </c>
      <c r="C233" s="0" t="n">
        <v>15276865</v>
      </c>
      <c r="D233" s="0" t="n">
        <v>17666238</v>
      </c>
      <c r="E233" s="0" t="n">
        <v>44184354.144</v>
      </c>
      <c r="G233" s="105"/>
      <c r="H233" s="105"/>
      <c r="I233" s="105"/>
      <c r="J233" s="105"/>
    </row>
    <row r="234" customFormat="false" ht="15.75" hidden="false" customHeight="false" outlineLevel="0" collapsed="false">
      <c r="A234" s="170" t="s">
        <v>1127</v>
      </c>
      <c r="B234" s="0" t="n">
        <v>9351808</v>
      </c>
      <c r="C234" s="0" t="n">
        <v>13352494</v>
      </c>
      <c r="D234" s="0" t="n">
        <v>15356421</v>
      </c>
      <c r="E234" s="0" t="n">
        <v>41360792.64</v>
      </c>
      <c r="G234" s="105"/>
      <c r="H234" s="105"/>
      <c r="I234" s="105"/>
      <c r="J234" s="105"/>
    </row>
    <row r="235" customFormat="false" ht="15.75" hidden="false" customHeight="false" outlineLevel="0" collapsed="false">
      <c r="A235" s="170" t="s">
        <v>1128</v>
      </c>
      <c r="B235" s="0" t="n">
        <v>9049122</v>
      </c>
      <c r="C235" s="0" t="n">
        <v>12362532</v>
      </c>
      <c r="D235" s="0" t="n">
        <v>14136163</v>
      </c>
      <c r="E235" s="0" t="n">
        <v>39788140.48</v>
      </c>
      <c r="G235" s="105"/>
      <c r="H235" s="105"/>
      <c r="I235" s="105"/>
      <c r="J235" s="105"/>
    </row>
    <row r="236" customFormat="false" ht="15.75" hidden="false" customHeight="false" outlineLevel="0" collapsed="false">
      <c r="A236" s="170" t="s">
        <v>1129</v>
      </c>
      <c r="B236" s="0" t="n">
        <v>8809599</v>
      </c>
      <c r="C236" s="0" t="n">
        <v>11587349</v>
      </c>
      <c r="D236" s="0" t="n">
        <v>13167161</v>
      </c>
      <c r="E236" s="0" t="n">
        <v>38394322.304</v>
      </c>
      <c r="G236" s="105"/>
      <c r="H236" s="105"/>
      <c r="I236" s="105"/>
      <c r="J236" s="105"/>
    </row>
    <row r="237" customFormat="false" ht="15.75" hidden="false" customHeight="false" outlineLevel="0" collapsed="false">
      <c r="A237" s="170" t="s">
        <v>1130</v>
      </c>
      <c r="B237" s="0" t="n">
        <v>9457422</v>
      </c>
      <c r="C237" s="0" t="n">
        <v>13999073</v>
      </c>
      <c r="D237" s="0" t="n">
        <v>16141573</v>
      </c>
      <c r="E237" s="0" t="n">
        <v>43823600.192</v>
      </c>
      <c r="G237" s="105"/>
      <c r="H237" s="105"/>
      <c r="I237" s="105"/>
      <c r="J237" s="105"/>
    </row>
    <row r="238" customFormat="false" ht="15.75" hidden="false" customHeight="false" outlineLevel="0" collapsed="false">
      <c r="A238" s="170" t="s">
        <v>1131</v>
      </c>
      <c r="B238" s="0" t="n">
        <v>9027403</v>
      </c>
      <c r="C238" s="0" t="n">
        <v>12641533</v>
      </c>
      <c r="D238" s="0" t="n">
        <v>14489789</v>
      </c>
      <c r="E238" s="0" t="n">
        <v>42079273.792</v>
      </c>
      <c r="G238" s="105"/>
      <c r="H238" s="105"/>
      <c r="I238" s="105"/>
      <c r="J238" s="105"/>
    </row>
    <row r="239" customFormat="false" ht="15.75" hidden="false" customHeight="false" outlineLevel="0" collapsed="false">
      <c r="A239" s="170" t="s">
        <v>1132</v>
      </c>
      <c r="B239" s="0" t="n">
        <v>8716510</v>
      </c>
      <c r="C239" s="0" t="n">
        <v>11692218</v>
      </c>
      <c r="D239" s="0" t="n">
        <v>13314697</v>
      </c>
      <c r="E239" s="0" t="n">
        <v>40999699.936</v>
      </c>
      <c r="G239" s="105"/>
      <c r="H239" s="105"/>
      <c r="I239" s="105"/>
      <c r="J239" s="105"/>
    </row>
    <row r="240" customFormat="false" ht="15.75" hidden="false" customHeight="false" outlineLevel="0" collapsed="false">
      <c r="A240" s="170" t="s">
        <v>1133</v>
      </c>
      <c r="B240" s="0" t="n">
        <v>8574315</v>
      </c>
      <c r="C240" s="0" t="n">
        <v>11117707</v>
      </c>
      <c r="D240" s="0" t="n">
        <v>12582509</v>
      </c>
      <c r="E240" s="0" t="n">
        <v>39330685.984</v>
      </c>
      <c r="G240" s="105"/>
      <c r="H240" s="105"/>
      <c r="I240" s="105"/>
      <c r="J240" s="105"/>
    </row>
    <row r="241" customFormat="false" ht="15.75" hidden="false" customHeight="false" outlineLevel="0" collapsed="false">
      <c r="A241" s="170" t="s">
        <v>1134</v>
      </c>
      <c r="B241" s="0" t="n">
        <v>11336679</v>
      </c>
      <c r="C241" s="0" t="n">
        <v>20017937</v>
      </c>
      <c r="D241" s="0" t="n">
        <v>23066765</v>
      </c>
      <c r="E241" s="0" t="n">
        <v>41425843.786667</v>
      </c>
      <c r="G241" s="105"/>
      <c r="H241" s="105"/>
      <c r="I241" s="105"/>
      <c r="J241" s="105"/>
    </row>
    <row r="242" customFormat="false" ht="15.75" hidden="false" customHeight="false" outlineLevel="0" collapsed="false">
      <c r="A242" s="170" t="s">
        <v>1135</v>
      </c>
      <c r="B242" s="0" t="n">
        <v>10332397</v>
      </c>
      <c r="C242" s="0" t="n">
        <v>15685639</v>
      </c>
      <c r="D242" s="0" t="n">
        <v>18273245</v>
      </c>
      <c r="E242" s="0" t="n">
        <v>35977812.8</v>
      </c>
      <c r="G242" s="105"/>
      <c r="H242" s="105"/>
      <c r="I242" s="105"/>
      <c r="J242" s="105"/>
    </row>
    <row r="243" customFormat="false" ht="15.75" hidden="false" customHeight="false" outlineLevel="0" collapsed="false">
      <c r="A243" s="170" t="s">
        <v>1136</v>
      </c>
      <c r="B243" s="0" t="n">
        <v>9427777</v>
      </c>
      <c r="C243" s="0" t="n">
        <v>12787093</v>
      </c>
      <c r="D243" s="0" t="n">
        <v>14645787</v>
      </c>
      <c r="E243" s="0" t="n">
        <v>34632420.906667</v>
      </c>
      <c r="G243" s="105"/>
      <c r="H243" s="105"/>
      <c r="I243" s="105"/>
      <c r="J243" s="105"/>
    </row>
    <row r="244" customFormat="false" ht="15.75" hidden="false" customHeight="false" outlineLevel="0" collapsed="false">
      <c r="A244" s="170" t="s">
        <v>1137</v>
      </c>
      <c r="B244" s="0" t="n">
        <v>9012281</v>
      </c>
      <c r="C244" s="0" t="n">
        <v>11434961</v>
      </c>
      <c r="D244" s="0" t="n">
        <v>12887226</v>
      </c>
      <c r="E244" s="0" t="n">
        <v>34940595.066667</v>
      </c>
      <c r="G244" s="105"/>
      <c r="H244" s="105"/>
      <c r="I244" s="105"/>
      <c r="J244" s="105"/>
    </row>
    <row r="245" customFormat="false" ht="15.75" hidden="false" customHeight="false" outlineLevel="0" collapsed="false">
      <c r="A245" s="170" t="s">
        <v>1138</v>
      </c>
      <c r="B245" s="0" t="n">
        <v>10970039</v>
      </c>
      <c r="C245" s="0" t="n">
        <v>18260040</v>
      </c>
      <c r="D245" s="0" t="n">
        <v>21256593</v>
      </c>
      <c r="E245" s="0" t="n">
        <v>38855732.56</v>
      </c>
      <c r="G245" s="105"/>
      <c r="H245" s="105"/>
      <c r="I245" s="105"/>
      <c r="J245" s="105"/>
    </row>
    <row r="246" customFormat="false" ht="15.75" hidden="false" customHeight="false" outlineLevel="0" collapsed="false">
      <c r="A246" s="170" t="s">
        <v>1139</v>
      </c>
      <c r="B246" s="0" t="n">
        <v>9819553</v>
      </c>
      <c r="C246" s="0" t="n">
        <v>14127643</v>
      </c>
      <c r="D246" s="0" t="n">
        <v>16349136</v>
      </c>
      <c r="E246" s="0" t="n">
        <v>35142872.586667</v>
      </c>
      <c r="G246" s="105"/>
      <c r="H246" s="105"/>
      <c r="I246" s="105"/>
      <c r="J246" s="105"/>
    </row>
    <row r="247" customFormat="false" ht="15.75" hidden="false" customHeight="false" outlineLevel="0" collapsed="false">
      <c r="A247" s="170" t="s">
        <v>1140</v>
      </c>
      <c r="B247" s="0" t="n">
        <v>9193733</v>
      </c>
      <c r="C247" s="0" t="n">
        <v>12103705</v>
      </c>
      <c r="D247" s="0" t="n">
        <v>13766518</v>
      </c>
      <c r="E247" s="0" t="n">
        <v>34620072.266667</v>
      </c>
      <c r="G247" s="105"/>
      <c r="H247" s="105"/>
      <c r="I247" s="105"/>
      <c r="J247" s="105"/>
    </row>
    <row r="248" customFormat="false" ht="15.75" hidden="false" customHeight="false" outlineLevel="0" collapsed="false">
      <c r="A248" s="170" t="s">
        <v>1141</v>
      </c>
      <c r="B248" s="0" t="n">
        <v>8895430</v>
      </c>
      <c r="C248" s="0" t="n">
        <v>11101552</v>
      </c>
      <c r="D248" s="0" t="n">
        <v>12447532</v>
      </c>
      <c r="E248" s="0" t="n">
        <v>35088759.12</v>
      </c>
      <c r="G248" s="105"/>
      <c r="H248" s="105"/>
      <c r="I248" s="105"/>
      <c r="J248" s="105"/>
    </row>
    <row r="249" customFormat="false" ht="15.75" hidden="false" customHeight="false" outlineLevel="0" collapsed="false">
      <c r="A249" s="170" t="s">
        <v>1142</v>
      </c>
    </row>
    <row r="250" customFormat="false" ht="15.75" hidden="false" customHeight="false" outlineLevel="0" collapsed="false">
      <c r="A250" s="170" t="s">
        <v>1143</v>
      </c>
    </row>
    <row r="251" customFormat="false" ht="15.75" hidden="false" customHeight="false" outlineLevel="0" collapsed="false">
      <c r="A251" s="170" t="s">
        <v>1144</v>
      </c>
    </row>
    <row r="252" customFormat="false" ht="15.75" hidden="false" customHeight="false" outlineLevel="0" collapsed="false">
      <c r="A252" s="170" t="s">
        <v>1145</v>
      </c>
    </row>
    <row r="253" customFormat="false" ht="15.75" hidden="false" customHeight="false" outlineLevel="0" collapsed="false">
      <c r="A253" s="170" t="s">
        <v>1146</v>
      </c>
    </row>
    <row r="254" customFormat="false" ht="15.75" hidden="false" customHeight="false" outlineLevel="0" collapsed="false">
      <c r="A254" s="170" t="s">
        <v>1147</v>
      </c>
    </row>
    <row r="255" customFormat="false" ht="15.75" hidden="false" customHeight="false" outlineLevel="0" collapsed="false">
      <c r="A255" s="170" t="s">
        <v>1148</v>
      </c>
    </row>
    <row r="256" customFormat="false" ht="15.75" hidden="false" customHeight="false" outlineLevel="0" collapsed="false">
      <c r="A256" s="170" t="s">
        <v>1149</v>
      </c>
    </row>
    <row r="257" customFormat="false" ht="15.75" hidden="false" customHeight="false" outlineLevel="0" collapsed="false">
      <c r="A257" s="170" t="s">
        <v>1150</v>
      </c>
    </row>
    <row r="258" customFormat="false" ht="15.75" hidden="false" customHeight="false" outlineLevel="0" collapsed="false">
      <c r="A258" s="170" t="s">
        <v>1151</v>
      </c>
    </row>
    <row r="259" customFormat="false" ht="15.75" hidden="false" customHeight="false" outlineLevel="0" collapsed="false">
      <c r="A259" s="170" t="s">
        <v>1152</v>
      </c>
    </row>
    <row r="260" customFormat="false" ht="15.75" hidden="false" customHeight="false" outlineLevel="0" collapsed="false">
      <c r="A260" s="170" t="s">
        <v>1153</v>
      </c>
    </row>
    <row r="261" customFormat="false" ht="15.75" hidden="false" customHeight="false" outlineLevel="0" collapsed="false">
      <c r="A261" s="170" t="s">
        <v>1154</v>
      </c>
    </row>
    <row r="262" customFormat="false" ht="15.75" hidden="false" customHeight="false" outlineLevel="0" collapsed="false">
      <c r="A262" s="170" t="s">
        <v>1155</v>
      </c>
    </row>
    <row r="263" customFormat="false" ht="15.75" hidden="false" customHeight="false" outlineLevel="0" collapsed="false">
      <c r="A263" s="170" t="s">
        <v>1156</v>
      </c>
    </row>
    <row r="264" customFormat="false" ht="15.75" hidden="false" customHeight="false" outlineLevel="0" collapsed="false">
      <c r="A264" s="170" t="s">
        <v>1157</v>
      </c>
    </row>
    <row r="265" customFormat="false" ht="15.75" hidden="false" customHeight="false" outlineLevel="0" collapsed="false">
      <c r="A265" s="170" t="s">
        <v>1158</v>
      </c>
    </row>
    <row r="266" customFormat="false" ht="15.75" hidden="false" customHeight="false" outlineLevel="0" collapsed="false">
      <c r="A266" s="170" t="s">
        <v>1159</v>
      </c>
    </row>
    <row r="267" customFormat="false" ht="15.75" hidden="false" customHeight="false" outlineLevel="0" collapsed="false">
      <c r="A267" s="170" t="s">
        <v>1160</v>
      </c>
    </row>
    <row r="268" customFormat="false" ht="15.75" hidden="false" customHeight="false" outlineLevel="0" collapsed="false">
      <c r="A268" s="170" t="s">
        <v>1161</v>
      </c>
    </row>
    <row r="269" customFormat="false" ht="15.75" hidden="false" customHeight="false" outlineLevel="0" collapsed="false">
      <c r="A269" s="170" t="s">
        <v>1162</v>
      </c>
    </row>
    <row r="270" customFormat="false" ht="15.75" hidden="false" customHeight="false" outlineLevel="0" collapsed="false">
      <c r="A270" s="170" t="s">
        <v>1163</v>
      </c>
    </row>
    <row r="271" customFormat="false" ht="15.75" hidden="false" customHeight="false" outlineLevel="0" collapsed="false">
      <c r="A271" s="170" t="s">
        <v>1164</v>
      </c>
    </row>
    <row r="272" customFormat="false" ht="15.75" hidden="false" customHeight="false" outlineLevel="0" collapsed="false">
      <c r="A272" s="170" t="s">
        <v>1165</v>
      </c>
    </row>
    <row r="273" customFormat="false" ht="15.75" hidden="false" customHeight="false" outlineLevel="0" collapsed="false">
      <c r="A273" s="170" t="s">
        <v>1166</v>
      </c>
    </row>
    <row r="274" customFormat="false" ht="15.75" hidden="false" customHeight="false" outlineLevel="0" collapsed="false">
      <c r="A274" s="170" t="s">
        <v>1167</v>
      </c>
    </row>
    <row r="275" customFormat="false" ht="15.75" hidden="false" customHeight="false" outlineLevel="0" collapsed="false">
      <c r="A275" s="170" t="s">
        <v>1168</v>
      </c>
    </row>
    <row r="276" customFormat="false" ht="15.75" hidden="false" customHeight="false" outlineLevel="0" collapsed="false">
      <c r="A276" s="170" t="s">
        <v>1169</v>
      </c>
    </row>
    <row r="277" customFormat="false" ht="15.75" hidden="false" customHeight="false" outlineLevel="0" collapsed="false">
      <c r="A277" s="170" t="s">
        <v>1170</v>
      </c>
    </row>
    <row r="278" customFormat="false" ht="15.75" hidden="false" customHeight="false" outlineLevel="0" collapsed="false">
      <c r="A278" s="170" t="s">
        <v>1171</v>
      </c>
    </row>
    <row r="279" customFormat="false" ht="15.75" hidden="false" customHeight="false" outlineLevel="0" collapsed="false">
      <c r="A279" s="170" t="s">
        <v>1172</v>
      </c>
    </row>
    <row r="280" customFormat="false" ht="15.75" hidden="false" customHeight="false" outlineLevel="0" collapsed="false">
      <c r="A280" s="170" t="s">
        <v>1173</v>
      </c>
    </row>
    <row r="281" customFormat="false" ht="15.75" hidden="false" customHeight="false" outlineLevel="0" collapsed="false">
      <c r="A281" s="170" t="s">
        <v>1174</v>
      </c>
    </row>
    <row r="282" customFormat="false" ht="15.75" hidden="false" customHeight="false" outlineLevel="0" collapsed="false">
      <c r="A282" s="170" t="s">
        <v>1175</v>
      </c>
    </row>
    <row r="283" customFormat="false" ht="15.75" hidden="false" customHeight="false" outlineLevel="0" collapsed="false">
      <c r="A283" s="170" t="s">
        <v>1176</v>
      </c>
    </row>
    <row r="284" customFormat="false" ht="15.75" hidden="false" customHeight="false" outlineLevel="0" collapsed="false">
      <c r="A284" s="170" t="s">
        <v>1177</v>
      </c>
    </row>
    <row r="285" customFormat="false" ht="15.75" hidden="false" customHeight="false" outlineLevel="0" collapsed="false">
      <c r="A285" s="170" t="s">
        <v>1178</v>
      </c>
    </row>
    <row r="286" customFormat="false" ht="15.75" hidden="false" customHeight="false" outlineLevel="0" collapsed="false">
      <c r="A286" s="170" t="s">
        <v>1179</v>
      </c>
    </row>
    <row r="287" customFormat="false" ht="15.75" hidden="false" customHeight="false" outlineLevel="0" collapsed="false">
      <c r="A287" s="170" t="s">
        <v>1180</v>
      </c>
    </row>
    <row r="288" customFormat="false" ht="15.75" hidden="false" customHeight="false" outlineLevel="0" collapsed="false">
      <c r="A288" s="170" t="s">
        <v>1181</v>
      </c>
    </row>
    <row r="289" customFormat="false" ht="15.75" hidden="false" customHeight="false" outlineLevel="0" collapsed="false">
      <c r="A289" s="170" t="s">
        <v>1182</v>
      </c>
    </row>
    <row r="290" customFormat="false" ht="15.75" hidden="false" customHeight="false" outlineLevel="0" collapsed="false">
      <c r="A290" s="170" t="s">
        <v>1183</v>
      </c>
    </row>
    <row r="291" customFormat="false" ht="15.75" hidden="false" customHeight="false" outlineLevel="0" collapsed="false">
      <c r="A291" s="170" t="s">
        <v>1184</v>
      </c>
    </row>
    <row r="292" customFormat="false" ht="15.75" hidden="false" customHeight="false" outlineLevel="0" collapsed="false">
      <c r="A292" s="170" t="s">
        <v>1185</v>
      </c>
    </row>
    <row r="293" customFormat="false" ht="15.75" hidden="false" customHeight="false" outlineLevel="0" collapsed="false">
      <c r="A293" s="170" t="s">
        <v>1186</v>
      </c>
    </row>
    <row r="294" customFormat="false" ht="15.75" hidden="false" customHeight="false" outlineLevel="0" collapsed="false">
      <c r="A294" s="170" t="s">
        <v>1187</v>
      </c>
    </row>
    <row r="295" customFormat="false" ht="15.75" hidden="false" customHeight="false" outlineLevel="0" collapsed="false">
      <c r="A295" s="170" t="s">
        <v>1188</v>
      </c>
    </row>
    <row r="296" customFormat="false" ht="15.75" hidden="false" customHeight="false" outlineLevel="0" collapsed="false">
      <c r="A296" s="170" t="s">
        <v>1189</v>
      </c>
    </row>
    <row r="297" customFormat="false" ht="15.75" hidden="false" customHeight="false" outlineLevel="0" collapsed="false">
      <c r="A297" s="170" t="s">
        <v>1190</v>
      </c>
    </row>
    <row r="298" customFormat="false" ht="15.75" hidden="false" customHeight="false" outlineLevel="0" collapsed="false">
      <c r="A298" s="170" t="s">
        <v>1191</v>
      </c>
    </row>
    <row r="299" customFormat="false" ht="15.75" hidden="false" customHeight="false" outlineLevel="0" collapsed="false">
      <c r="A299" s="170" t="s">
        <v>1192</v>
      </c>
    </row>
    <row r="300" customFormat="false" ht="15.75" hidden="false" customHeight="false" outlineLevel="0" collapsed="false">
      <c r="A300" s="170" t="s">
        <v>1193</v>
      </c>
    </row>
    <row r="301" customFormat="false" ht="15.75" hidden="false" customHeight="false" outlineLevel="0" collapsed="false">
      <c r="A301" s="170" t="s">
        <v>1194</v>
      </c>
    </row>
    <row r="302" customFormat="false" ht="15.75" hidden="false" customHeight="false" outlineLevel="0" collapsed="false">
      <c r="A302" s="170" t="s">
        <v>1195</v>
      </c>
    </row>
    <row r="303" customFormat="false" ht="15.75" hidden="false" customHeight="false" outlineLevel="0" collapsed="false">
      <c r="A303" s="170" t="s">
        <v>1196</v>
      </c>
    </row>
    <row r="304" customFormat="false" ht="15.75" hidden="false" customHeight="false" outlineLevel="0" collapsed="false">
      <c r="A304" s="170" t="s">
        <v>1197</v>
      </c>
    </row>
    <row r="305" customFormat="false" ht="15.75" hidden="false" customHeight="false" outlineLevel="0" collapsed="false">
      <c r="A305" s="170" t="s">
        <v>1198</v>
      </c>
      <c r="B305" s="0" t="n">
        <v>14858919</v>
      </c>
      <c r="C305" s="0" t="n">
        <v>20796424</v>
      </c>
      <c r="D305" s="0" t="n">
        <v>23778633</v>
      </c>
      <c r="E305" s="0" t="n">
        <v>88371394.8</v>
      </c>
    </row>
    <row r="306" customFormat="false" ht="15.75" hidden="false" customHeight="false" outlineLevel="0" collapsed="false">
      <c r="A306" s="170" t="s">
        <v>1199</v>
      </c>
      <c r="B306" s="0" t="n">
        <v>14344084</v>
      </c>
      <c r="C306" s="0" t="n">
        <v>18984535</v>
      </c>
      <c r="D306" s="0" t="n">
        <v>21533500</v>
      </c>
      <c r="E306" s="0" t="n">
        <v>86468135.4</v>
      </c>
    </row>
    <row r="307" customFormat="false" ht="15.75" hidden="false" customHeight="false" outlineLevel="0" collapsed="false">
      <c r="A307" s="170" t="s">
        <v>1200</v>
      </c>
      <c r="B307" s="0" t="n">
        <v>14040136</v>
      </c>
      <c r="C307" s="0" t="n">
        <v>17893798</v>
      </c>
      <c r="D307" s="0" t="n">
        <v>20098143</v>
      </c>
      <c r="E307" s="0" t="n">
        <v>84317549.866667</v>
      </c>
    </row>
    <row r="308" customFormat="false" ht="15.75" hidden="false" customHeight="false" outlineLevel="0" collapsed="false">
      <c r="A308" s="170" t="s">
        <v>1201</v>
      </c>
      <c r="B308" s="0" t="n">
        <v>13880114</v>
      </c>
      <c r="C308" s="0" t="n">
        <v>17138196</v>
      </c>
      <c r="D308" s="0" t="n">
        <v>19061431</v>
      </c>
      <c r="E308" s="0" t="n">
        <v>80704489.6</v>
      </c>
    </row>
    <row r="309" customFormat="false" ht="15.75" hidden="false" customHeight="false" outlineLevel="0" collapsed="false">
      <c r="A309" s="170" t="s">
        <v>1202</v>
      </c>
      <c r="B309" s="0" t="n">
        <v>13270665</v>
      </c>
      <c r="C309" s="0" t="n">
        <v>17925401</v>
      </c>
      <c r="D309" s="0" t="n">
        <v>20358006</v>
      </c>
      <c r="E309" s="0" t="n">
        <v>82802067.666667</v>
      </c>
    </row>
    <row r="310" customFormat="false" ht="15.75" hidden="false" customHeight="false" outlineLevel="0" collapsed="false">
      <c r="A310" s="170" t="s">
        <v>1203</v>
      </c>
      <c r="B310" s="0" t="n">
        <v>12933692</v>
      </c>
      <c r="C310" s="0" t="n">
        <v>16731152</v>
      </c>
      <c r="D310" s="0" t="n">
        <v>18850319</v>
      </c>
      <c r="E310" s="0" t="n">
        <v>81490773.866667</v>
      </c>
    </row>
    <row r="311" customFormat="false" ht="15.75" hidden="false" customHeight="false" outlineLevel="0" collapsed="false">
      <c r="A311" s="170" t="s">
        <v>1204</v>
      </c>
      <c r="B311" s="0" t="n">
        <v>12636706</v>
      </c>
      <c r="C311" s="0" t="n">
        <v>15821327</v>
      </c>
      <c r="D311" s="0" t="n">
        <v>17667313</v>
      </c>
      <c r="E311" s="0" t="n">
        <v>79353433.2</v>
      </c>
    </row>
    <row r="312" customFormat="false" ht="15.75" hidden="false" customHeight="false" outlineLevel="0" collapsed="false">
      <c r="A312" s="170" t="s">
        <v>1205</v>
      </c>
      <c r="B312" s="0" t="n">
        <v>12874868</v>
      </c>
      <c r="C312" s="0" t="n">
        <v>15711693</v>
      </c>
      <c r="D312" s="0" t="n">
        <v>17408716</v>
      </c>
      <c r="E312" s="0" t="n">
        <v>77624096</v>
      </c>
    </row>
    <row r="313" customFormat="false" ht="15.75" hidden="false" customHeight="false" outlineLevel="0" collapsed="false">
      <c r="A313" s="170" t="s">
        <v>1206</v>
      </c>
      <c r="B313" s="0" t="n">
        <v>17109537</v>
      </c>
      <c r="C313" s="0" t="n">
        <v>25446826</v>
      </c>
      <c r="D313" s="0" t="n">
        <v>29133546</v>
      </c>
      <c r="E313" s="0" t="n">
        <v>92375022</v>
      </c>
    </row>
    <row r="314" customFormat="false" ht="15.75" hidden="false" customHeight="false" outlineLevel="0" collapsed="false">
      <c r="A314" s="170" t="s">
        <v>1207</v>
      </c>
      <c r="B314" s="0" t="n">
        <v>15948781</v>
      </c>
      <c r="C314" s="0" t="n">
        <v>22164015</v>
      </c>
      <c r="D314" s="0" t="n">
        <v>25092033</v>
      </c>
      <c r="E314" s="0" t="n">
        <v>89042857.4</v>
      </c>
    </row>
    <row r="315" customFormat="false" ht="15.75" hidden="false" customHeight="false" outlineLevel="0" collapsed="false">
      <c r="A315" s="170" t="s">
        <v>1208</v>
      </c>
      <c r="B315" s="0" t="n">
        <v>15135226</v>
      </c>
      <c r="C315" s="0" t="n">
        <v>19960494</v>
      </c>
      <c r="D315" s="0" t="n">
        <v>22369733</v>
      </c>
      <c r="E315" s="0" t="n">
        <v>85326082.2</v>
      </c>
    </row>
    <row r="316" customFormat="false" ht="15.75" hidden="false" customHeight="false" outlineLevel="0" collapsed="false">
      <c r="A316" s="170" t="s">
        <v>1209</v>
      </c>
      <c r="B316" s="0" t="n">
        <v>14542738</v>
      </c>
      <c r="C316" s="0" t="n">
        <v>18352909</v>
      </c>
      <c r="D316" s="0" t="n">
        <v>20411461</v>
      </c>
      <c r="E316" s="0" t="n">
        <v>79621545.266667</v>
      </c>
    </row>
    <row r="317" customFormat="false" ht="15.75" hidden="false" customHeight="false" outlineLevel="0" collapsed="false">
      <c r="A317" s="170" t="s">
        <v>1210</v>
      </c>
      <c r="B317" s="0" t="n">
        <v>16162909</v>
      </c>
      <c r="C317" s="0" t="n">
        <v>23356820</v>
      </c>
      <c r="D317" s="0" t="n">
        <v>26607815</v>
      </c>
      <c r="E317" s="0" t="n">
        <v>89929533.333333</v>
      </c>
    </row>
    <row r="318" customFormat="false" ht="15.75" hidden="false" customHeight="false" outlineLevel="0" collapsed="false">
      <c r="A318" s="170" t="s">
        <v>1211</v>
      </c>
      <c r="B318" s="0" t="n">
        <v>15074062</v>
      </c>
      <c r="C318" s="0" t="n">
        <v>20437612</v>
      </c>
      <c r="D318" s="0" t="n">
        <v>23021260</v>
      </c>
      <c r="E318" s="0" t="n">
        <v>86271709.466667</v>
      </c>
    </row>
    <row r="319" customFormat="false" ht="15.75" hidden="false" customHeight="false" outlineLevel="0" collapsed="false">
      <c r="A319" s="170" t="s">
        <v>1212</v>
      </c>
      <c r="B319" s="0" t="n">
        <v>14268390</v>
      </c>
      <c r="C319" s="0" t="n">
        <v>18381046</v>
      </c>
      <c r="D319" s="0" t="n">
        <v>20499382</v>
      </c>
      <c r="E319" s="0" t="n">
        <v>81888064.133333</v>
      </c>
    </row>
    <row r="320" customFormat="false" ht="15.75" hidden="false" customHeight="false" outlineLevel="0" collapsed="false">
      <c r="A320" s="170" t="s">
        <v>1213</v>
      </c>
      <c r="B320" s="0" t="n">
        <v>13943273</v>
      </c>
      <c r="C320" s="0" t="n">
        <v>17287396</v>
      </c>
      <c r="D320" s="0" t="n">
        <v>19154155</v>
      </c>
      <c r="E320" s="0" t="n">
        <v>77157127.4</v>
      </c>
    </row>
    <row r="321" customFormat="false" ht="15.75" hidden="false" customHeight="false" outlineLevel="0" collapsed="false">
      <c r="A321" s="170" t="s">
        <v>1214</v>
      </c>
      <c r="B321" s="0" t="n">
        <v>14067304</v>
      </c>
      <c r="C321" s="0" t="n">
        <v>19696828</v>
      </c>
      <c r="D321" s="0" t="n">
        <v>22543325</v>
      </c>
      <c r="E321" s="0" t="n">
        <v>45214803.424</v>
      </c>
    </row>
    <row r="322" customFormat="false" ht="15.75" hidden="false" customHeight="false" outlineLevel="0" collapsed="false">
      <c r="A322" s="170" t="s">
        <v>1215</v>
      </c>
      <c r="B322" s="0" t="n">
        <v>13740079</v>
      </c>
      <c r="C322" s="0" t="n">
        <v>17728221</v>
      </c>
      <c r="D322" s="0" t="n">
        <v>19931376</v>
      </c>
      <c r="E322" s="0" t="n">
        <v>39215155.68</v>
      </c>
    </row>
    <row r="323" customFormat="false" ht="15.75" hidden="false" customHeight="false" outlineLevel="0" collapsed="false">
      <c r="A323" s="170" t="s">
        <v>1216</v>
      </c>
      <c r="B323" s="0" t="n">
        <v>13531232</v>
      </c>
      <c r="C323" s="0" t="n">
        <v>16736365</v>
      </c>
      <c r="D323" s="0" t="n">
        <v>18609453</v>
      </c>
      <c r="E323" s="0" t="n">
        <v>36918997.792</v>
      </c>
    </row>
    <row r="324" customFormat="false" ht="15.75" hidden="false" customHeight="false" outlineLevel="0" collapsed="false">
      <c r="A324" s="170" t="s">
        <v>1217</v>
      </c>
      <c r="B324" s="0" t="n">
        <v>13353080</v>
      </c>
      <c r="C324" s="0" t="n">
        <v>15998783</v>
      </c>
      <c r="D324" s="0" t="n">
        <v>17626486</v>
      </c>
      <c r="E324" s="0" t="n">
        <v>35508109.824</v>
      </c>
    </row>
    <row r="325" customFormat="false" ht="15.75" hidden="false" customHeight="false" outlineLevel="0" collapsed="false">
      <c r="A325" s="170" t="s">
        <v>1218</v>
      </c>
      <c r="B325" s="0" t="n">
        <v>13465602</v>
      </c>
      <c r="C325" s="0" t="n">
        <v>18037053</v>
      </c>
      <c r="D325" s="0" t="n">
        <v>20418115</v>
      </c>
      <c r="E325" s="0" t="n">
        <v>41642811.04</v>
      </c>
    </row>
    <row r="326" customFormat="false" ht="15.75" hidden="false" customHeight="false" outlineLevel="0" collapsed="false">
      <c r="A326" s="170" t="s">
        <v>1219</v>
      </c>
      <c r="B326" s="0" t="n">
        <v>13175377</v>
      </c>
      <c r="C326" s="0" t="n">
        <v>16623616</v>
      </c>
      <c r="D326" s="0" t="n">
        <v>18566710</v>
      </c>
      <c r="E326" s="0" t="n">
        <v>38437520</v>
      </c>
    </row>
    <row r="327" customFormat="false" ht="15.75" hidden="false" customHeight="false" outlineLevel="0" collapsed="false">
      <c r="A327" s="170" t="s">
        <v>1220</v>
      </c>
      <c r="B327" s="0" t="n">
        <v>12924810</v>
      </c>
      <c r="C327" s="0" t="n">
        <v>15701846</v>
      </c>
      <c r="D327" s="0" t="n">
        <v>17350303</v>
      </c>
      <c r="E327" s="0" t="n">
        <v>36694133.024</v>
      </c>
    </row>
    <row r="328" customFormat="false" ht="15.75" hidden="false" customHeight="false" outlineLevel="0" collapsed="false">
      <c r="A328" s="170" t="s">
        <v>1221</v>
      </c>
      <c r="B328" s="0" t="n">
        <v>12918330</v>
      </c>
      <c r="C328" s="0" t="n">
        <v>15270910</v>
      </c>
      <c r="D328" s="0" t="n">
        <v>16741398</v>
      </c>
      <c r="E328" s="0" t="n">
        <v>35787219.904</v>
      </c>
    </row>
    <row r="329" customFormat="false" ht="15.75" hidden="false" customHeight="false" outlineLevel="0" collapsed="false">
      <c r="A329" s="170" t="s">
        <v>1222</v>
      </c>
      <c r="B329" s="0" t="n">
        <v>15259538</v>
      </c>
      <c r="C329" s="0" t="n">
        <v>21836758</v>
      </c>
      <c r="D329" s="0" t="n">
        <v>24804230</v>
      </c>
      <c r="E329" s="0" t="n">
        <v>87968662.912</v>
      </c>
    </row>
    <row r="330" customFormat="false" ht="15.75" hidden="false" customHeight="false" outlineLevel="0" collapsed="false">
      <c r="A330" s="170" t="s">
        <v>1223</v>
      </c>
      <c r="B330" s="0" t="n">
        <v>14607295</v>
      </c>
      <c r="C330" s="0" t="n">
        <v>19574141</v>
      </c>
      <c r="D330" s="0" t="n">
        <v>22127253</v>
      </c>
      <c r="E330" s="0" t="n">
        <v>84678249.152</v>
      </c>
    </row>
    <row r="331" customFormat="false" ht="15.75" hidden="false" customHeight="false" outlineLevel="0" collapsed="false">
      <c r="A331" s="170" t="s">
        <v>1224</v>
      </c>
      <c r="B331" s="0" t="n">
        <v>14150471</v>
      </c>
      <c r="C331" s="0" t="n">
        <v>18287261</v>
      </c>
      <c r="D331" s="0" t="n">
        <v>20542187</v>
      </c>
      <c r="E331" s="0" t="n">
        <v>82533636.896</v>
      </c>
    </row>
    <row r="332" customFormat="false" ht="15.75" hidden="false" customHeight="false" outlineLevel="0" collapsed="false">
      <c r="A332" s="170" t="s">
        <v>1225</v>
      </c>
      <c r="B332" s="0" t="n">
        <v>13865040</v>
      </c>
      <c r="C332" s="0" t="n">
        <v>17434721</v>
      </c>
      <c r="D332" s="0" t="n">
        <v>19459245</v>
      </c>
      <c r="E332" s="0" t="n">
        <v>81341731.712</v>
      </c>
    </row>
    <row r="333" customFormat="false" ht="15.75" hidden="false" customHeight="false" outlineLevel="0" collapsed="false">
      <c r="A333" s="170" t="s">
        <v>1226</v>
      </c>
      <c r="B333" s="0" t="n">
        <v>14405475</v>
      </c>
      <c r="C333" s="0" t="n">
        <v>19804536</v>
      </c>
      <c r="D333" s="0" t="n">
        <v>22440445</v>
      </c>
      <c r="E333" s="0" t="n">
        <v>84852046.112</v>
      </c>
    </row>
    <row r="334" customFormat="false" ht="15.75" hidden="false" customHeight="false" outlineLevel="0" collapsed="false">
      <c r="A334" s="170" t="s">
        <v>1227</v>
      </c>
      <c r="B334" s="0" t="n">
        <v>13785418</v>
      </c>
      <c r="C334" s="0" t="n">
        <v>18076929</v>
      </c>
      <c r="D334" s="0" t="n">
        <v>20343983</v>
      </c>
      <c r="E334" s="0" t="n">
        <v>82194602.048</v>
      </c>
    </row>
    <row r="335" customFormat="false" ht="15.75" hidden="false" customHeight="false" outlineLevel="0" collapsed="false">
      <c r="A335" s="170" t="s">
        <v>1228</v>
      </c>
      <c r="B335" s="0" t="n">
        <v>13280835</v>
      </c>
      <c r="C335" s="0" t="n">
        <v>16844215</v>
      </c>
      <c r="D335" s="0" t="n">
        <v>18819711</v>
      </c>
      <c r="E335" s="0" t="n">
        <v>80320370.816</v>
      </c>
    </row>
    <row r="336" customFormat="false" ht="15.75" hidden="false" customHeight="false" outlineLevel="0" collapsed="false">
      <c r="A336" s="170" t="s">
        <v>1229</v>
      </c>
      <c r="B336" s="0" t="n">
        <v>13164733</v>
      </c>
      <c r="C336" s="0" t="n">
        <v>16334427</v>
      </c>
      <c r="D336" s="0" t="n">
        <v>18156611</v>
      </c>
      <c r="E336" s="0" t="n">
        <v>79919446.56</v>
      </c>
    </row>
    <row r="337" customFormat="false" ht="15.75" hidden="false" customHeight="false" outlineLevel="0" collapsed="false">
      <c r="A337" s="170" t="s">
        <v>1230</v>
      </c>
      <c r="B337" s="0" t="n">
        <v>16944988</v>
      </c>
      <c r="C337" s="0" t="n">
        <v>26079399</v>
      </c>
      <c r="D337" s="0" t="n">
        <v>30229687</v>
      </c>
      <c r="E337" s="0" t="n">
        <v>85371402.533333</v>
      </c>
    </row>
    <row r="338" customFormat="false" ht="15.75" hidden="false" customHeight="false" outlineLevel="0" collapsed="false">
      <c r="A338" s="170" t="s">
        <v>1231</v>
      </c>
      <c r="B338" s="0" t="n">
        <v>15770194</v>
      </c>
      <c r="C338" s="0" t="n">
        <v>21183766</v>
      </c>
      <c r="D338" s="0" t="n">
        <v>24002460</v>
      </c>
      <c r="E338" s="0" t="n">
        <v>78201180.586667</v>
      </c>
    </row>
    <row r="339" customFormat="false" ht="15.75" hidden="false" customHeight="false" outlineLevel="0" collapsed="false">
      <c r="A339" s="170" t="s">
        <v>1232</v>
      </c>
      <c r="B339" s="0" t="n">
        <v>14952137</v>
      </c>
      <c r="C339" s="0" t="n">
        <v>18725786</v>
      </c>
      <c r="D339" s="0" t="n">
        <v>20829719</v>
      </c>
      <c r="E339" s="0" t="n">
        <v>75663490.933333</v>
      </c>
    </row>
    <row r="340" customFormat="false" ht="15.75" hidden="false" customHeight="false" outlineLevel="0" collapsed="false">
      <c r="A340" s="170" t="s">
        <v>1233</v>
      </c>
      <c r="B340" s="0" t="n">
        <v>14549030</v>
      </c>
      <c r="C340" s="0" t="n">
        <v>17599067</v>
      </c>
      <c r="D340" s="0" t="n">
        <v>19374750</v>
      </c>
      <c r="E340" s="0" t="n">
        <v>75466845.066667</v>
      </c>
    </row>
    <row r="341" customFormat="false" ht="15.75" hidden="false" customHeight="false" outlineLevel="0" collapsed="false">
      <c r="A341" s="170" t="s">
        <v>1234</v>
      </c>
      <c r="B341" s="0" t="n">
        <v>16158716</v>
      </c>
      <c r="C341" s="0" t="n">
        <v>23307757</v>
      </c>
      <c r="D341" s="0" t="n">
        <v>26812280</v>
      </c>
      <c r="E341" s="0" t="n">
        <v>79755371.733333</v>
      </c>
    </row>
    <row r="342" customFormat="false" ht="15.75" hidden="false" customHeight="false" outlineLevel="0" collapsed="false">
      <c r="A342" s="170" t="s">
        <v>1235</v>
      </c>
      <c r="B342" s="0" t="n">
        <v>15249654</v>
      </c>
      <c r="C342" s="0" t="n">
        <v>19788283</v>
      </c>
      <c r="D342" s="0" t="n">
        <v>22244884</v>
      </c>
      <c r="E342" s="0" t="n">
        <v>76803865.04</v>
      </c>
    </row>
    <row r="343" customFormat="false" ht="15.75" hidden="false" customHeight="false" outlineLevel="0" collapsed="false">
      <c r="A343" s="170" t="s">
        <v>1236</v>
      </c>
      <c r="B343" s="0" t="n">
        <v>14632197</v>
      </c>
      <c r="C343" s="0" t="n">
        <v>18021662</v>
      </c>
      <c r="D343" s="0" t="n">
        <v>19952606</v>
      </c>
      <c r="E343" s="0" t="n">
        <v>75476316.24</v>
      </c>
    </row>
    <row r="344" customFormat="false" ht="15.75" hidden="false" customHeight="false" outlineLevel="0" collapsed="false">
      <c r="A344" s="170" t="s">
        <v>1237</v>
      </c>
      <c r="B344" s="0" t="n">
        <v>14363603</v>
      </c>
      <c r="C344" s="0" t="n">
        <v>17220201</v>
      </c>
      <c r="D344" s="0" t="n">
        <v>18916423</v>
      </c>
      <c r="E344" s="0" t="n">
        <v>75565202.026667</v>
      </c>
    </row>
    <row r="345" customFormat="false" ht="15.75" hidden="false" customHeight="false" outlineLevel="0" collapsed="false">
      <c r="A345" s="170" t="s">
        <v>1238</v>
      </c>
      <c r="B345" s="0" t="n">
        <v>27441986</v>
      </c>
      <c r="C345" s="0" t="n">
        <v>38094706</v>
      </c>
      <c r="D345" s="0" t="n">
        <v>43521675</v>
      </c>
      <c r="E345" s="0" t="n">
        <v>113820114.986667</v>
      </c>
      <c r="G345" s="105"/>
      <c r="H345" s="105"/>
      <c r="I345" s="105"/>
      <c r="J345" s="105"/>
    </row>
    <row r="346" customFormat="false" ht="15.75" hidden="false" customHeight="false" outlineLevel="0" collapsed="false">
      <c r="A346" s="170" t="s">
        <v>1239</v>
      </c>
      <c r="B346" s="0" t="n">
        <v>25745602</v>
      </c>
      <c r="C346" s="0" t="n">
        <v>33612365</v>
      </c>
      <c r="D346" s="0" t="n">
        <v>37776031</v>
      </c>
      <c r="E346" s="0" t="n">
        <v>107400613.546667</v>
      </c>
      <c r="G346" s="105"/>
      <c r="H346" s="105"/>
      <c r="I346" s="105"/>
      <c r="J346" s="105"/>
    </row>
    <row r="347" customFormat="false" ht="15.75" hidden="false" customHeight="false" outlineLevel="0" collapsed="false">
      <c r="A347" s="170" t="s">
        <v>1240</v>
      </c>
      <c r="B347" s="0" t="n">
        <v>24661186</v>
      </c>
      <c r="C347" s="0" t="n">
        <v>30826244</v>
      </c>
      <c r="D347" s="0" t="n">
        <v>34232138</v>
      </c>
      <c r="E347" s="0" t="n">
        <v>98443232.426667</v>
      </c>
      <c r="G347" s="105"/>
      <c r="H347" s="105"/>
      <c r="I347" s="105"/>
      <c r="J347" s="105"/>
    </row>
    <row r="348" customFormat="false" ht="15.75" hidden="false" customHeight="false" outlineLevel="0" collapsed="false">
      <c r="A348" s="170" t="s">
        <v>1241</v>
      </c>
      <c r="B348" s="0" t="n">
        <v>23904051</v>
      </c>
      <c r="C348" s="0" t="n">
        <v>28910027</v>
      </c>
      <c r="D348" s="0" t="n">
        <v>31781241</v>
      </c>
      <c r="E348" s="0" t="n">
        <v>88033228.48</v>
      </c>
      <c r="G348" s="105"/>
      <c r="H348" s="105"/>
      <c r="I348" s="105"/>
      <c r="J348" s="105"/>
    </row>
    <row r="349" customFormat="false" ht="15.75" hidden="false" customHeight="false" outlineLevel="0" collapsed="false">
      <c r="A349" s="170" t="s">
        <v>1242</v>
      </c>
      <c r="B349" s="0" t="n">
        <v>26551560</v>
      </c>
      <c r="C349" s="0" t="n">
        <v>35883063</v>
      </c>
      <c r="D349" s="0" t="n">
        <v>40678323</v>
      </c>
      <c r="E349" s="0" t="n">
        <v>111851455.466667</v>
      </c>
      <c r="G349" s="105"/>
      <c r="H349" s="105"/>
      <c r="I349" s="105"/>
      <c r="J349" s="105"/>
    </row>
    <row r="350" customFormat="false" ht="15.75" hidden="false" customHeight="false" outlineLevel="0" collapsed="false">
      <c r="A350" s="170" t="s">
        <v>1243</v>
      </c>
      <c r="B350" s="0" t="n">
        <v>25160642</v>
      </c>
      <c r="C350" s="0" t="n">
        <v>32252749</v>
      </c>
      <c r="D350" s="0" t="n">
        <v>36058431</v>
      </c>
      <c r="E350" s="0" t="n">
        <v>104012253.12</v>
      </c>
      <c r="G350" s="105"/>
      <c r="H350" s="105"/>
      <c r="I350" s="105"/>
      <c r="J350" s="105"/>
    </row>
    <row r="351" customFormat="false" ht="15.75" hidden="false" customHeight="false" outlineLevel="0" collapsed="false">
      <c r="A351" s="170" t="s">
        <v>1244</v>
      </c>
      <c r="B351" s="0" t="n">
        <v>24226443</v>
      </c>
      <c r="C351" s="0" t="n">
        <v>29872441</v>
      </c>
      <c r="D351" s="0" t="n">
        <v>33028720</v>
      </c>
      <c r="E351" s="0" t="n">
        <v>94542198.826667</v>
      </c>
      <c r="G351" s="105"/>
      <c r="H351" s="105"/>
      <c r="I351" s="105"/>
      <c r="J351" s="105"/>
    </row>
    <row r="352" customFormat="false" ht="15.75" hidden="false" customHeight="false" outlineLevel="0" collapsed="false">
      <c r="A352" s="170" t="s">
        <v>1245</v>
      </c>
      <c r="B352" s="0" t="n">
        <v>23617464</v>
      </c>
      <c r="C352" s="0" t="n">
        <v>28283501</v>
      </c>
      <c r="D352" s="0" t="n">
        <v>31000477</v>
      </c>
      <c r="E352" s="0" t="n">
        <v>84089861.546667</v>
      </c>
      <c r="G352" s="105"/>
      <c r="H352" s="105"/>
      <c r="I352" s="105"/>
      <c r="J352" s="105"/>
    </row>
    <row r="353" customFormat="false" ht="15.75" hidden="false" customHeight="false" outlineLevel="0" collapsed="false">
      <c r="A353" s="170" t="s">
        <v>1246</v>
      </c>
      <c r="B353" s="0" t="n">
        <v>25475193</v>
      </c>
      <c r="C353" s="0" t="n">
        <v>41226892</v>
      </c>
      <c r="D353" s="0" t="n">
        <v>48012060</v>
      </c>
      <c r="E353" s="0" t="n">
        <v>103554106.986667</v>
      </c>
      <c r="G353" s="105"/>
      <c r="H353" s="105"/>
      <c r="I353" s="105"/>
      <c r="J353" s="105"/>
    </row>
    <row r="354" customFormat="false" ht="15.75" hidden="false" customHeight="false" outlineLevel="0" collapsed="false">
      <c r="A354" s="170" t="s">
        <v>1247</v>
      </c>
      <c r="B354" s="0" t="n">
        <v>25134286</v>
      </c>
      <c r="C354" s="0" t="n">
        <v>39420920</v>
      </c>
      <c r="D354" s="0" t="n">
        <v>45718917</v>
      </c>
      <c r="E354" s="0" t="n">
        <v>99301882.56</v>
      </c>
      <c r="G354" s="105"/>
      <c r="H354" s="105"/>
      <c r="I354" s="105"/>
      <c r="J354" s="105"/>
    </row>
    <row r="355" customFormat="false" ht="15.75" hidden="false" customHeight="false" outlineLevel="0" collapsed="false">
      <c r="A355" s="170" t="s">
        <v>1248</v>
      </c>
      <c r="B355" s="0" t="n">
        <v>24424428</v>
      </c>
      <c r="C355" s="0" t="n">
        <v>36680042</v>
      </c>
      <c r="D355" s="0" t="n">
        <v>42410698</v>
      </c>
      <c r="E355" s="0" t="n">
        <v>96935930.133333</v>
      </c>
      <c r="G355" s="105"/>
      <c r="H355" s="105"/>
      <c r="I355" s="105"/>
      <c r="J355" s="105"/>
    </row>
    <row r="356" customFormat="false" ht="15.75" hidden="false" customHeight="false" outlineLevel="0" collapsed="false">
      <c r="A356" s="170" t="s">
        <v>1249</v>
      </c>
      <c r="B356" s="0" t="n">
        <v>23878903</v>
      </c>
      <c r="C356" s="0" t="n">
        <v>34149718</v>
      </c>
      <c r="D356" s="0" t="n">
        <v>39312446</v>
      </c>
      <c r="E356" s="0" t="n">
        <v>96889866.986667</v>
      </c>
      <c r="G356" s="105"/>
      <c r="H356" s="105"/>
      <c r="I356" s="105"/>
      <c r="J356" s="105"/>
    </row>
    <row r="357" customFormat="false" ht="15.75" hidden="false" customHeight="false" outlineLevel="0" collapsed="false">
      <c r="A357" s="170" t="s">
        <v>1250</v>
      </c>
      <c r="B357" s="0" t="n">
        <v>24441950</v>
      </c>
      <c r="C357" s="0" t="n">
        <v>39041979</v>
      </c>
      <c r="D357" s="0" t="n">
        <v>45300637</v>
      </c>
      <c r="E357" s="0" t="n">
        <v>101664961.066667</v>
      </c>
      <c r="G357" s="105"/>
      <c r="H357" s="105"/>
      <c r="I357" s="105"/>
      <c r="J357" s="105"/>
    </row>
    <row r="358" customFormat="false" ht="15.75" hidden="false" customHeight="false" outlineLevel="0" collapsed="false">
      <c r="A358" s="170" t="s">
        <v>1251</v>
      </c>
      <c r="B358" s="0" t="n">
        <v>23726560</v>
      </c>
      <c r="C358" s="0" t="n">
        <v>36494963</v>
      </c>
      <c r="D358" s="0" t="n">
        <v>42212149</v>
      </c>
      <c r="E358" s="0" t="n">
        <v>98267130.666667</v>
      </c>
      <c r="G358" s="105"/>
      <c r="H358" s="105"/>
      <c r="I358" s="105"/>
      <c r="J358" s="105"/>
    </row>
    <row r="359" customFormat="false" ht="15.75" hidden="false" customHeight="false" outlineLevel="0" collapsed="false">
      <c r="A359" s="170" t="s">
        <v>1252</v>
      </c>
      <c r="B359" s="0" t="n">
        <v>22782242</v>
      </c>
      <c r="C359" s="0" t="n">
        <v>33342422</v>
      </c>
      <c r="D359" s="0" t="n">
        <v>38396173</v>
      </c>
      <c r="E359" s="0" t="n">
        <v>97069471.04</v>
      </c>
      <c r="G359" s="105"/>
      <c r="H359" s="105"/>
      <c r="I359" s="105"/>
      <c r="J359" s="105"/>
    </row>
    <row r="360" customFormat="false" ht="15.75" hidden="false" customHeight="false" outlineLevel="0" collapsed="false">
      <c r="A360" s="170" t="s">
        <v>1253</v>
      </c>
      <c r="B360" s="0" t="n">
        <v>22585337</v>
      </c>
      <c r="C360" s="0" t="n">
        <v>31486503</v>
      </c>
      <c r="D360" s="0" t="n">
        <v>36087570</v>
      </c>
      <c r="E360" s="0" t="n">
        <v>98266365.866667</v>
      </c>
      <c r="G360" s="105"/>
      <c r="H360" s="105"/>
      <c r="I360" s="105"/>
      <c r="J360" s="105"/>
    </row>
    <row r="361" customFormat="false" ht="15.75" hidden="false" customHeight="false" outlineLevel="0" collapsed="false">
      <c r="A361" s="170" t="s">
        <v>1254</v>
      </c>
      <c r="B361" s="0" t="n">
        <v>13019763</v>
      </c>
      <c r="C361" s="0" t="n">
        <v>18253148</v>
      </c>
      <c r="D361" s="0" t="n">
        <v>20919449</v>
      </c>
      <c r="E361" s="0" t="n">
        <v>73348484.4</v>
      </c>
      <c r="G361" s="105"/>
      <c r="H361" s="105"/>
      <c r="I361" s="105"/>
      <c r="J361" s="105"/>
    </row>
    <row r="362" customFormat="false" ht="15.75" hidden="false" customHeight="false" outlineLevel="0" collapsed="false">
      <c r="A362" s="170" t="s">
        <v>1255</v>
      </c>
      <c r="B362" s="0" t="n">
        <v>12625492</v>
      </c>
      <c r="C362" s="0" t="n">
        <v>16844434</v>
      </c>
      <c r="D362" s="0" t="n">
        <v>19147267</v>
      </c>
      <c r="E362" s="0" t="n">
        <v>70287849.8</v>
      </c>
      <c r="G362" s="105"/>
      <c r="H362" s="105"/>
      <c r="I362" s="105"/>
      <c r="J362" s="105"/>
    </row>
    <row r="363" customFormat="false" ht="15.75" hidden="false" customHeight="false" outlineLevel="0" collapsed="false">
      <c r="A363" s="170" t="s">
        <v>1256</v>
      </c>
      <c r="B363" s="0" t="n">
        <v>12351565</v>
      </c>
      <c r="C363" s="0" t="n">
        <v>15873238</v>
      </c>
      <c r="D363" s="0" t="n">
        <v>17883772</v>
      </c>
      <c r="E363" s="0" t="n">
        <v>66232792.133333</v>
      </c>
      <c r="G363" s="105"/>
      <c r="H363" s="105"/>
      <c r="I363" s="105"/>
      <c r="J363" s="105"/>
    </row>
    <row r="364" customFormat="false" ht="15.75" hidden="false" customHeight="false" outlineLevel="0" collapsed="false">
      <c r="A364" s="170" t="s">
        <v>1257</v>
      </c>
      <c r="B364" s="0" t="n">
        <v>12148278</v>
      </c>
      <c r="C364" s="0" t="n">
        <v>15100762</v>
      </c>
      <c r="D364" s="0" t="n">
        <v>16839334</v>
      </c>
      <c r="E364" s="0" t="n">
        <v>60897019.533333</v>
      </c>
      <c r="G364" s="105"/>
      <c r="H364" s="105"/>
      <c r="I364" s="105"/>
      <c r="J364" s="105"/>
    </row>
    <row r="365" customFormat="false" ht="15.75" hidden="false" customHeight="false" outlineLevel="0" collapsed="false">
      <c r="A365" s="170" t="s">
        <v>1258</v>
      </c>
      <c r="B365" s="0" t="n">
        <v>12174733</v>
      </c>
      <c r="C365" s="0" t="n">
        <v>16688160</v>
      </c>
      <c r="D365" s="0" t="n">
        <v>19045912</v>
      </c>
      <c r="E365" s="0" t="n">
        <v>70892634.2</v>
      </c>
      <c r="G365" s="105"/>
      <c r="H365" s="105"/>
      <c r="I365" s="105"/>
      <c r="J365" s="105"/>
    </row>
    <row r="366" customFormat="false" ht="15.75" hidden="false" customHeight="false" outlineLevel="0" collapsed="false">
      <c r="A366" s="170" t="s">
        <v>1259</v>
      </c>
      <c r="B366" s="0" t="n">
        <v>11939263</v>
      </c>
      <c r="C366" s="0" t="n">
        <v>15670879</v>
      </c>
      <c r="D366" s="0" t="n">
        <v>17734778</v>
      </c>
      <c r="E366" s="0" t="n">
        <v>67717572.733333</v>
      </c>
      <c r="G366" s="105"/>
      <c r="H366" s="105"/>
      <c r="I366" s="105"/>
      <c r="J366" s="105"/>
    </row>
    <row r="367" customFormat="false" ht="15.75" hidden="false" customHeight="false" outlineLevel="0" collapsed="false">
      <c r="A367" s="170" t="s">
        <v>1260</v>
      </c>
      <c r="B367" s="0" t="n">
        <v>11746084</v>
      </c>
      <c r="C367" s="0" t="n">
        <v>14869981</v>
      </c>
      <c r="D367" s="0" t="n">
        <v>16664209</v>
      </c>
      <c r="E367" s="0" t="n">
        <v>63778597.066667</v>
      </c>
      <c r="G367" s="105"/>
      <c r="H367" s="105"/>
      <c r="I367" s="105"/>
      <c r="J367" s="105"/>
    </row>
    <row r="368" customFormat="false" ht="15.75" hidden="false" customHeight="false" outlineLevel="0" collapsed="false">
      <c r="A368" s="170" t="s">
        <v>1261</v>
      </c>
      <c r="B368" s="0" t="n">
        <v>11804475</v>
      </c>
      <c r="C368" s="0" t="n">
        <v>14528235</v>
      </c>
      <c r="D368" s="0" t="n">
        <v>16135484</v>
      </c>
      <c r="E368" s="0" t="n">
        <v>59374111.8</v>
      </c>
      <c r="G368" s="105"/>
      <c r="H368" s="105"/>
      <c r="I368" s="105"/>
      <c r="J368" s="105"/>
    </row>
    <row r="369" customFormat="false" ht="15.75" hidden="false" customHeight="false" outlineLevel="0" collapsed="false">
      <c r="A369" s="170" t="s">
        <v>1262</v>
      </c>
      <c r="B369" s="0" t="n">
        <v>14765090</v>
      </c>
      <c r="C369" s="0" t="n">
        <v>21892568</v>
      </c>
      <c r="D369" s="0" t="n">
        <v>25067959</v>
      </c>
      <c r="E369" s="0" t="n">
        <v>76519163.933333</v>
      </c>
      <c r="G369" s="105"/>
      <c r="H369" s="105"/>
      <c r="I369" s="105"/>
      <c r="J369" s="105"/>
    </row>
    <row r="370" customFormat="false" ht="15.75" hidden="false" customHeight="false" outlineLevel="0" collapsed="false">
      <c r="A370" s="170" t="s">
        <v>1263</v>
      </c>
      <c r="B370" s="0" t="n">
        <v>13768607</v>
      </c>
      <c r="C370" s="0" t="n">
        <v>19122085</v>
      </c>
      <c r="D370" s="0" t="n">
        <v>21651161</v>
      </c>
      <c r="E370" s="0" t="n">
        <v>72673888.466667</v>
      </c>
      <c r="G370" s="105"/>
      <c r="H370" s="105"/>
      <c r="I370" s="105"/>
      <c r="J370" s="105"/>
    </row>
    <row r="371" customFormat="false" ht="15.75" hidden="false" customHeight="false" outlineLevel="0" collapsed="false">
      <c r="A371" s="170" t="s">
        <v>1264</v>
      </c>
      <c r="B371" s="0" t="n">
        <v>13062996</v>
      </c>
      <c r="C371" s="0" t="n">
        <v>17241724</v>
      </c>
      <c r="D371" s="0" t="n">
        <v>19329710</v>
      </c>
      <c r="E371" s="0" t="n">
        <v>67522853.733333</v>
      </c>
      <c r="G371" s="105"/>
      <c r="H371" s="105"/>
      <c r="I371" s="105"/>
      <c r="J371" s="105"/>
    </row>
    <row r="372" customFormat="false" ht="15.75" hidden="false" customHeight="false" outlineLevel="0" collapsed="false">
      <c r="A372" s="170" t="s">
        <v>1265</v>
      </c>
      <c r="B372" s="0" t="n">
        <v>12500865</v>
      </c>
      <c r="C372" s="0" t="n">
        <v>15803927</v>
      </c>
      <c r="D372" s="0" t="n">
        <v>17577179</v>
      </c>
      <c r="E372" s="0" t="n">
        <v>60170256.666667</v>
      </c>
      <c r="G372" s="105"/>
      <c r="H372" s="105"/>
      <c r="I372" s="105"/>
      <c r="J372" s="105"/>
    </row>
    <row r="373" customFormat="false" ht="15.75" hidden="false" customHeight="false" outlineLevel="0" collapsed="false">
      <c r="A373" s="170" t="s">
        <v>1266</v>
      </c>
      <c r="B373" s="0" t="n">
        <v>14255339</v>
      </c>
      <c r="C373" s="0" t="n">
        <v>20560994</v>
      </c>
      <c r="D373" s="0" t="n">
        <v>23417559</v>
      </c>
      <c r="E373" s="0" t="n">
        <v>75082165.266667</v>
      </c>
      <c r="G373" s="105"/>
      <c r="H373" s="105"/>
      <c r="I373" s="105"/>
      <c r="J373" s="105"/>
    </row>
    <row r="374" customFormat="false" ht="15.75" hidden="false" customHeight="false" outlineLevel="0" collapsed="false">
      <c r="A374" s="170" t="s">
        <v>1267</v>
      </c>
      <c r="B374" s="0" t="n">
        <v>13376118</v>
      </c>
      <c r="C374" s="0" t="n">
        <v>18203511</v>
      </c>
      <c r="D374" s="0" t="n">
        <v>20512550</v>
      </c>
      <c r="E374" s="0" t="n">
        <v>70769552.666667</v>
      </c>
      <c r="G374" s="105"/>
      <c r="H374" s="105"/>
      <c r="I374" s="105"/>
      <c r="J374" s="105"/>
    </row>
    <row r="375" customFormat="false" ht="15.75" hidden="false" customHeight="false" outlineLevel="0" collapsed="false">
      <c r="A375" s="170" t="s">
        <v>1268</v>
      </c>
      <c r="B375" s="0" t="n">
        <v>12724543</v>
      </c>
      <c r="C375" s="0" t="n">
        <v>16496327</v>
      </c>
      <c r="D375" s="0" t="n">
        <v>18414105</v>
      </c>
      <c r="E375" s="0" t="n">
        <v>64765529</v>
      </c>
      <c r="G375" s="105"/>
      <c r="H375" s="105"/>
      <c r="I375" s="105"/>
      <c r="J375" s="105"/>
    </row>
    <row r="376" customFormat="false" ht="15.75" hidden="false" customHeight="false" outlineLevel="0" collapsed="false">
      <c r="A376" s="170" t="s">
        <v>1269</v>
      </c>
      <c r="B376" s="0" t="n">
        <v>12284443</v>
      </c>
      <c r="C376" s="0" t="n">
        <v>15327606</v>
      </c>
      <c r="D376" s="0" t="n">
        <v>16993387</v>
      </c>
      <c r="E376" s="0" t="n">
        <v>57979223.466667</v>
      </c>
      <c r="G376" s="105"/>
      <c r="H376" s="105"/>
      <c r="I376" s="105"/>
      <c r="J376" s="105"/>
    </row>
    <row r="377" customFormat="false" ht="15.75" hidden="false" customHeight="false" outlineLevel="0" collapsed="false">
      <c r="A377" s="170" t="s">
        <v>1270</v>
      </c>
      <c r="B377" s="0" t="n">
        <v>12180534</v>
      </c>
      <c r="C377" s="0" t="n">
        <v>16902925</v>
      </c>
      <c r="D377" s="0" t="n">
        <v>19375727</v>
      </c>
      <c r="E377" s="0" t="n">
        <v>37011863.072</v>
      </c>
      <c r="G377" s="105"/>
      <c r="H377" s="105"/>
      <c r="I377" s="105"/>
      <c r="J377" s="105"/>
    </row>
    <row r="378" customFormat="false" ht="15.75" hidden="false" customHeight="false" outlineLevel="0" collapsed="false">
      <c r="A378" s="170" t="s">
        <v>1271</v>
      </c>
      <c r="B378" s="0" t="n">
        <v>11849590</v>
      </c>
      <c r="C378" s="0" t="n">
        <v>15229350</v>
      </c>
      <c r="D378" s="0" t="n">
        <v>17118254</v>
      </c>
      <c r="E378" s="0" t="n">
        <v>30786741.856</v>
      </c>
      <c r="G378" s="105"/>
      <c r="H378" s="105"/>
      <c r="I378" s="105"/>
      <c r="J378" s="105"/>
    </row>
    <row r="379" customFormat="false" ht="15.75" hidden="false" customHeight="false" outlineLevel="0" collapsed="false">
      <c r="A379" s="170" t="s">
        <v>1272</v>
      </c>
      <c r="B379" s="0" t="n">
        <v>11695289</v>
      </c>
      <c r="C379" s="0" t="n">
        <v>14441504</v>
      </c>
      <c r="D379" s="0" t="n">
        <v>16054784</v>
      </c>
      <c r="E379" s="0" t="n">
        <v>28546919.2</v>
      </c>
      <c r="G379" s="105"/>
      <c r="H379" s="105"/>
      <c r="I379" s="105"/>
      <c r="J379" s="105"/>
    </row>
    <row r="380" customFormat="false" ht="15.75" hidden="false" customHeight="false" outlineLevel="0" collapsed="false">
      <c r="A380" s="170" t="s">
        <v>1273</v>
      </c>
      <c r="B380" s="0" t="n">
        <v>11547654</v>
      </c>
      <c r="C380" s="0" t="n">
        <v>13829190</v>
      </c>
      <c r="D380" s="0" t="n">
        <v>15235777</v>
      </c>
      <c r="E380" s="0" t="n">
        <v>27149628.96</v>
      </c>
      <c r="G380" s="105"/>
      <c r="H380" s="105"/>
      <c r="I380" s="105"/>
      <c r="J380" s="105"/>
    </row>
    <row r="381" customFormat="false" ht="15.75" hidden="false" customHeight="false" outlineLevel="0" collapsed="false">
      <c r="A381" s="170" t="s">
        <v>1274</v>
      </c>
      <c r="B381" s="0" t="n">
        <v>11853867</v>
      </c>
      <c r="C381" s="0" t="n">
        <v>15791643</v>
      </c>
      <c r="D381" s="0" t="n">
        <v>17888155</v>
      </c>
      <c r="E381" s="0" t="n">
        <v>33188924.416</v>
      </c>
      <c r="G381" s="105"/>
      <c r="H381" s="105"/>
      <c r="I381" s="105"/>
      <c r="J381" s="105"/>
    </row>
    <row r="382" customFormat="false" ht="15.75" hidden="false" customHeight="false" outlineLevel="0" collapsed="false">
      <c r="A382" s="170" t="s">
        <v>1275</v>
      </c>
      <c r="B382" s="0" t="n">
        <v>11660742</v>
      </c>
      <c r="C382" s="0" t="n">
        <v>14744034</v>
      </c>
      <c r="D382" s="0" t="n">
        <v>16485196</v>
      </c>
      <c r="E382" s="0" t="n">
        <v>29859053.984</v>
      </c>
      <c r="G382" s="105"/>
      <c r="H382" s="105"/>
      <c r="I382" s="105"/>
      <c r="J382" s="105"/>
    </row>
    <row r="383" customFormat="false" ht="15.75" hidden="false" customHeight="false" outlineLevel="0" collapsed="false">
      <c r="A383" s="170" t="s">
        <v>1276</v>
      </c>
      <c r="B383" s="0" t="n">
        <v>11473477</v>
      </c>
      <c r="C383" s="0" t="n">
        <v>13999471</v>
      </c>
      <c r="D383" s="0" t="n">
        <v>15500193</v>
      </c>
      <c r="E383" s="0" t="n">
        <v>28100744.544</v>
      </c>
      <c r="G383" s="105"/>
      <c r="H383" s="105"/>
      <c r="I383" s="105"/>
      <c r="J383" s="105"/>
    </row>
    <row r="384" customFormat="false" ht="15.75" hidden="false" customHeight="false" outlineLevel="0" collapsed="false">
      <c r="A384" s="170" t="s">
        <v>1277</v>
      </c>
      <c r="B384" s="0" t="n">
        <v>11407736</v>
      </c>
      <c r="C384" s="0" t="n">
        <v>13540675</v>
      </c>
      <c r="D384" s="0" t="n">
        <v>14869802</v>
      </c>
      <c r="E384" s="0" t="n">
        <v>27163329.28</v>
      </c>
      <c r="G384" s="105"/>
      <c r="H384" s="105"/>
      <c r="I384" s="105"/>
      <c r="J384" s="105"/>
    </row>
    <row r="385" customFormat="false" ht="15.75" hidden="false" customHeight="false" outlineLevel="0" collapsed="false">
      <c r="A385" s="170" t="s">
        <v>1278</v>
      </c>
      <c r="B385" s="0" t="n">
        <v>13276801</v>
      </c>
      <c r="C385" s="0" t="n">
        <v>19001500</v>
      </c>
      <c r="D385" s="0" t="n">
        <v>21611140</v>
      </c>
      <c r="E385" s="0" t="n">
        <v>72926555.712</v>
      </c>
      <c r="G385" s="105"/>
      <c r="H385" s="105"/>
      <c r="I385" s="105"/>
      <c r="J385" s="105"/>
    </row>
    <row r="386" customFormat="false" ht="15.75" hidden="false" customHeight="false" outlineLevel="0" collapsed="false">
      <c r="A386" s="170" t="s">
        <v>1279</v>
      </c>
      <c r="B386" s="0" t="n">
        <v>12706287</v>
      </c>
      <c r="C386" s="0" t="n">
        <v>17106073</v>
      </c>
      <c r="D386" s="0" t="n">
        <v>19348846</v>
      </c>
      <c r="E386" s="0" t="n">
        <v>68356284.256</v>
      </c>
      <c r="G386" s="105"/>
      <c r="H386" s="105"/>
      <c r="I386" s="105"/>
      <c r="J386" s="105"/>
    </row>
    <row r="387" customFormat="false" ht="15.75" hidden="false" customHeight="false" outlineLevel="0" collapsed="false">
      <c r="A387" s="170" t="s">
        <v>1280</v>
      </c>
      <c r="B387" s="0" t="n">
        <v>12294928</v>
      </c>
      <c r="C387" s="0" t="n">
        <v>15982035</v>
      </c>
      <c r="D387" s="0" t="n">
        <v>17973701</v>
      </c>
      <c r="E387" s="0" t="n">
        <v>64852314.56</v>
      </c>
      <c r="G387" s="105"/>
      <c r="H387" s="105"/>
      <c r="I387" s="105"/>
      <c r="J387" s="105"/>
    </row>
    <row r="388" customFormat="false" ht="15.75" hidden="false" customHeight="false" outlineLevel="0" collapsed="false">
      <c r="A388" s="170" t="s">
        <v>1281</v>
      </c>
      <c r="B388" s="0" t="n">
        <v>12035719</v>
      </c>
      <c r="C388" s="0" t="n">
        <v>15234179</v>
      </c>
      <c r="D388" s="0" t="n">
        <v>17032770</v>
      </c>
      <c r="E388" s="0" t="n">
        <v>62562704.768</v>
      </c>
      <c r="G388" s="105"/>
      <c r="H388" s="105"/>
      <c r="I388" s="105"/>
      <c r="J388" s="105"/>
    </row>
    <row r="389" customFormat="false" ht="15.75" hidden="false" customHeight="false" outlineLevel="0" collapsed="false">
      <c r="A389" s="170" t="s">
        <v>1282</v>
      </c>
      <c r="B389" s="0" t="n">
        <v>12757009</v>
      </c>
      <c r="C389" s="0" t="n">
        <v>17639514</v>
      </c>
      <c r="D389" s="0" t="n">
        <v>20006001</v>
      </c>
      <c r="E389" s="0" t="n">
        <v>70382604.8</v>
      </c>
      <c r="G389" s="105"/>
      <c r="H389" s="105"/>
      <c r="I389" s="105"/>
      <c r="J389" s="105"/>
    </row>
    <row r="390" customFormat="false" ht="15.75" hidden="false" customHeight="false" outlineLevel="0" collapsed="false">
      <c r="A390" s="170" t="s">
        <v>1283</v>
      </c>
      <c r="B390" s="0" t="n">
        <v>12275001</v>
      </c>
      <c r="C390" s="0" t="n">
        <v>16258542</v>
      </c>
      <c r="D390" s="0" t="n">
        <v>18329769</v>
      </c>
      <c r="E390" s="0" t="n">
        <v>66925824.608</v>
      </c>
      <c r="G390" s="105"/>
      <c r="H390" s="105"/>
      <c r="I390" s="105"/>
      <c r="J390" s="105"/>
    </row>
    <row r="391" customFormat="false" ht="15.75" hidden="false" customHeight="false" outlineLevel="0" collapsed="false">
      <c r="A391" s="170" t="s">
        <v>1284</v>
      </c>
      <c r="B391" s="0" t="n">
        <v>11875379</v>
      </c>
      <c r="C391" s="0" t="n">
        <v>15223773</v>
      </c>
      <c r="D391" s="0" t="n">
        <v>17056567</v>
      </c>
      <c r="E391" s="0" t="n">
        <v>63805645.152</v>
      </c>
      <c r="G391" s="105"/>
      <c r="H391" s="105"/>
      <c r="I391" s="105"/>
      <c r="J391" s="105"/>
    </row>
    <row r="392" customFormat="false" ht="15.75" hidden="false" customHeight="false" outlineLevel="0" collapsed="false">
      <c r="A392" s="170" t="s">
        <v>1285</v>
      </c>
      <c r="B392" s="0" t="n">
        <v>11754384</v>
      </c>
      <c r="C392" s="0" t="n">
        <v>14720763</v>
      </c>
      <c r="D392" s="0" t="n">
        <v>16406992</v>
      </c>
      <c r="E392" s="0" t="n">
        <v>61837593.312</v>
      </c>
      <c r="G392" s="105"/>
      <c r="H392" s="105"/>
      <c r="I392" s="105"/>
      <c r="J392" s="105"/>
    </row>
    <row r="393" customFormat="false" ht="15.75" hidden="false" customHeight="false" outlineLevel="0" collapsed="false">
      <c r="A393" s="170" t="s">
        <v>1286</v>
      </c>
      <c r="B393" s="0" t="n">
        <v>14997787</v>
      </c>
      <c r="C393" s="0" t="n">
        <v>23006508</v>
      </c>
      <c r="D393" s="0" t="n">
        <v>26741021</v>
      </c>
      <c r="E393" s="0" t="n">
        <v>69842046.64</v>
      </c>
      <c r="G393" s="105"/>
      <c r="H393" s="105"/>
      <c r="I393" s="105"/>
      <c r="J393" s="105"/>
    </row>
    <row r="394" customFormat="false" ht="15.75" hidden="false" customHeight="false" outlineLevel="0" collapsed="false">
      <c r="A394" s="170" t="s">
        <v>1287</v>
      </c>
      <c r="B394" s="0" t="n">
        <v>13575165</v>
      </c>
      <c r="C394" s="0" t="n">
        <v>18268962</v>
      </c>
      <c r="D394" s="0" t="n">
        <v>20724899</v>
      </c>
      <c r="E394" s="0" t="n">
        <v>61757520.906667</v>
      </c>
      <c r="G394" s="105"/>
      <c r="H394" s="105"/>
      <c r="I394" s="105"/>
      <c r="J394" s="105"/>
    </row>
    <row r="395" customFormat="false" ht="15.75" hidden="false" customHeight="false" outlineLevel="0" collapsed="false">
      <c r="A395" s="170" t="s">
        <v>1288</v>
      </c>
      <c r="B395" s="0" t="n">
        <v>12849791</v>
      </c>
      <c r="C395" s="0" t="n">
        <v>16117689</v>
      </c>
      <c r="D395" s="0" t="n">
        <v>17944723</v>
      </c>
      <c r="E395" s="0" t="n">
        <v>58662152.88</v>
      </c>
      <c r="G395" s="105"/>
      <c r="H395" s="105"/>
      <c r="I395" s="105"/>
      <c r="J395" s="105"/>
    </row>
    <row r="396" customFormat="false" ht="15.75" hidden="false" customHeight="false" outlineLevel="0" collapsed="false">
      <c r="A396" s="170" t="s">
        <v>1289</v>
      </c>
      <c r="B396" s="0" t="n">
        <v>12474017</v>
      </c>
      <c r="C396" s="0" t="n">
        <v>15115994</v>
      </c>
      <c r="D396" s="0" t="n">
        <v>16649642</v>
      </c>
      <c r="E396" s="0" t="n">
        <v>56753110.106667</v>
      </c>
      <c r="G396" s="105"/>
      <c r="H396" s="105"/>
      <c r="I396" s="105"/>
      <c r="J396" s="105"/>
    </row>
    <row r="397" customFormat="false" ht="15.75" hidden="false" customHeight="false" outlineLevel="0" collapsed="false">
      <c r="A397" s="170" t="s">
        <v>1290</v>
      </c>
      <c r="B397" s="0" t="n">
        <v>14157965</v>
      </c>
      <c r="C397" s="0" t="n">
        <v>20349761</v>
      </c>
      <c r="D397" s="0" t="n">
        <v>23412243</v>
      </c>
      <c r="E397" s="0" t="n">
        <v>63933655.84</v>
      </c>
      <c r="G397" s="105"/>
      <c r="H397" s="105"/>
      <c r="I397" s="105"/>
      <c r="J397" s="105"/>
    </row>
    <row r="398" customFormat="false" ht="15.75" hidden="false" customHeight="false" outlineLevel="0" collapsed="false">
      <c r="A398" s="170" t="s">
        <v>1291</v>
      </c>
      <c r="B398" s="0" t="n">
        <v>13199069</v>
      </c>
      <c r="C398" s="0" t="n">
        <v>17149852</v>
      </c>
      <c r="D398" s="0" t="n">
        <v>19283956</v>
      </c>
      <c r="E398" s="0" t="n">
        <v>59786235.066667</v>
      </c>
      <c r="G398" s="105"/>
      <c r="H398" s="105"/>
      <c r="I398" s="105"/>
      <c r="J398" s="105"/>
    </row>
    <row r="399" customFormat="false" ht="15.75" hidden="false" customHeight="false" outlineLevel="0" collapsed="false">
      <c r="A399" s="170" t="s">
        <v>1292</v>
      </c>
      <c r="B399" s="0" t="n">
        <v>12655608</v>
      </c>
      <c r="C399" s="0" t="n">
        <v>15621524</v>
      </c>
      <c r="D399" s="0" t="n">
        <v>17305647</v>
      </c>
      <c r="E399" s="0" t="n">
        <v>58025340.346667</v>
      </c>
      <c r="G399" s="105"/>
      <c r="H399" s="105"/>
      <c r="I399" s="105"/>
      <c r="J399" s="105"/>
    </row>
    <row r="400" customFormat="false" ht="15.75" hidden="false" customHeight="false" outlineLevel="0" collapsed="false">
      <c r="A400" s="170" t="s">
        <v>1293</v>
      </c>
      <c r="B400" s="0" t="n">
        <v>12372861</v>
      </c>
      <c r="C400" s="0" t="n">
        <v>14888044</v>
      </c>
      <c r="D400" s="0" t="n">
        <v>16362402</v>
      </c>
      <c r="E400" s="0" t="n">
        <v>56002399.2</v>
      </c>
      <c r="G400" s="105"/>
      <c r="H400" s="105"/>
      <c r="I400" s="105"/>
      <c r="J400" s="105"/>
    </row>
    <row r="401" customFormat="false" ht="15.75" hidden="false" customHeight="false" outlineLevel="0" collapsed="false">
      <c r="A401" s="170" t="s">
        <v>1294</v>
      </c>
    </row>
    <row r="402" customFormat="false" ht="15.75" hidden="false" customHeight="false" outlineLevel="0" collapsed="false">
      <c r="A402" s="170" t="s">
        <v>1295</v>
      </c>
    </row>
    <row r="403" customFormat="false" ht="15.75" hidden="false" customHeight="false" outlineLevel="0" collapsed="false">
      <c r="A403" s="170" t="s">
        <v>1296</v>
      </c>
    </row>
    <row r="404" customFormat="false" ht="15.75" hidden="false" customHeight="false" outlineLevel="0" collapsed="false">
      <c r="A404" s="170" t="s">
        <v>1297</v>
      </c>
    </row>
    <row r="405" customFormat="false" ht="15.75" hidden="false" customHeight="false" outlineLevel="0" collapsed="false">
      <c r="A405" s="170" t="s">
        <v>1298</v>
      </c>
    </row>
    <row r="406" customFormat="false" ht="15.75" hidden="false" customHeight="false" outlineLevel="0" collapsed="false">
      <c r="A406" s="170" t="s">
        <v>1299</v>
      </c>
    </row>
    <row r="407" customFormat="false" ht="15.75" hidden="false" customHeight="false" outlineLevel="0" collapsed="false">
      <c r="A407" s="170" t="s">
        <v>1300</v>
      </c>
    </row>
    <row r="408" customFormat="false" ht="15.75" hidden="false" customHeight="false" outlineLevel="0" collapsed="false">
      <c r="A408" s="170" t="s">
        <v>1301</v>
      </c>
    </row>
    <row r="409" customFormat="false" ht="15.75" hidden="false" customHeight="false" outlineLevel="0" collapsed="false">
      <c r="A409" s="170" t="s">
        <v>1302</v>
      </c>
    </row>
    <row r="410" customFormat="false" ht="15.75" hidden="false" customHeight="false" outlineLevel="0" collapsed="false">
      <c r="A410" s="170" t="s">
        <v>1303</v>
      </c>
    </row>
    <row r="411" customFormat="false" ht="15.75" hidden="false" customHeight="false" outlineLevel="0" collapsed="false">
      <c r="A411" s="170" t="s">
        <v>1304</v>
      </c>
    </row>
    <row r="412" customFormat="false" ht="15.75" hidden="false" customHeight="false" outlineLevel="0" collapsed="false">
      <c r="A412" s="170" t="s">
        <v>1305</v>
      </c>
    </row>
    <row r="413" customFormat="false" ht="15.75" hidden="false" customHeight="false" outlineLevel="0" collapsed="false">
      <c r="A413" s="170" t="s">
        <v>1306</v>
      </c>
    </row>
    <row r="414" customFormat="false" ht="15.75" hidden="false" customHeight="false" outlineLevel="0" collapsed="false">
      <c r="A414" s="170" t="s">
        <v>1307</v>
      </c>
    </row>
    <row r="415" customFormat="false" ht="15.75" hidden="false" customHeight="false" outlineLevel="0" collapsed="false">
      <c r="A415" s="170" t="s">
        <v>1308</v>
      </c>
    </row>
    <row r="416" customFormat="false" ht="15.75" hidden="false" customHeight="false" outlineLevel="0" collapsed="false">
      <c r="A416" s="170" t="s">
        <v>1309</v>
      </c>
    </row>
    <row r="417" customFormat="false" ht="15.75" hidden="false" customHeight="false" outlineLevel="0" collapsed="false">
      <c r="A417" s="170" t="s">
        <v>1310</v>
      </c>
    </row>
    <row r="418" customFormat="false" ht="15.75" hidden="false" customHeight="false" outlineLevel="0" collapsed="false">
      <c r="A418" s="170" t="s">
        <v>1311</v>
      </c>
    </row>
    <row r="419" customFormat="false" ht="15.75" hidden="false" customHeight="false" outlineLevel="0" collapsed="false">
      <c r="A419" s="170" t="s">
        <v>1312</v>
      </c>
    </row>
    <row r="420" customFormat="false" ht="15.75" hidden="false" customHeight="false" outlineLevel="0" collapsed="false">
      <c r="A420" s="170" t="s">
        <v>1313</v>
      </c>
    </row>
    <row r="421" customFormat="false" ht="15.75" hidden="false" customHeight="false" outlineLevel="0" collapsed="false">
      <c r="A421" s="170" t="s">
        <v>1314</v>
      </c>
    </row>
    <row r="422" customFormat="false" ht="15.75" hidden="false" customHeight="false" outlineLevel="0" collapsed="false">
      <c r="A422" s="170" t="s">
        <v>1315</v>
      </c>
    </row>
    <row r="423" customFormat="false" ht="15.75" hidden="false" customHeight="false" outlineLevel="0" collapsed="false">
      <c r="A423" s="170" t="s">
        <v>1316</v>
      </c>
    </row>
    <row r="424" customFormat="false" ht="15.75" hidden="false" customHeight="false" outlineLevel="0" collapsed="false">
      <c r="A424" s="170" t="s">
        <v>1317</v>
      </c>
    </row>
    <row r="425" customFormat="false" ht="15.75" hidden="false" customHeight="false" outlineLevel="0" collapsed="false">
      <c r="A425" s="170" t="s">
        <v>1318</v>
      </c>
    </row>
    <row r="426" customFormat="false" ht="15.75" hidden="false" customHeight="false" outlineLevel="0" collapsed="false">
      <c r="A426" s="170" t="s">
        <v>1319</v>
      </c>
    </row>
    <row r="427" customFormat="false" ht="15.75" hidden="false" customHeight="false" outlineLevel="0" collapsed="false">
      <c r="A427" s="170" t="s">
        <v>1320</v>
      </c>
    </row>
    <row r="428" customFormat="false" ht="15.75" hidden="false" customHeight="false" outlineLevel="0" collapsed="false">
      <c r="A428" s="170" t="s">
        <v>1321</v>
      </c>
    </row>
    <row r="429" customFormat="false" ht="15.75" hidden="false" customHeight="false" outlineLevel="0" collapsed="false">
      <c r="A429" s="170" t="s">
        <v>1322</v>
      </c>
    </row>
    <row r="430" customFormat="false" ht="15.75" hidden="false" customHeight="false" outlineLevel="0" collapsed="false">
      <c r="A430" s="170" t="s">
        <v>1323</v>
      </c>
    </row>
    <row r="431" customFormat="false" ht="15.75" hidden="false" customHeight="false" outlineLevel="0" collapsed="false">
      <c r="A431" s="170" t="s">
        <v>1324</v>
      </c>
    </row>
    <row r="432" customFormat="false" ht="15.75" hidden="false" customHeight="false" outlineLevel="0" collapsed="false">
      <c r="A432" s="170" t="s">
        <v>1325</v>
      </c>
    </row>
    <row r="433" customFormat="false" ht="15.75" hidden="false" customHeight="false" outlineLevel="0" collapsed="false">
      <c r="A433" s="170" t="s">
        <v>1326</v>
      </c>
    </row>
    <row r="434" customFormat="false" ht="15.75" hidden="false" customHeight="false" outlineLevel="0" collapsed="false">
      <c r="A434" s="170" t="s">
        <v>1327</v>
      </c>
    </row>
    <row r="435" customFormat="false" ht="15.75" hidden="false" customHeight="false" outlineLevel="0" collapsed="false">
      <c r="A435" s="170" t="s">
        <v>1328</v>
      </c>
    </row>
    <row r="436" customFormat="false" ht="15.75" hidden="false" customHeight="false" outlineLevel="0" collapsed="false">
      <c r="A436" s="170" t="s">
        <v>1329</v>
      </c>
    </row>
    <row r="437" customFormat="false" ht="15.75" hidden="false" customHeight="false" outlineLevel="0" collapsed="false">
      <c r="A437" s="170" t="s">
        <v>1330</v>
      </c>
    </row>
    <row r="438" customFormat="false" ht="15.75" hidden="false" customHeight="false" outlineLevel="0" collapsed="false">
      <c r="A438" s="170" t="s">
        <v>1331</v>
      </c>
    </row>
    <row r="439" customFormat="false" ht="15.75" hidden="false" customHeight="false" outlineLevel="0" collapsed="false">
      <c r="A439" s="170" t="s">
        <v>1332</v>
      </c>
    </row>
    <row r="440" customFormat="false" ht="15.75" hidden="false" customHeight="false" outlineLevel="0" collapsed="false">
      <c r="A440" s="170" t="s">
        <v>1333</v>
      </c>
    </row>
    <row r="441" customFormat="false" ht="15.75" hidden="false" customHeight="false" outlineLevel="0" collapsed="false">
      <c r="A441" s="170" t="s">
        <v>1334</v>
      </c>
    </row>
    <row r="442" customFormat="false" ht="15.75" hidden="false" customHeight="false" outlineLevel="0" collapsed="false">
      <c r="A442" s="170" t="s">
        <v>1335</v>
      </c>
    </row>
    <row r="443" customFormat="false" ht="15.75" hidden="false" customHeight="false" outlineLevel="0" collapsed="false">
      <c r="A443" s="170" t="s">
        <v>1336</v>
      </c>
    </row>
    <row r="444" customFormat="false" ht="15.75" hidden="false" customHeight="false" outlineLevel="0" collapsed="false">
      <c r="A444" s="170" t="s">
        <v>1337</v>
      </c>
    </row>
    <row r="445" customFormat="false" ht="15.75" hidden="false" customHeight="false" outlineLevel="0" collapsed="false">
      <c r="A445" s="170" t="s">
        <v>1338</v>
      </c>
    </row>
    <row r="446" customFormat="false" ht="15.75" hidden="false" customHeight="false" outlineLevel="0" collapsed="false">
      <c r="A446" s="170" t="s">
        <v>1339</v>
      </c>
    </row>
    <row r="447" customFormat="false" ht="15.75" hidden="false" customHeight="false" outlineLevel="0" collapsed="false">
      <c r="A447" s="170" t="s">
        <v>1340</v>
      </c>
    </row>
    <row r="448" customFormat="false" ht="15.75" hidden="false" customHeight="false" outlineLevel="0" collapsed="false">
      <c r="A448" s="170" t="s">
        <v>1341</v>
      </c>
    </row>
    <row r="449" customFormat="false" ht="15.75" hidden="false" customHeight="false" outlineLevel="0" collapsed="false">
      <c r="A449" s="170" t="s">
        <v>1342</v>
      </c>
    </row>
    <row r="450" customFormat="false" ht="15.75" hidden="false" customHeight="false" outlineLevel="0" collapsed="false">
      <c r="A450" s="170" t="s">
        <v>1343</v>
      </c>
    </row>
    <row r="451" customFormat="false" ht="15.75" hidden="false" customHeight="false" outlineLevel="0" collapsed="false">
      <c r="A451" s="170" t="s">
        <v>1344</v>
      </c>
    </row>
    <row r="452" customFormat="false" ht="15.75" hidden="false" customHeight="false" outlineLevel="0" collapsed="false">
      <c r="A452" s="170" t="s">
        <v>1345</v>
      </c>
    </row>
    <row r="453" customFormat="false" ht="15.75" hidden="false" customHeight="false" outlineLevel="0" collapsed="false">
      <c r="A453" s="170" t="s">
        <v>1346</v>
      </c>
    </row>
    <row r="454" customFormat="false" ht="15.75" hidden="false" customHeight="false" outlineLevel="0" collapsed="false">
      <c r="A454" s="170" t="s">
        <v>1347</v>
      </c>
    </row>
    <row r="455" customFormat="false" ht="15.75" hidden="false" customHeight="false" outlineLevel="0" collapsed="false">
      <c r="A455" s="170" t="s">
        <v>1348</v>
      </c>
    </row>
    <row r="456" customFormat="false" ht="15.75" hidden="false" customHeight="false" outlineLevel="0" collapsed="false">
      <c r="A456" s="170" t="s">
        <v>1349</v>
      </c>
    </row>
    <row r="457" customFormat="false" ht="15.75" hidden="false" customHeight="false" outlineLevel="0" collapsed="false">
      <c r="A457" s="170" t="s">
        <v>1350</v>
      </c>
      <c r="B457" s="0" t="n">
        <v>14563994</v>
      </c>
      <c r="C457" s="0" t="n">
        <v>21097002</v>
      </c>
      <c r="D457" s="0" t="n">
        <v>24442497</v>
      </c>
      <c r="E457" s="0" t="n">
        <v>84646234.666667</v>
      </c>
    </row>
    <row r="458" customFormat="false" ht="15.75" hidden="false" customHeight="false" outlineLevel="0" collapsed="false">
      <c r="A458" s="170" t="s">
        <v>1351</v>
      </c>
      <c r="B458" s="0" t="n">
        <v>13609230</v>
      </c>
      <c r="C458" s="0" t="n">
        <v>18633586</v>
      </c>
      <c r="D458" s="0" t="n">
        <v>21396204</v>
      </c>
      <c r="E458" s="0" t="n">
        <v>80116556.266667</v>
      </c>
    </row>
    <row r="459" customFormat="false" ht="15.75" hidden="false" customHeight="false" outlineLevel="0" collapsed="false">
      <c r="A459" s="170" t="s">
        <v>1352</v>
      </c>
      <c r="B459" s="0" t="n">
        <v>13114486</v>
      </c>
      <c r="C459" s="0" t="n">
        <v>17272863</v>
      </c>
      <c r="D459" s="0" t="n">
        <v>19662647</v>
      </c>
      <c r="E459" s="0" t="n">
        <v>76870593.266667</v>
      </c>
    </row>
    <row r="460" customFormat="false" ht="15.75" hidden="false" customHeight="false" outlineLevel="0" collapsed="false">
      <c r="A460" s="170" t="s">
        <v>1353</v>
      </c>
      <c r="B460" s="0" t="n">
        <v>12704227</v>
      </c>
      <c r="C460" s="0" t="n">
        <v>16121924</v>
      </c>
      <c r="D460" s="0" t="n">
        <v>18161228</v>
      </c>
      <c r="E460" s="0" t="n">
        <v>72588611.266667</v>
      </c>
    </row>
    <row r="461" customFormat="false" ht="15.75" hidden="false" customHeight="false" outlineLevel="0" collapsed="false">
      <c r="A461" s="170" t="s">
        <v>1354</v>
      </c>
      <c r="B461" s="0" t="n">
        <v>12839056</v>
      </c>
      <c r="C461" s="0" t="n">
        <v>17858234</v>
      </c>
      <c r="D461" s="0" t="n">
        <v>20501097</v>
      </c>
      <c r="E461" s="0" t="n">
        <v>78764023.466667</v>
      </c>
    </row>
    <row r="462" customFormat="false" ht="15.75" hidden="false" customHeight="false" outlineLevel="0" collapsed="false">
      <c r="A462" s="170" t="s">
        <v>1355</v>
      </c>
      <c r="B462" s="0" t="n">
        <v>12107739</v>
      </c>
      <c r="C462" s="0" t="n">
        <v>16106496</v>
      </c>
      <c r="D462" s="0" t="n">
        <v>18350083</v>
      </c>
      <c r="E462" s="0" t="n">
        <v>74854750.133333</v>
      </c>
    </row>
    <row r="463" customFormat="false" ht="15.75" hidden="false" customHeight="false" outlineLevel="0" collapsed="false">
      <c r="A463" s="170" t="s">
        <v>1356</v>
      </c>
      <c r="B463" s="0" t="n">
        <v>11570501</v>
      </c>
      <c r="C463" s="0" t="n">
        <v>14872307</v>
      </c>
      <c r="D463" s="0" t="n">
        <v>16807085</v>
      </c>
      <c r="E463" s="0" t="n">
        <v>71792531.866667</v>
      </c>
    </row>
    <row r="464" customFormat="false" ht="15.75" hidden="false" customHeight="false" outlineLevel="0" collapsed="false">
      <c r="A464" s="170" t="s">
        <v>1357</v>
      </c>
      <c r="B464" s="0" t="n">
        <v>11512874</v>
      </c>
      <c r="C464" s="0" t="n">
        <v>14364120</v>
      </c>
      <c r="D464" s="0" t="n">
        <v>16087908</v>
      </c>
      <c r="E464" s="0" t="n">
        <v>69565519.066667</v>
      </c>
    </row>
    <row r="465" customFormat="false" ht="15.75" hidden="false" customHeight="false" outlineLevel="0" collapsed="false">
      <c r="A465" s="170" t="s">
        <v>1358</v>
      </c>
      <c r="B465" s="0" t="n">
        <v>17460476</v>
      </c>
      <c r="C465" s="0" t="n">
        <v>27651322</v>
      </c>
      <c r="D465" s="0" t="n">
        <v>32081322</v>
      </c>
      <c r="E465" s="0" t="n">
        <v>86773178.466667</v>
      </c>
    </row>
    <row r="466" customFormat="false" ht="15.75" hidden="false" customHeight="false" outlineLevel="0" collapsed="false">
      <c r="A466" s="170" t="s">
        <v>1359</v>
      </c>
      <c r="B466" s="0" t="n">
        <v>15600785</v>
      </c>
      <c r="C466" s="0" t="n">
        <v>22932700</v>
      </c>
      <c r="D466" s="0" t="n">
        <v>26392982</v>
      </c>
      <c r="E466" s="0" t="n">
        <v>80201069</v>
      </c>
    </row>
    <row r="467" customFormat="false" ht="15.75" hidden="false" customHeight="false" outlineLevel="0" collapsed="false">
      <c r="A467" s="170" t="s">
        <v>1360</v>
      </c>
      <c r="B467" s="0" t="n">
        <v>14281918</v>
      </c>
      <c r="C467" s="0" t="n">
        <v>19729981</v>
      </c>
      <c r="D467" s="0" t="n">
        <v>22491955</v>
      </c>
      <c r="E467" s="0" t="n">
        <v>74336178.933333</v>
      </c>
    </row>
    <row r="468" customFormat="false" ht="15.75" hidden="false" customHeight="false" outlineLevel="0" collapsed="false">
      <c r="A468" s="170" t="s">
        <v>1361</v>
      </c>
      <c r="B468" s="0" t="n">
        <v>13216689</v>
      </c>
      <c r="C468" s="0" t="n">
        <v>17215136</v>
      </c>
      <c r="D468" s="0" t="n">
        <v>19410936</v>
      </c>
      <c r="E468" s="0" t="n">
        <v>68746996.666667</v>
      </c>
    </row>
    <row r="469" customFormat="false" ht="15.75" hidden="false" customHeight="false" outlineLevel="0" collapsed="false">
      <c r="A469" s="170" t="s">
        <v>1362</v>
      </c>
      <c r="B469" s="0" t="n">
        <v>15994865</v>
      </c>
      <c r="C469" s="0" t="n">
        <v>24566660</v>
      </c>
      <c r="D469" s="0" t="n">
        <v>28382641</v>
      </c>
      <c r="E469" s="0" t="n">
        <v>83828794.6</v>
      </c>
    </row>
    <row r="470" customFormat="false" ht="15.75" hidden="false" customHeight="false" outlineLevel="0" collapsed="false">
      <c r="A470" s="170" t="s">
        <v>1363</v>
      </c>
      <c r="B470" s="0" t="n">
        <v>14313298</v>
      </c>
      <c r="C470" s="0" t="n">
        <v>20413055</v>
      </c>
      <c r="D470" s="0" t="n">
        <v>23372850</v>
      </c>
      <c r="E470" s="0" t="n">
        <v>77668559.733333</v>
      </c>
    </row>
    <row r="471" customFormat="false" ht="15.75" hidden="false" customHeight="false" outlineLevel="0" collapsed="false">
      <c r="A471" s="170" t="s">
        <v>1364</v>
      </c>
      <c r="B471" s="0" t="n">
        <v>13094226</v>
      </c>
      <c r="C471" s="0" t="n">
        <v>17521204</v>
      </c>
      <c r="D471" s="0" t="n">
        <v>19852736</v>
      </c>
      <c r="E471" s="0" t="n">
        <v>71902921.266667</v>
      </c>
    </row>
    <row r="472" customFormat="false" ht="15.75" hidden="false" customHeight="false" outlineLevel="0" collapsed="false">
      <c r="A472" s="170" t="s">
        <v>1365</v>
      </c>
      <c r="B472" s="0" t="n">
        <v>12379463</v>
      </c>
      <c r="C472" s="0" t="n">
        <v>15757367</v>
      </c>
      <c r="D472" s="0" t="n">
        <v>17663221</v>
      </c>
      <c r="E472" s="0" t="n">
        <v>67135479.933333</v>
      </c>
    </row>
    <row r="473" customFormat="false" ht="15.75" hidden="false" customHeight="false" outlineLevel="0" collapsed="false">
      <c r="A473" s="170" t="s">
        <v>1366</v>
      </c>
      <c r="B473" s="0" t="n">
        <v>13487564</v>
      </c>
      <c r="C473" s="0" t="n">
        <v>19552603</v>
      </c>
      <c r="D473" s="0" t="n">
        <v>22659935</v>
      </c>
      <c r="E473" s="0" t="n">
        <v>42425351.552</v>
      </c>
    </row>
    <row r="474" customFormat="false" ht="15.75" hidden="false" customHeight="false" outlineLevel="0" collapsed="false">
      <c r="A474" s="170" t="s">
        <v>1367</v>
      </c>
      <c r="B474" s="0" t="n">
        <v>12415666</v>
      </c>
      <c r="C474" s="0" t="n">
        <v>16837653</v>
      </c>
      <c r="D474" s="0" t="n">
        <v>19244646</v>
      </c>
      <c r="E474" s="0" t="n">
        <v>34883608.416</v>
      </c>
    </row>
    <row r="475" customFormat="false" ht="15.75" hidden="false" customHeight="false" outlineLevel="0" collapsed="false">
      <c r="A475" s="170" t="s">
        <v>1368</v>
      </c>
      <c r="B475" s="0" t="n">
        <v>11730839</v>
      </c>
      <c r="C475" s="0" t="n">
        <v>15278465</v>
      </c>
      <c r="D475" s="0" t="n">
        <v>17331414</v>
      </c>
      <c r="E475" s="0" t="n">
        <v>32421041.376</v>
      </c>
    </row>
    <row r="476" customFormat="false" ht="15.75" hidden="false" customHeight="false" outlineLevel="0" collapsed="false">
      <c r="A476" s="170" t="s">
        <v>1369</v>
      </c>
      <c r="B476" s="0" t="n">
        <v>11212329</v>
      </c>
      <c r="C476" s="0" t="n">
        <v>14036652</v>
      </c>
      <c r="D476" s="0" t="n">
        <v>15788597</v>
      </c>
      <c r="E476" s="0" t="n">
        <v>30204475.616</v>
      </c>
    </row>
    <row r="477" customFormat="false" ht="15.75" hidden="false" customHeight="false" outlineLevel="0" collapsed="false">
      <c r="A477" s="170" t="s">
        <v>1370</v>
      </c>
      <c r="B477" s="0" t="n">
        <v>12378714</v>
      </c>
      <c r="C477" s="0" t="n">
        <v>17302453</v>
      </c>
      <c r="D477" s="0" t="n">
        <v>19839690</v>
      </c>
      <c r="E477" s="0" t="n">
        <v>38612879.872</v>
      </c>
    </row>
    <row r="478" customFormat="false" ht="15.75" hidden="false" customHeight="false" outlineLevel="0" collapsed="false">
      <c r="A478" s="170" t="s">
        <v>1371</v>
      </c>
      <c r="B478" s="0" t="n">
        <v>11502139</v>
      </c>
      <c r="C478" s="0" t="n">
        <v>15258670</v>
      </c>
      <c r="D478" s="0" t="n">
        <v>17327931</v>
      </c>
      <c r="E478" s="0" t="n">
        <v>34486899.552</v>
      </c>
    </row>
    <row r="479" customFormat="false" ht="15.75" hidden="false" customHeight="false" outlineLevel="0" collapsed="false">
      <c r="A479" s="170" t="s">
        <v>1372</v>
      </c>
      <c r="B479" s="0" t="n">
        <v>10920151</v>
      </c>
      <c r="C479" s="0" t="n">
        <v>13915348</v>
      </c>
      <c r="D479" s="0" t="n">
        <v>15668349</v>
      </c>
      <c r="E479" s="0" t="n">
        <v>33184002.24</v>
      </c>
    </row>
    <row r="480" customFormat="false" ht="15.75" hidden="false" customHeight="false" outlineLevel="0" collapsed="false">
      <c r="A480" s="170" t="s">
        <v>1373</v>
      </c>
      <c r="B480" s="0" t="n">
        <v>10581023</v>
      </c>
      <c r="C480" s="0" t="n">
        <v>13032934</v>
      </c>
      <c r="D480" s="0" t="n">
        <v>14561705</v>
      </c>
      <c r="E480" s="0" t="n">
        <v>31651193.6</v>
      </c>
    </row>
    <row r="481" customFormat="false" ht="15.75" hidden="false" customHeight="false" outlineLevel="0" collapsed="false">
      <c r="A481" s="170" t="s">
        <v>1374</v>
      </c>
      <c r="B481" s="0" t="n">
        <v>15614729</v>
      </c>
      <c r="C481" s="0" t="n">
        <v>22921562</v>
      </c>
      <c r="D481" s="0" t="n">
        <v>26375886</v>
      </c>
      <c r="E481" s="0" t="n">
        <v>86999684.832</v>
      </c>
    </row>
    <row r="482" customFormat="false" ht="15.75" hidden="false" customHeight="false" outlineLevel="0" collapsed="false">
      <c r="A482" s="170" t="s">
        <v>1375</v>
      </c>
      <c r="B482" s="0" t="n">
        <v>14338694</v>
      </c>
      <c r="C482" s="0" t="n">
        <v>19767903</v>
      </c>
      <c r="D482" s="0" t="n">
        <v>22542123</v>
      </c>
      <c r="E482" s="0" t="n">
        <v>80216167.616</v>
      </c>
    </row>
    <row r="483" customFormat="false" ht="15.75" hidden="false" customHeight="false" outlineLevel="0" collapsed="false">
      <c r="A483" s="170" t="s">
        <v>1376</v>
      </c>
      <c r="B483" s="0" t="n">
        <v>13489424</v>
      </c>
      <c r="C483" s="0" t="n">
        <v>17915415</v>
      </c>
      <c r="D483" s="0" t="n">
        <v>20287750</v>
      </c>
      <c r="E483" s="0" t="n">
        <v>75645231.36</v>
      </c>
    </row>
    <row r="484" customFormat="false" ht="15.75" hidden="false" customHeight="false" outlineLevel="0" collapsed="false">
      <c r="A484" s="170" t="s">
        <v>1377</v>
      </c>
      <c r="B484" s="0" t="n">
        <v>12865584</v>
      </c>
      <c r="C484" s="0" t="n">
        <v>16563220</v>
      </c>
      <c r="D484" s="0" t="n">
        <v>18639332</v>
      </c>
      <c r="E484" s="0" t="n">
        <v>72236460.128</v>
      </c>
    </row>
    <row r="485" customFormat="false" ht="15.75" hidden="false" customHeight="false" outlineLevel="0" collapsed="false">
      <c r="A485" s="170" t="s">
        <v>1378</v>
      </c>
      <c r="B485" s="0" t="n">
        <v>14303748</v>
      </c>
      <c r="C485" s="0" t="n">
        <v>20303270</v>
      </c>
      <c r="D485" s="0" t="n">
        <v>23251904</v>
      </c>
      <c r="E485" s="0" t="n">
        <v>82830223.392</v>
      </c>
    </row>
    <row r="486" customFormat="false" ht="15.75" hidden="false" customHeight="false" outlineLevel="0" collapsed="false">
      <c r="A486" s="170" t="s">
        <v>1379</v>
      </c>
      <c r="B486" s="0" t="n">
        <v>13230873</v>
      </c>
      <c r="C486" s="0" t="n">
        <v>17828942</v>
      </c>
      <c r="D486" s="0" t="n">
        <v>20224919</v>
      </c>
      <c r="E486" s="0" t="n">
        <v>77343480.832</v>
      </c>
    </row>
    <row r="487" customFormat="false" ht="15.75" hidden="false" customHeight="false" outlineLevel="0" collapsed="false">
      <c r="A487" s="170" t="s">
        <v>1380</v>
      </c>
      <c r="B487" s="0" t="n">
        <v>12416369</v>
      </c>
      <c r="C487" s="0" t="n">
        <v>16125899</v>
      </c>
      <c r="D487" s="0" t="n">
        <v>18153244</v>
      </c>
      <c r="E487" s="0" t="n">
        <v>73260077.952</v>
      </c>
    </row>
    <row r="488" customFormat="false" ht="15.75" hidden="false" customHeight="false" outlineLevel="0" collapsed="false">
      <c r="A488" s="170" t="s">
        <v>1381</v>
      </c>
      <c r="B488" s="0" t="n">
        <v>11985252</v>
      </c>
      <c r="C488" s="0" t="n">
        <v>15158707</v>
      </c>
      <c r="D488" s="0" t="n">
        <v>16968633</v>
      </c>
      <c r="E488" s="0" t="n">
        <v>70515561.568</v>
      </c>
    </row>
    <row r="489" customFormat="false" ht="15.75" hidden="false" customHeight="false" outlineLevel="0" collapsed="false">
      <c r="A489" s="170" t="s">
        <v>1382</v>
      </c>
      <c r="B489" s="0" t="n">
        <v>17410883</v>
      </c>
      <c r="C489" s="0" t="n">
        <v>27401535</v>
      </c>
      <c r="D489" s="0" t="n">
        <v>32098374</v>
      </c>
      <c r="E489" s="0" t="n">
        <v>85636459.413333</v>
      </c>
    </row>
    <row r="490" customFormat="false" ht="15.75" hidden="false" customHeight="false" outlineLevel="0" collapsed="false">
      <c r="A490" s="170" t="s">
        <v>1383</v>
      </c>
      <c r="B490" s="0" t="n">
        <v>15958754</v>
      </c>
      <c r="C490" s="0" t="n">
        <v>22032107</v>
      </c>
      <c r="D490" s="0" t="n">
        <v>25293983</v>
      </c>
      <c r="E490" s="0" t="n">
        <v>76447103.093333</v>
      </c>
    </row>
    <row r="491" customFormat="false" ht="15.75" hidden="false" customHeight="false" outlineLevel="0" collapsed="false">
      <c r="A491" s="170" t="s">
        <v>1384</v>
      </c>
      <c r="B491" s="0" t="n">
        <v>14636802</v>
      </c>
      <c r="C491" s="0" t="n">
        <v>18790343</v>
      </c>
      <c r="D491" s="0" t="n">
        <v>21148006</v>
      </c>
      <c r="E491" s="0" t="n">
        <v>72397900.613333</v>
      </c>
    </row>
    <row r="492" customFormat="false" ht="15.75" hidden="false" customHeight="false" outlineLevel="0" collapsed="false">
      <c r="A492" s="170" t="s">
        <v>1385</v>
      </c>
      <c r="B492" s="0" t="n">
        <v>13735926</v>
      </c>
      <c r="C492" s="0" t="n">
        <v>16901349</v>
      </c>
      <c r="D492" s="0" t="n">
        <v>18787430</v>
      </c>
      <c r="E492" s="0" t="n">
        <v>69644514.266667</v>
      </c>
    </row>
    <row r="493" customFormat="false" ht="15.75" hidden="false" customHeight="false" outlineLevel="0" collapsed="false">
      <c r="A493" s="170" t="s">
        <v>1386</v>
      </c>
      <c r="B493" s="0" t="n">
        <v>16440384</v>
      </c>
      <c r="C493" s="0" t="n">
        <v>24499783</v>
      </c>
      <c r="D493" s="0" t="n">
        <v>28535579</v>
      </c>
      <c r="E493" s="0" t="n">
        <v>80984636.613333</v>
      </c>
    </row>
    <row r="494" customFormat="false" ht="15.75" hidden="false" customHeight="false" outlineLevel="0" collapsed="false">
      <c r="A494" s="170" t="s">
        <v>1387</v>
      </c>
      <c r="B494" s="0" t="n">
        <v>15111412</v>
      </c>
      <c r="C494" s="0" t="n">
        <v>20171321</v>
      </c>
      <c r="D494" s="0" t="n">
        <v>22952331</v>
      </c>
      <c r="E494" s="0" t="n">
        <v>74217913.546667</v>
      </c>
    </row>
    <row r="495" customFormat="false" ht="15.75" hidden="false" customHeight="false" outlineLevel="0" collapsed="false">
      <c r="A495" s="170" t="s">
        <v>1388</v>
      </c>
      <c r="B495" s="0" t="n">
        <v>14077866</v>
      </c>
      <c r="C495" s="0" t="n">
        <v>17728266</v>
      </c>
      <c r="D495" s="0" t="n">
        <v>19836499</v>
      </c>
      <c r="E495" s="0" t="n">
        <v>71545187.733333</v>
      </c>
    </row>
    <row r="496" customFormat="false" ht="15.75" hidden="false" customHeight="false" outlineLevel="0" collapsed="false">
      <c r="A496" s="170" t="s">
        <v>1389</v>
      </c>
      <c r="B496" s="0" t="n">
        <v>13359468</v>
      </c>
      <c r="C496" s="0" t="n">
        <v>16254214</v>
      </c>
      <c r="D496" s="0" t="n">
        <v>17999802</v>
      </c>
      <c r="E496" s="0" t="n">
        <v>69030970.666667</v>
      </c>
    </row>
    <row r="497" customFormat="false" ht="15.75" hidden="false" customHeight="false" outlineLevel="0" collapsed="false">
      <c r="A497" s="170" t="s">
        <v>1390</v>
      </c>
      <c r="B497" s="0" t="n">
        <v>27156482</v>
      </c>
      <c r="C497" s="0" t="n">
        <v>38990199</v>
      </c>
      <c r="D497" s="0" t="n">
        <v>45118564</v>
      </c>
      <c r="E497" s="0" t="n">
        <v>99623057.813333</v>
      </c>
    </row>
    <row r="498" customFormat="false" ht="15.75" hidden="false" customHeight="false" outlineLevel="0" collapsed="false">
      <c r="A498" s="170" t="s">
        <v>1391</v>
      </c>
      <c r="B498" s="0" t="n">
        <v>25000586</v>
      </c>
      <c r="C498" s="0" t="n">
        <v>33790769</v>
      </c>
      <c r="D498" s="0" t="n">
        <v>38504983</v>
      </c>
      <c r="E498" s="0" t="n">
        <v>92982679.573333</v>
      </c>
    </row>
    <row r="499" customFormat="false" ht="15.75" hidden="false" customHeight="false" outlineLevel="0" collapsed="false">
      <c r="A499" s="170" t="s">
        <v>1392</v>
      </c>
      <c r="B499" s="0" t="n">
        <v>23042439</v>
      </c>
      <c r="C499" s="0" t="n">
        <v>29797951</v>
      </c>
      <c r="D499" s="0" t="n">
        <v>33583949</v>
      </c>
      <c r="E499" s="0" t="n">
        <v>82823882.666667</v>
      </c>
    </row>
    <row r="500" customFormat="false" ht="15.75" hidden="false" customHeight="false" outlineLevel="0" collapsed="false">
      <c r="A500" s="170" t="s">
        <v>1393</v>
      </c>
      <c r="B500" s="0" t="n">
        <v>21241251</v>
      </c>
      <c r="C500" s="0" t="n">
        <v>26405143</v>
      </c>
      <c r="D500" s="0" t="n">
        <v>29461302</v>
      </c>
      <c r="E500" s="0" t="n">
        <v>71455832.96</v>
      </c>
    </row>
    <row r="501" customFormat="false" ht="15.75" hidden="false" customHeight="false" outlineLevel="0" collapsed="false">
      <c r="A501" s="170" t="s">
        <v>1394</v>
      </c>
      <c r="B501" s="0" t="n">
        <v>26097407</v>
      </c>
      <c r="C501" s="0" t="n">
        <v>36539411</v>
      </c>
      <c r="D501" s="0" t="n">
        <v>41978887</v>
      </c>
      <c r="E501" s="0" t="n">
        <v>97775592</v>
      </c>
    </row>
    <row r="502" customFormat="false" ht="15.75" hidden="false" customHeight="false" outlineLevel="0" collapsed="false">
      <c r="A502" s="170" t="s">
        <v>1395</v>
      </c>
      <c r="B502" s="0" t="n">
        <v>24100150</v>
      </c>
      <c r="C502" s="0" t="n">
        <v>31999733</v>
      </c>
      <c r="D502" s="0" t="n">
        <v>36271112</v>
      </c>
      <c r="E502" s="0" t="n">
        <v>89249173.866667</v>
      </c>
    </row>
    <row r="503" customFormat="false" ht="15.75" hidden="false" customHeight="false" outlineLevel="0" collapsed="false">
      <c r="A503" s="170" t="s">
        <v>1396</v>
      </c>
      <c r="B503" s="0" t="n">
        <v>22296289</v>
      </c>
      <c r="C503" s="0" t="n">
        <v>28372346</v>
      </c>
      <c r="D503" s="0" t="n">
        <v>31830382</v>
      </c>
      <c r="E503" s="0" t="n">
        <v>78853214.186667</v>
      </c>
    </row>
    <row r="504" customFormat="false" ht="15.75" hidden="false" customHeight="false" outlineLevel="0" collapsed="false">
      <c r="A504" s="170" t="s">
        <v>1397</v>
      </c>
      <c r="B504" s="0" t="n">
        <v>20678154</v>
      </c>
      <c r="C504" s="0" t="n">
        <v>25402168</v>
      </c>
      <c r="D504" s="0" t="n">
        <v>28239852</v>
      </c>
      <c r="E504" s="0" t="n">
        <v>67277297.706667</v>
      </c>
    </row>
    <row r="505" customFormat="false" ht="15.75" hidden="false" customHeight="false" outlineLevel="0" collapsed="false">
      <c r="A505" s="170" t="s">
        <v>1398</v>
      </c>
      <c r="B505" s="0" t="n">
        <v>24460743</v>
      </c>
      <c r="C505" s="0" t="n">
        <v>40309337</v>
      </c>
      <c r="D505" s="0" t="n">
        <v>46985929</v>
      </c>
      <c r="E505" s="0" t="n">
        <v>101000590.613333</v>
      </c>
    </row>
    <row r="506" customFormat="false" ht="15.75" hidden="false" customHeight="false" outlineLevel="0" collapsed="false">
      <c r="A506" s="170" t="s">
        <v>1399</v>
      </c>
      <c r="B506" s="0" t="n">
        <v>23578974</v>
      </c>
      <c r="C506" s="0" t="n">
        <v>38201353</v>
      </c>
      <c r="D506" s="0" t="n">
        <v>44429340</v>
      </c>
      <c r="E506" s="0" t="n">
        <v>91396130.24</v>
      </c>
    </row>
    <row r="507" customFormat="false" ht="15.75" hidden="false" customHeight="false" outlineLevel="0" collapsed="false">
      <c r="A507" s="170" t="s">
        <v>1400</v>
      </c>
      <c r="B507" s="0" t="n">
        <v>22485910</v>
      </c>
      <c r="C507" s="0" t="n">
        <v>35346383</v>
      </c>
      <c r="D507" s="0" t="n">
        <v>41161163</v>
      </c>
      <c r="E507" s="0" t="n">
        <v>87000544.426667</v>
      </c>
    </row>
    <row r="508" customFormat="false" ht="15.75" hidden="false" customHeight="false" outlineLevel="0" collapsed="false">
      <c r="A508" s="170" t="s">
        <v>1401</v>
      </c>
      <c r="B508" s="0" t="n">
        <v>21538699</v>
      </c>
      <c r="C508" s="0" t="n">
        <v>32406833</v>
      </c>
      <c r="D508" s="0" t="n">
        <v>37769841</v>
      </c>
      <c r="E508" s="0" t="n">
        <v>85361854.186667</v>
      </c>
    </row>
    <row r="509" customFormat="false" ht="15.75" hidden="false" customHeight="false" outlineLevel="0" collapsed="false">
      <c r="A509" s="170" t="s">
        <v>1402</v>
      </c>
      <c r="B509" s="0" t="n">
        <v>23103949</v>
      </c>
      <c r="C509" s="0" t="n">
        <v>37825299</v>
      </c>
      <c r="D509" s="0" t="n">
        <v>43915256</v>
      </c>
      <c r="E509" s="0" t="n">
        <v>97000899.626667</v>
      </c>
    </row>
    <row r="510" customFormat="false" ht="15.75" hidden="false" customHeight="false" outlineLevel="0" collapsed="false">
      <c r="A510" s="170" t="s">
        <v>1403</v>
      </c>
      <c r="B510" s="0" t="n">
        <v>21764291</v>
      </c>
      <c r="C510" s="0" t="n">
        <v>34777837</v>
      </c>
      <c r="D510" s="0" t="n">
        <v>40394893</v>
      </c>
      <c r="E510" s="0" t="n">
        <v>89896707.946667</v>
      </c>
    </row>
    <row r="511" customFormat="false" ht="15.75" hidden="false" customHeight="false" outlineLevel="0" collapsed="false">
      <c r="A511" s="170" t="s">
        <v>1404</v>
      </c>
      <c r="B511" s="0" t="n">
        <v>20392740</v>
      </c>
      <c r="C511" s="0" t="n">
        <v>31287353</v>
      </c>
      <c r="D511" s="0" t="n">
        <v>36359835</v>
      </c>
      <c r="E511" s="0" t="n">
        <v>87908232.853333</v>
      </c>
    </row>
    <row r="512" customFormat="false" ht="15.75" hidden="false" customHeight="false" outlineLevel="0" collapsed="false">
      <c r="A512" s="170" t="s">
        <v>1405</v>
      </c>
      <c r="B512" s="0" t="n">
        <v>19707338</v>
      </c>
      <c r="C512" s="0" t="n">
        <v>28897716</v>
      </c>
      <c r="D512" s="0" t="n">
        <v>33576463</v>
      </c>
      <c r="E512" s="0" t="n">
        <v>86997485.866667</v>
      </c>
    </row>
    <row r="513" customFormat="false" ht="15.75" hidden="false" customHeight="false" outlineLevel="0" collapsed="false">
      <c r="A513" s="170" t="s">
        <v>1406</v>
      </c>
      <c r="B513" s="0" t="n">
        <v>12752915</v>
      </c>
      <c r="C513" s="0" t="n">
        <v>18725652</v>
      </c>
      <c r="D513" s="0" t="n">
        <v>21773024</v>
      </c>
      <c r="E513" s="0" t="n">
        <v>68093489.533333</v>
      </c>
    </row>
    <row r="514" customFormat="false" ht="15.75" hidden="false" customHeight="false" outlineLevel="0" collapsed="false">
      <c r="A514" s="170" t="s">
        <v>1407</v>
      </c>
      <c r="B514" s="0" t="n">
        <v>12028152</v>
      </c>
      <c r="C514" s="0" t="n">
        <v>16731541</v>
      </c>
      <c r="D514" s="0" t="n">
        <v>19307804</v>
      </c>
      <c r="E514" s="0" t="n">
        <v>63380693.066667</v>
      </c>
    </row>
    <row r="515" customFormat="false" ht="15.75" hidden="false" customHeight="false" outlineLevel="0" collapsed="false">
      <c r="A515" s="170" t="s">
        <v>1408</v>
      </c>
      <c r="B515" s="0" t="n">
        <v>11574926</v>
      </c>
      <c r="C515" s="0" t="n">
        <v>15463376</v>
      </c>
      <c r="D515" s="0" t="n">
        <v>17692657</v>
      </c>
      <c r="E515" s="0" t="n">
        <v>58599369.133333</v>
      </c>
    </row>
    <row r="516" customFormat="false" ht="15.75" hidden="false" customHeight="false" outlineLevel="0" collapsed="false">
      <c r="A516" s="170" t="s">
        <v>1409</v>
      </c>
      <c r="B516" s="0" t="n">
        <v>11132557</v>
      </c>
      <c r="C516" s="0" t="n">
        <v>14298828</v>
      </c>
      <c r="D516" s="0" t="n">
        <v>16179663</v>
      </c>
      <c r="E516" s="0" t="n">
        <v>54179837.8</v>
      </c>
    </row>
    <row r="517" customFormat="false" ht="15.75" hidden="false" customHeight="false" outlineLevel="0" collapsed="false">
      <c r="A517" s="170" t="s">
        <v>1410</v>
      </c>
      <c r="B517" s="0" t="n">
        <v>11639426</v>
      </c>
      <c r="C517" s="0" t="n">
        <v>16683572</v>
      </c>
      <c r="D517" s="0" t="n">
        <v>19301018</v>
      </c>
      <c r="E517" s="0" t="n">
        <v>65296662.466667</v>
      </c>
    </row>
    <row r="518" customFormat="false" ht="15.75" hidden="false" customHeight="false" outlineLevel="0" collapsed="false">
      <c r="A518" s="170" t="s">
        <v>1411</v>
      </c>
      <c r="B518" s="0" t="n">
        <v>11085422</v>
      </c>
      <c r="C518" s="0" t="n">
        <v>15146792</v>
      </c>
      <c r="D518" s="0" t="n">
        <v>17401377</v>
      </c>
      <c r="E518" s="0" t="n">
        <v>60979849.8</v>
      </c>
    </row>
    <row r="519" customFormat="false" ht="15.75" hidden="false" customHeight="false" outlineLevel="0" collapsed="false">
      <c r="A519" s="170" t="s">
        <v>1412</v>
      </c>
      <c r="B519" s="0" t="n">
        <v>10727079</v>
      </c>
      <c r="C519" s="0" t="n">
        <v>14077708</v>
      </c>
      <c r="D519" s="0" t="n">
        <v>16019959</v>
      </c>
      <c r="E519" s="0" t="n">
        <v>56525155</v>
      </c>
    </row>
    <row r="520" customFormat="false" ht="15.75" hidden="false" customHeight="false" outlineLevel="0" collapsed="false">
      <c r="A520" s="170" t="s">
        <v>1413</v>
      </c>
      <c r="B520" s="0" t="n">
        <v>10657398</v>
      </c>
      <c r="C520" s="0" t="n">
        <v>13499219</v>
      </c>
      <c r="D520" s="0" t="n">
        <v>15197763</v>
      </c>
      <c r="E520" s="0" t="n">
        <v>52570395.733333</v>
      </c>
    </row>
    <row r="521" customFormat="false" ht="15.75" hidden="false" customHeight="false" outlineLevel="0" collapsed="false">
      <c r="A521" s="170" t="s">
        <v>1414</v>
      </c>
      <c r="B521" s="0" t="n">
        <v>15126986</v>
      </c>
      <c r="C521" s="0" t="n">
        <v>23917177</v>
      </c>
      <c r="D521" s="0" t="n">
        <v>27801458</v>
      </c>
      <c r="E521" s="0" t="n">
        <v>69229234.666667</v>
      </c>
    </row>
    <row r="522" customFormat="false" ht="15.75" hidden="false" customHeight="false" outlineLevel="0" collapsed="false">
      <c r="A522" s="170" t="s">
        <v>1415</v>
      </c>
      <c r="B522" s="0" t="n">
        <v>13590968</v>
      </c>
      <c r="C522" s="0" t="n">
        <v>19975467</v>
      </c>
      <c r="D522" s="0" t="n">
        <v>23007117</v>
      </c>
      <c r="E522" s="0" t="n">
        <v>64183966.733333</v>
      </c>
    </row>
    <row r="523" customFormat="false" ht="15.75" hidden="false" customHeight="false" outlineLevel="0" collapsed="false">
      <c r="A523" s="170" t="s">
        <v>1416</v>
      </c>
      <c r="B523" s="0" t="n">
        <v>12420614</v>
      </c>
      <c r="C523" s="0" t="n">
        <v>17171886</v>
      </c>
      <c r="D523" s="0" t="n">
        <v>19592109</v>
      </c>
      <c r="E523" s="0" t="n">
        <v>58355663.933333</v>
      </c>
    </row>
    <row r="524" customFormat="false" ht="15.75" hidden="false" customHeight="false" outlineLevel="0" collapsed="false">
      <c r="A524" s="170" t="s">
        <v>1417</v>
      </c>
      <c r="B524" s="0" t="n">
        <v>11435242</v>
      </c>
      <c r="C524" s="0" t="n">
        <v>14925544</v>
      </c>
      <c r="D524" s="0" t="n">
        <v>16851879</v>
      </c>
      <c r="E524" s="0" t="n">
        <v>52313220.133333</v>
      </c>
    </row>
    <row r="525" customFormat="false" ht="15.75" hidden="false" customHeight="false" outlineLevel="0" collapsed="false">
      <c r="A525" s="170" t="s">
        <v>1418</v>
      </c>
      <c r="B525" s="0" t="n">
        <v>14286130</v>
      </c>
      <c r="C525" s="0" t="n">
        <v>21946056</v>
      </c>
      <c r="D525" s="0" t="n">
        <v>25395711</v>
      </c>
      <c r="E525" s="0" t="n">
        <v>67101000.2</v>
      </c>
    </row>
    <row r="526" customFormat="false" ht="15.75" hidden="false" customHeight="false" outlineLevel="0" collapsed="false">
      <c r="A526" s="170" t="s">
        <v>1419</v>
      </c>
      <c r="B526" s="0" t="n">
        <v>12971418</v>
      </c>
      <c r="C526" s="0" t="n">
        <v>18608281</v>
      </c>
      <c r="D526" s="0" t="n">
        <v>21335034</v>
      </c>
      <c r="E526" s="0" t="n">
        <v>62326760.066667</v>
      </c>
    </row>
    <row r="527" customFormat="false" ht="15.75" hidden="false" customHeight="false" outlineLevel="0" collapsed="false">
      <c r="A527" s="170" t="s">
        <v>1420</v>
      </c>
      <c r="B527" s="0" t="n">
        <v>11901593</v>
      </c>
      <c r="C527" s="0" t="n">
        <v>16070388</v>
      </c>
      <c r="D527" s="0" t="n">
        <v>18243966</v>
      </c>
      <c r="E527" s="0" t="n">
        <v>55964482.466667</v>
      </c>
    </row>
    <row r="528" customFormat="false" ht="15.75" hidden="false" customHeight="false" outlineLevel="0" collapsed="false">
      <c r="A528" s="170" t="s">
        <v>1421</v>
      </c>
      <c r="B528" s="0" t="n">
        <v>11067549</v>
      </c>
      <c r="C528" s="0" t="n">
        <v>14174389</v>
      </c>
      <c r="D528" s="0" t="n">
        <v>15926143</v>
      </c>
      <c r="E528" s="0" t="n">
        <v>50008847.266667</v>
      </c>
    </row>
    <row r="529" customFormat="false" ht="15.75" hidden="false" customHeight="false" outlineLevel="0" collapsed="false">
      <c r="A529" s="170" t="s">
        <v>1422</v>
      </c>
      <c r="B529" s="0" t="n">
        <v>11724676</v>
      </c>
      <c r="C529" s="0" t="n">
        <v>16899677</v>
      </c>
      <c r="D529" s="0" t="n">
        <v>19621720</v>
      </c>
      <c r="E529" s="0" t="n">
        <v>33172239.584</v>
      </c>
    </row>
    <row r="530" customFormat="false" ht="15.75" hidden="false" customHeight="false" outlineLevel="0" collapsed="false">
      <c r="A530" s="170" t="s">
        <v>1423</v>
      </c>
      <c r="B530" s="0" t="n">
        <v>10754541</v>
      </c>
      <c r="C530" s="0" t="n">
        <v>14549999</v>
      </c>
      <c r="D530" s="0" t="n">
        <v>16631787</v>
      </c>
      <c r="E530" s="0" t="n">
        <v>26992567.104</v>
      </c>
    </row>
    <row r="531" customFormat="false" ht="15.75" hidden="false" customHeight="false" outlineLevel="0" collapsed="false">
      <c r="A531" s="170" t="s">
        <v>1424</v>
      </c>
      <c r="B531" s="0" t="n">
        <v>10149944</v>
      </c>
      <c r="C531" s="0" t="n">
        <v>13209905</v>
      </c>
      <c r="D531" s="0" t="n">
        <v>14996066</v>
      </c>
      <c r="E531" s="0" t="n">
        <v>24486625.952</v>
      </c>
    </row>
    <row r="532" customFormat="false" ht="15.75" hidden="false" customHeight="false" outlineLevel="0" collapsed="false">
      <c r="A532" s="170" t="s">
        <v>1425</v>
      </c>
      <c r="B532" s="0" t="n">
        <v>9704607</v>
      </c>
      <c r="C532" s="0" t="n">
        <v>12157505</v>
      </c>
      <c r="D532" s="0" t="n">
        <v>13690168</v>
      </c>
      <c r="E532" s="0" t="n">
        <v>22738097.376</v>
      </c>
    </row>
    <row r="533" customFormat="false" ht="15.75" hidden="false" customHeight="false" outlineLevel="0" collapsed="false">
      <c r="A533" s="170" t="s">
        <v>1426</v>
      </c>
      <c r="B533" s="0" t="n">
        <v>11018825</v>
      </c>
      <c r="C533" s="0" t="n">
        <v>15408065</v>
      </c>
      <c r="D533" s="0" t="n">
        <v>17704006</v>
      </c>
      <c r="E533" s="0" t="n">
        <v>30032605.984</v>
      </c>
    </row>
    <row r="534" customFormat="false" ht="15.75" hidden="false" customHeight="false" outlineLevel="0" collapsed="false">
      <c r="A534" s="170" t="s">
        <v>1427</v>
      </c>
      <c r="B534" s="0" t="n">
        <v>10277879</v>
      </c>
      <c r="C534" s="0" t="n">
        <v>13723022</v>
      </c>
      <c r="D534" s="0" t="n">
        <v>15629506</v>
      </c>
      <c r="E534" s="0" t="n">
        <v>26553565.504</v>
      </c>
    </row>
    <row r="535" customFormat="false" ht="15.75" hidden="false" customHeight="false" outlineLevel="0" collapsed="false">
      <c r="A535" s="170" t="s">
        <v>1428</v>
      </c>
      <c r="B535" s="0" t="n">
        <v>9760512</v>
      </c>
      <c r="C535" s="0" t="n">
        <v>12539166</v>
      </c>
      <c r="D535" s="0" t="n">
        <v>14184922</v>
      </c>
      <c r="E535" s="0" t="n">
        <v>24497021.216</v>
      </c>
    </row>
    <row r="536" customFormat="false" ht="15.75" hidden="false" customHeight="false" outlineLevel="0" collapsed="false">
      <c r="A536" s="170" t="s">
        <v>1429</v>
      </c>
      <c r="B536" s="0" t="n">
        <v>9427936</v>
      </c>
      <c r="C536" s="0" t="n">
        <v>11686392</v>
      </c>
      <c r="D536" s="0" t="n">
        <v>13114113</v>
      </c>
      <c r="E536" s="0" t="n">
        <v>22909169.184</v>
      </c>
    </row>
    <row r="537" customFormat="false" ht="15.75" hidden="false" customHeight="false" outlineLevel="0" collapsed="false">
      <c r="A537" s="170" t="s">
        <v>1430</v>
      </c>
      <c r="B537" s="0" t="n">
        <v>13551289</v>
      </c>
      <c r="C537" s="0" t="n">
        <v>19934242</v>
      </c>
      <c r="D537" s="0" t="n">
        <v>22944201</v>
      </c>
      <c r="E537" s="0" t="n">
        <v>68643520.192</v>
      </c>
    </row>
    <row r="538" customFormat="false" ht="15.75" hidden="false" customHeight="false" outlineLevel="0" collapsed="false">
      <c r="A538" s="170" t="s">
        <v>1431</v>
      </c>
      <c r="B538" s="0" t="n">
        <v>12519423</v>
      </c>
      <c r="C538" s="0" t="n">
        <v>17366862</v>
      </c>
      <c r="D538" s="0" t="n">
        <v>19819991</v>
      </c>
      <c r="E538" s="0" t="n">
        <v>63423497.472</v>
      </c>
    </row>
    <row r="539" customFormat="false" ht="15.75" hidden="false" customHeight="false" outlineLevel="0" collapsed="false">
      <c r="A539" s="170" t="s">
        <v>1432</v>
      </c>
      <c r="B539" s="0" t="n">
        <v>11797537</v>
      </c>
      <c r="C539" s="0" t="n">
        <v>15776400</v>
      </c>
      <c r="D539" s="0" t="n">
        <v>17892532</v>
      </c>
      <c r="E539" s="0" t="n">
        <v>59138260.8</v>
      </c>
    </row>
    <row r="540" customFormat="false" ht="15.75" hidden="false" customHeight="false" outlineLevel="0" collapsed="false">
      <c r="A540" s="170" t="s">
        <v>1433</v>
      </c>
      <c r="B540" s="0" t="n">
        <v>11174953</v>
      </c>
      <c r="C540" s="0" t="n">
        <v>14497633</v>
      </c>
      <c r="D540" s="0" t="n">
        <v>16356299</v>
      </c>
      <c r="E540" s="0" t="n">
        <v>55720018.112</v>
      </c>
    </row>
    <row r="541" customFormat="false" ht="15.75" hidden="false" customHeight="false" outlineLevel="0" collapsed="false">
      <c r="A541" s="170" t="s">
        <v>1434</v>
      </c>
      <c r="B541" s="0" t="n">
        <v>12741816</v>
      </c>
      <c r="C541" s="0" t="n">
        <v>18197397</v>
      </c>
      <c r="D541" s="0" t="n">
        <v>20850233</v>
      </c>
      <c r="E541" s="0" t="n">
        <v>66275641.12</v>
      </c>
    </row>
    <row r="542" customFormat="false" ht="15.75" hidden="false" customHeight="false" outlineLevel="0" collapsed="false">
      <c r="A542" s="170" t="s">
        <v>1435</v>
      </c>
      <c r="B542" s="0" t="n">
        <v>11876875</v>
      </c>
      <c r="C542" s="0" t="n">
        <v>16203914</v>
      </c>
      <c r="D542" s="0" t="n">
        <v>18424889</v>
      </c>
      <c r="E542" s="0" t="n">
        <v>61995236.96</v>
      </c>
    </row>
    <row r="543" customFormat="false" ht="15.75" hidden="false" customHeight="false" outlineLevel="0" collapsed="false">
      <c r="A543" s="170" t="s">
        <v>1436</v>
      </c>
      <c r="B543" s="0" t="n">
        <v>11176824</v>
      </c>
      <c r="C543" s="0" t="n">
        <v>14718036</v>
      </c>
      <c r="D543" s="0" t="n">
        <v>16628097</v>
      </c>
      <c r="E543" s="0" t="n">
        <v>58142597.184</v>
      </c>
    </row>
    <row r="544" customFormat="false" ht="15.75" hidden="false" customHeight="false" outlineLevel="0" collapsed="false">
      <c r="A544" s="170" t="s">
        <v>1437</v>
      </c>
      <c r="B544" s="0" t="n">
        <v>10745839</v>
      </c>
      <c r="C544" s="0" t="n">
        <v>13763130</v>
      </c>
      <c r="D544" s="0" t="n">
        <v>15473737</v>
      </c>
      <c r="E544" s="0" t="n">
        <v>55157949.472</v>
      </c>
    </row>
    <row r="545" customFormat="false" ht="15.75" hidden="false" customHeight="false" outlineLevel="0" collapsed="false">
      <c r="A545" s="170" t="s">
        <v>1438</v>
      </c>
      <c r="B545" s="0" t="n">
        <v>15561152</v>
      </c>
      <c r="C545" s="0" t="n">
        <v>24566063</v>
      </c>
      <c r="D545" s="0" t="n">
        <v>28905913</v>
      </c>
      <c r="E545" s="0" t="n">
        <v>69417269.04</v>
      </c>
    </row>
    <row r="546" customFormat="false" ht="15.75" hidden="false" customHeight="false" outlineLevel="0" collapsed="false">
      <c r="A546" s="170" t="s">
        <v>1439</v>
      </c>
      <c r="B546" s="0" t="n">
        <v>13799508</v>
      </c>
      <c r="C546" s="0" t="n">
        <v>19165221</v>
      </c>
      <c r="D546" s="0" t="n">
        <v>22054471</v>
      </c>
      <c r="E546" s="0" t="n">
        <v>60463833.866667</v>
      </c>
    </row>
    <row r="547" customFormat="false" ht="15.75" hidden="false" customHeight="false" outlineLevel="0" collapsed="false">
      <c r="A547" s="170" t="s">
        <v>1440</v>
      </c>
      <c r="B547" s="0" t="n">
        <v>12631289</v>
      </c>
      <c r="C547" s="0" t="n">
        <v>16293759</v>
      </c>
      <c r="D547" s="0" t="n">
        <v>18362721</v>
      </c>
      <c r="E547" s="0" t="n">
        <v>57616040.693333</v>
      </c>
    </row>
    <row r="548" customFormat="false" ht="15.75" hidden="false" customHeight="false" outlineLevel="0" collapsed="false">
      <c r="A548" s="170" t="s">
        <v>1441</v>
      </c>
      <c r="B548" s="0" t="n">
        <v>11853391</v>
      </c>
      <c r="C548" s="0" t="n">
        <v>14640115</v>
      </c>
      <c r="D548" s="0" t="n">
        <v>16285734</v>
      </c>
      <c r="E548" s="0" t="n">
        <v>55783260.32</v>
      </c>
    </row>
    <row r="549" customFormat="false" ht="15.75" hidden="false" customHeight="false" outlineLevel="0" collapsed="false">
      <c r="A549" s="170" t="s">
        <v>1442</v>
      </c>
      <c r="B549" s="0" t="n">
        <v>14630230</v>
      </c>
      <c r="C549" s="0" t="n">
        <v>21770510</v>
      </c>
      <c r="D549" s="0" t="n">
        <v>25414702</v>
      </c>
      <c r="E549" s="0" t="n">
        <v>64611754.48</v>
      </c>
    </row>
    <row r="550" customFormat="false" ht="15.75" hidden="false" customHeight="false" outlineLevel="0" collapsed="false">
      <c r="A550" s="170" t="s">
        <v>1443</v>
      </c>
      <c r="B550" s="0" t="n">
        <v>13190658</v>
      </c>
      <c r="C550" s="0" t="n">
        <v>17699340</v>
      </c>
      <c r="D550" s="0" t="n">
        <v>20171904</v>
      </c>
      <c r="E550" s="0" t="n">
        <v>58627653.92</v>
      </c>
    </row>
    <row r="551" customFormat="false" ht="15.75" hidden="false" customHeight="false" outlineLevel="0" collapsed="false">
      <c r="A551" s="170" t="s">
        <v>1444</v>
      </c>
      <c r="B551" s="0" t="n">
        <v>12255455</v>
      </c>
      <c r="C551" s="0" t="n">
        <v>15514092</v>
      </c>
      <c r="D551" s="0" t="n">
        <v>17383898</v>
      </c>
      <c r="E551" s="0" t="n">
        <v>56746399.493333</v>
      </c>
    </row>
    <row r="552" customFormat="false" ht="15.75" hidden="false" customHeight="false" outlineLevel="0" collapsed="false">
      <c r="A552" s="170" t="s">
        <v>1445</v>
      </c>
      <c r="B552" s="0" t="n">
        <v>11598122</v>
      </c>
      <c r="C552" s="0" t="n">
        <v>14170895</v>
      </c>
      <c r="D552" s="0" t="n">
        <v>15708406</v>
      </c>
      <c r="E552" s="0" t="n">
        <v>54803225.12</v>
      </c>
    </row>
    <row r="553" customFormat="false" ht="15.75" hidden="false" customHeight="false" outlineLevel="0" collapsed="false">
      <c r="A553" s="173" t="s">
        <v>1446</v>
      </c>
      <c r="B553" s="105" t="n">
        <v>15300580</v>
      </c>
      <c r="C553" s="105" t="n">
        <v>28079232</v>
      </c>
      <c r="D553" s="105" t="n">
        <v>31180351</v>
      </c>
      <c r="E553" s="105" t="n">
        <v>92887683.626667</v>
      </c>
    </row>
    <row r="554" customFormat="false" ht="15.75" hidden="false" customHeight="false" outlineLevel="0" collapsed="false">
      <c r="A554" s="173" t="s">
        <v>1447</v>
      </c>
      <c r="B554" s="105" t="n">
        <v>14693443</v>
      </c>
      <c r="C554" s="105" t="n">
        <v>26042639</v>
      </c>
      <c r="D554" s="105" t="n">
        <v>29195294</v>
      </c>
      <c r="E554" s="105" t="n">
        <v>91403280.853333</v>
      </c>
    </row>
    <row r="555" customFormat="false" ht="15.75" hidden="false" customHeight="false" outlineLevel="0" collapsed="false">
      <c r="A555" s="173" t="s">
        <v>1448</v>
      </c>
      <c r="B555" s="105" t="n">
        <v>14304609</v>
      </c>
      <c r="C555" s="105" t="n">
        <v>24715362</v>
      </c>
      <c r="D555" s="105" t="n">
        <v>27989499</v>
      </c>
      <c r="E555" s="105" t="n">
        <v>90064159.146667</v>
      </c>
    </row>
    <row r="556" customFormat="false" ht="15.75" hidden="false" customHeight="false" outlineLevel="0" collapsed="false">
      <c r="A556" s="173" t="s">
        <v>1449</v>
      </c>
      <c r="B556" s="105" t="n">
        <v>13737715</v>
      </c>
      <c r="C556" s="105" t="n">
        <v>22845900</v>
      </c>
      <c r="D556" s="105" t="n">
        <v>26102325</v>
      </c>
      <c r="E556" s="105" t="n">
        <v>87608785.92</v>
      </c>
    </row>
    <row r="557" customFormat="false" ht="15.75" hidden="false" customHeight="false" outlineLevel="0" collapsed="false">
      <c r="A557" s="173" t="s">
        <v>1450</v>
      </c>
      <c r="B557" s="105" t="n">
        <v>15168730</v>
      </c>
      <c r="C557" s="105" t="n">
        <v>27308687</v>
      </c>
      <c r="D557" s="105" t="n">
        <v>30429742</v>
      </c>
      <c r="E557" s="105" t="n">
        <v>95333461.76</v>
      </c>
    </row>
    <row r="558" customFormat="false" ht="15.75" hidden="false" customHeight="false" outlineLevel="0" collapsed="false">
      <c r="A558" s="173" t="s">
        <v>1451</v>
      </c>
      <c r="B558" s="105" t="n">
        <v>14408609</v>
      </c>
      <c r="C558" s="105" t="n">
        <v>24794054</v>
      </c>
      <c r="D558" s="105" t="n">
        <v>27898305</v>
      </c>
      <c r="E558" s="105" t="n">
        <v>93559698.986667</v>
      </c>
    </row>
    <row r="559" customFormat="false" ht="15.75" hidden="false" customHeight="false" outlineLevel="0" collapsed="false">
      <c r="A559" s="173" t="s">
        <v>1452</v>
      </c>
      <c r="B559" s="105" t="n">
        <v>14020543</v>
      </c>
      <c r="C559" s="105" t="n">
        <v>23469581</v>
      </c>
      <c r="D559" s="105" t="n">
        <v>26534573</v>
      </c>
      <c r="E559" s="105" t="n">
        <v>92566342.613333</v>
      </c>
    </row>
    <row r="560" customFormat="false" ht="15.75" hidden="false" customHeight="false" outlineLevel="0" collapsed="false">
      <c r="A560" s="173" t="s">
        <v>1453</v>
      </c>
      <c r="B560" s="105" t="n">
        <v>13006837</v>
      </c>
      <c r="C560" s="105" t="n">
        <v>20176805</v>
      </c>
      <c r="D560" s="105" t="n">
        <v>22903754</v>
      </c>
      <c r="E560" s="105" t="n">
        <v>89380113.066667</v>
      </c>
    </row>
    <row r="561" customFormat="false" ht="15.75" hidden="false" customHeight="false" outlineLevel="0" collapsed="false">
      <c r="A561" s="173" t="s">
        <v>1454</v>
      </c>
      <c r="B561" s="105" t="n">
        <v>14948859</v>
      </c>
      <c r="C561" s="105" t="n">
        <v>27454136</v>
      </c>
      <c r="D561" s="105" t="n">
        <v>30194341</v>
      </c>
      <c r="E561" s="105" t="n">
        <v>90177216</v>
      </c>
    </row>
    <row r="562" customFormat="false" ht="15.75" hidden="false" customHeight="false" outlineLevel="0" collapsed="false">
      <c r="A562" s="173" t="s">
        <v>1455</v>
      </c>
      <c r="B562" s="105" t="n">
        <v>14752238</v>
      </c>
      <c r="C562" s="105" t="n">
        <v>26797820</v>
      </c>
      <c r="D562" s="105" t="n">
        <v>29624884</v>
      </c>
      <c r="E562" s="105" t="n">
        <v>89581160.32</v>
      </c>
    </row>
    <row r="563" customFormat="false" ht="15.75" hidden="false" customHeight="false" outlineLevel="0" collapsed="false">
      <c r="A563" s="173" t="s">
        <v>1456</v>
      </c>
      <c r="B563" s="105" t="n">
        <v>14616154</v>
      </c>
      <c r="C563" s="105" t="n">
        <v>26342358</v>
      </c>
      <c r="D563" s="105" t="n">
        <v>29399024</v>
      </c>
      <c r="E563" s="105" t="n">
        <v>88307921.706667</v>
      </c>
    </row>
    <row r="564" customFormat="false" ht="15.75" hidden="false" customHeight="false" outlineLevel="0" collapsed="false">
      <c r="A564" s="173" t="s">
        <v>1457</v>
      </c>
      <c r="B564" s="105" t="n">
        <v>14220687</v>
      </c>
      <c r="C564" s="105" t="n">
        <v>25098329</v>
      </c>
      <c r="D564" s="105" t="n">
        <v>28249230</v>
      </c>
      <c r="E564" s="105" t="n">
        <v>85588623.36</v>
      </c>
    </row>
    <row r="565" customFormat="false" ht="15.75" hidden="false" customHeight="false" outlineLevel="0" collapsed="false">
      <c r="A565" s="173" t="s">
        <v>1458</v>
      </c>
      <c r="B565" s="105" t="n">
        <v>15124667</v>
      </c>
      <c r="C565" s="105" t="n">
        <v>27727125</v>
      </c>
      <c r="D565" s="105" t="n">
        <v>30634446</v>
      </c>
      <c r="E565" s="105" t="n">
        <v>92697503.36</v>
      </c>
    </row>
    <row r="566" customFormat="false" ht="15.75" hidden="false" customHeight="false" outlineLevel="0" collapsed="false">
      <c r="A566" s="173" t="s">
        <v>1459</v>
      </c>
      <c r="B566" s="105" t="n">
        <v>14814592</v>
      </c>
      <c r="C566" s="105" t="n">
        <v>26645831</v>
      </c>
      <c r="D566" s="105" t="n">
        <v>29614442</v>
      </c>
      <c r="E566" s="105" t="n">
        <v>92455117.44</v>
      </c>
    </row>
    <row r="567" customFormat="false" ht="15.75" hidden="false" customHeight="false" outlineLevel="0" collapsed="false">
      <c r="A567" s="173" t="s">
        <v>1460</v>
      </c>
      <c r="B567" s="105" t="n">
        <v>14760138</v>
      </c>
      <c r="C567" s="105" t="n">
        <v>26354209</v>
      </c>
      <c r="D567" s="105" t="n">
        <v>29327628</v>
      </c>
      <c r="E567" s="105" t="n">
        <v>92626404.906667</v>
      </c>
    </row>
    <row r="568" customFormat="false" ht="15.75" hidden="false" customHeight="false" outlineLevel="0" collapsed="false">
      <c r="A568" s="173" t="s">
        <v>1461</v>
      </c>
      <c r="B568" s="105" t="n">
        <v>13569940</v>
      </c>
      <c r="C568" s="105" t="n">
        <v>22468782</v>
      </c>
      <c r="D568" s="105" t="n">
        <v>25296679</v>
      </c>
      <c r="E568" s="105" t="n">
        <v>89067192.106667</v>
      </c>
    </row>
    <row r="569" customFormat="false" ht="15.75" hidden="false" customHeight="false" outlineLevel="0" collapsed="false">
      <c r="A569" s="173" t="s">
        <v>1462</v>
      </c>
      <c r="B569" s="105" t="n">
        <v>6844313</v>
      </c>
      <c r="C569" s="105" t="n">
        <v>10907832</v>
      </c>
      <c r="D569" s="105" t="n">
        <v>12370403</v>
      </c>
      <c r="E569" s="105" t="n">
        <v>45150343.466667</v>
      </c>
    </row>
    <row r="570" customFormat="false" ht="15.75" hidden="false" customHeight="false" outlineLevel="0" collapsed="false">
      <c r="A570" s="173" t="s">
        <v>1463</v>
      </c>
      <c r="B570" s="105" t="n">
        <v>6483058</v>
      </c>
      <c r="C570" s="105" t="n">
        <v>9730008</v>
      </c>
      <c r="D570" s="105" t="n">
        <v>11048723</v>
      </c>
      <c r="E570" s="105" t="n">
        <v>44164328.666667</v>
      </c>
    </row>
    <row r="571" customFormat="false" ht="15.75" hidden="false" customHeight="false" outlineLevel="0" collapsed="false">
      <c r="A571" s="173" t="s">
        <v>1464</v>
      </c>
      <c r="B571" s="105" t="n">
        <v>6404113</v>
      </c>
      <c r="C571" s="105" t="n">
        <v>9434822</v>
      </c>
      <c r="D571" s="105" t="n">
        <v>10777482</v>
      </c>
      <c r="E571" s="105" t="n">
        <v>43989689.6</v>
      </c>
    </row>
    <row r="572" customFormat="false" ht="15.75" hidden="false" customHeight="false" outlineLevel="0" collapsed="false">
      <c r="A572" s="173" t="s">
        <v>1465</v>
      </c>
      <c r="B572" s="105" t="n">
        <v>6270514</v>
      </c>
      <c r="C572" s="105" t="n">
        <v>8994228</v>
      </c>
      <c r="D572" s="105" t="n">
        <v>10277023</v>
      </c>
      <c r="E572" s="105" t="n">
        <v>43290486.8</v>
      </c>
    </row>
    <row r="573" customFormat="false" ht="15.75" hidden="false" customHeight="false" outlineLevel="0" collapsed="false">
      <c r="A573" s="173" t="s">
        <v>1466</v>
      </c>
      <c r="B573" s="105" t="n">
        <v>6691943</v>
      </c>
      <c r="C573" s="105" t="n">
        <v>10293499</v>
      </c>
      <c r="D573" s="105" t="n">
        <v>11672018</v>
      </c>
      <c r="E573" s="105" t="n">
        <v>45923864.266667</v>
      </c>
    </row>
    <row r="574" customFormat="false" ht="15.75" hidden="false" customHeight="false" outlineLevel="0" collapsed="false">
      <c r="A574" s="173" t="s">
        <v>1467</v>
      </c>
      <c r="B574" s="105" t="n">
        <v>6401107</v>
      </c>
      <c r="C574" s="105" t="n">
        <v>9355550</v>
      </c>
      <c r="D574" s="105" t="n">
        <v>10579294</v>
      </c>
      <c r="E574" s="105" t="n">
        <v>45158543.733333</v>
      </c>
    </row>
    <row r="575" customFormat="false" ht="15.75" hidden="false" customHeight="false" outlineLevel="0" collapsed="false">
      <c r="A575" s="173" t="s">
        <v>1468</v>
      </c>
      <c r="B575" s="105" t="n">
        <v>6327328</v>
      </c>
      <c r="C575" s="105" t="n">
        <v>9088121</v>
      </c>
      <c r="D575" s="105" t="n">
        <v>10293408</v>
      </c>
      <c r="E575" s="105" t="n">
        <v>45017303.6</v>
      </c>
    </row>
    <row r="576" customFormat="false" ht="15.75" hidden="false" customHeight="false" outlineLevel="0" collapsed="false">
      <c r="A576" s="173" t="s">
        <v>1469</v>
      </c>
      <c r="B576" s="105" t="n">
        <v>6144107</v>
      </c>
      <c r="C576" s="105" t="n">
        <v>8486980</v>
      </c>
      <c r="D576" s="105" t="n">
        <v>9592679</v>
      </c>
      <c r="E576" s="105" t="n">
        <v>44373205.066667</v>
      </c>
    </row>
    <row r="577" customFormat="false" ht="15.75" hidden="false" customHeight="false" outlineLevel="0" collapsed="false">
      <c r="A577" s="173" t="s">
        <v>1470</v>
      </c>
      <c r="B577" s="105" t="n">
        <v>7820328</v>
      </c>
      <c r="C577" s="105" t="n">
        <v>14236610</v>
      </c>
      <c r="D577" s="105" t="n">
        <v>15828608</v>
      </c>
      <c r="E577" s="105" t="n">
        <v>47760683.333333</v>
      </c>
    </row>
    <row r="578" customFormat="false" ht="15.75" hidden="false" customHeight="false" outlineLevel="0" collapsed="false">
      <c r="A578" s="173" t="s">
        <v>1471</v>
      </c>
      <c r="B578" s="105" t="n">
        <v>7809399</v>
      </c>
      <c r="C578" s="105" t="n">
        <v>14175902</v>
      </c>
      <c r="D578" s="105" t="n">
        <v>15783178</v>
      </c>
      <c r="E578" s="105" t="n">
        <v>47797828</v>
      </c>
    </row>
    <row r="579" customFormat="false" ht="15.75" hidden="false" customHeight="false" outlineLevel="0" collapsed="false">
      <c r="A579" s="173" t="s">
        <v>1472</v>
      </c>
      <c r="B579" s="105" t="n">
        <v>7685507</v>
      </c>
      <c r="C579" s="105" t="n">
        <v>13747647</v>
      </c>
      <c r="D579" s="105" t="n">
        <v>15397727</v>
      </c>
      <c r="E579" s="105" t="n">
        <v>47349814.133333</v>
      </c>
    </row>
    <row r="580" customFormat="false" ht="15.75" hidden="false" customHeight="false" outlineLevel="0" collapsed="false">
      <c r="A580" s="173" t="s">
        <v>1473</v>
      </c>
      <c r="B580" s="105" t="n">
        <v>7330560</v>
      </c>
      <c r="C580" s="105" t="n">
        <v>12589897</v>
      </c>
      <c r="D580" s="105" t="n">
        <v>14259198</v>
      </c>
      <c r="E580" s="105" t="n">
        <v>45981649.066667</v>
      </c>
    </row>
    <row r="581" customFormat="false" ht="15.75" hidden="false" customHeight="false" outlineLevel="0" collapsed="false">
      <c r="A581" s="173" t="s">
        <v>1474</v>
      </c>
      <c r="B581" s="105" t="n">
        <v>7964325</v>
      </c>
      <c r="C581" s="105" t="n">
        <v>14539664</v>
      </c>
      <c r="D581" s="105" t="n">
        <v>16121994</v>
      </c>
      <c r="E581" s="105" t="n">
        <v>49547098.933333</v>
      </c>
    </row>
    <row r="582" customFormat="false" ht="15.75" hidden="false" customHeight="false" outlineLevel="0" collapsed="false">
      <c r="A582" s="173" t="s">
        <v>1475</v>
      </c>
      <c r="B582" s="105" t="n">
        <v>7881419</v>
      </c>
      <c r="C582" s="105" t="n">
        <v>14254782</v>
      </c>
      <c r="D582" s="105" t="n">
        <v>15871635</v>
      </c>
      <c r="E582" s="105" t="n">
        <v>49355141.866667</v>
      </c>
    </row>
    <row r="583" customFormat="false" ht="15.75" hidden="false" customHeight="false" outlineLevel="0" collapsed="false">
      <c r="A583" s="173" t="s">
        <v>1476</v>
      </c>
      <c r="B583" s="105" t="n">
        <v>7737285</v>
      </c>
      <c r="C583" s="105" t="n">
        <v>13761235</v>
      </c>
      <c r="D583" s="105" t="n">
        <v>15362919</v>
      </c>
      <c r="E583" s="105" t="n">
        <v>48946494.266667</v>
      </c>
    </row>
    <row r="584" customFormat="false" ht="15.75" hidden="false" customHeight="false" outlineLevel="0" collapsed="false">
      <c r="A584" s="173" t="s">
        <v>1477</v>
      </c>
      <c r="B584" s="105" t="n">
        <v>7118760</v>
      </c>
      <c r="C584" s="105" t="n">
        <v>11760206</v>
      </c>
      <c r="D584" s="105" t="n">
        <v>13343286</v>
      </c>
      <c r="E584" s="105" t="n">
        <v>47002841.866667</v>
      </c>
    </row>
    <row r="585" customFormat="false" ht="15.75" hidden="false" customHeight="false" outlineLevel="0" collapsed="false">
      <c r="A585" s="173" t="s">
        <v>1478</v>
      </c>
      <c r="B585" s="105" t="n">
        <v>7877462</v>
      </c>
      <c r="C585" s="105" t="n">
        <v>14973552</v>
      </c>
      <c r="D585" s="105" t="n">
        <v>16497413</v>
      </c>
      <c r="E585" s="105" t="n">
        <v>44003660.992</v>
      </c>
    </row>
    <row r="586" customFormat="false" ht="15.75" hidden="false" customHeight="false" outlineLevel="0" collapsed="false">
      <c r="A586" s="173" t="s">
        <v>1479</v>
      </c>
      <c r="B586" s="105" t="n">
        <v>7170186</v>
      </c>
      <c r="C586" s="105" t="n">
        <v>12804149</v>
      </c>
      <c r="D586" s="105" t="n">
        <v>14310718</v>
      </c>
      <c r="E586" s="105" t="n">
        <v>40663072.832</v>
      </c>
    </row>
    <row r="587" customFormat="false" ht="15.75" hidden="false" customHeight="false" outlineLevel="0" collapsed="false">
      <c r="A587" s="173" t="s">
        <v>1480</v>
      </c>
      <c r="B587" s="105" t="n">
        <v>6966908</v>
      </c>
      <c r="C587" s="105" t="n">
        <v>12107991</v>
      </c>
      <c r="D587" s="105" t="n">
        <v>13650032</v>
      </c>
      <c r="E587" s="105" t="n">
        <v>39932370.56</v>
      </c>
    </row>
    <row r="588" customFormat="false" ht="15.75" hidden="false" customHeight="false" outlineLevel="0" collapsed="false">
      <c r="A588" s="173" t="s">
        <v>1481</v>
      </c>
      <c r="B588" s="105" t="n">
        <v>6789468</v>
      </c>
      <c r="C588" s="105" t="n">
        <v>11472650</v>
      </c>
      <c r="D588" s="105" t="n">
        <v>13048409</v>
      </c>
      <c r="E588" s="105" t="n">
        <v>39225436.8</v>
      </c>
    </row>
    <row r="589" customFormat="false" ht="15.75" hidden="false" customHeight="false" outlineLevel="0" collapsed="false">
      <c r="A589" s="173" t="s">
        <v>1482</v>
      </c>
      <c r="B589" s="105" t="n">
        <v>7531568</v>
      </c>
      <c r="C589" s="105" t="n">
        <v>13707506</v>
      </c>
      <c r="D589" s="105" t="n">
        <v>15253198</v>
      </c>
      <c r="E589" s="105" t="n">
        <v>44219112.768</v>
      </c>
    </row>
    <row r="590" customFormat="false" ht="15.75" hidden="false" customHeight="false" outlineLevel="0" collapsed="false">
      <c r="A590" s="173" t="s">
        <v>1483</v>
      </c>
      <c r="B590" s="105" t="n">
        <v>7172844</v>
      </c>
      <c r="C590" s="105" t="n">
        <v>12529090</v>
      </c>
      <c r="D590" s="105" t="n">
        <v>14093343</v>
      </c>
      <c r="E590" s="105" t="n">
        <v>43032304.64</v>
      </c>
    </row>
    <row r="591" customFormat="false" ht="15.75" hidden="false" customHeight="false" outlineLevel="0" collapsed="false">
      <c r="A591" s="173" t="s">
        <v>1484</v>
      </c>
      <c r="B591" s="105" t="n">
        <v>7093215</v>
      </c>
      <c r="C591" s="105" t="n">
        <v>12164938</v>
      </c>
      <c r="D591" s="105" t="n">
        <v>13734659</v>
      </c>
      <c r="E591" s="105" t="n">
        <v>43381751.424</v>
      </c>
    </row>
    <row r="592" customFormat="false" ht="15.75" hidden="false" customHeight="false" outlineLevel="0" collapsed="false">
      <c r="A592" s="173" t="s">
        <v>1485</v>
      </c>
      <c r="B592" s="105" t="n">
        <v>6745595</v>
      </c>
      <c r="C592" s="105" t="n">
        <v>10956009</v>
      </c>
      <c r="D592" s="105" t="n">
        <v>12475702</v>
      </c>
      <c r="E592" s="105" t="n">
        <v>42700788.416</v>
      </c>
    </row>
    <row r="593" customFormat="false" ht="15.75" hidden="false" customHeight="false" outlineLevel="0" collapsed="false">
      <c r="A593" s="173" t="s">
        <v>1486</v>
      </c>
      <c r="B593" s="105" t="n">
        <v>7782484</v>
      </c>
      <c r="C593" s="105" t="n">
        <v>14931846</v>
      </c>
      <c r="D593" s="105" t="n">
        <v>16338924</v>
      </c>
      <c r="E593" s="105" t="n">
        <v>40850269.248</v>
      </c>
    </row>
    <row r="594" customFormat="false" ht="15.75" hidden="false" customHeight="false" outlineLevel="0" collapsed="false">
      <c r="A594" s="173" t="s">
        <v>1487</v>
      </c>
      <c r="B594" s="105" t="n">
        <v>6809503</v>
      </c>
      <c r="C594" s="105" t="n">
        <v>11678996</v>
      </c>
      <c r="D594" s="105" t="n">
        <v>13244694</v>
      </c>
      <c r="E594" s="105" t="n">
        <v>38103037.312</v>
      </c>
    </row>
    <row r="595" customFormat="false" ht="15.75" hidden="false" customHeight="false" outlineLevel="0" collapsed="false">
      <c r="A595" s="173" t="s">
        <v>1488</v>
      </c>
      <c r="B595" s="105" t="n">
        <v>6574417</v>
      </c>
      <c r="C595" s="105" t="n">
        <v>10855638</v>
      </c>
      <c r="D595" s="105" t="n">
        <v>12440856</v>
      </c>
      <c r="E595" s="105" t="n">
        <v>37051288.896</v>
      </c>
    </row>
    <row r="596" customFormat="false" ht="15.75" hidden="false" customHeight="false" outlineLevel="0" collapsed="false">
      <c r="A596" s="173" t="s">
        <v>1489</v>
      </c>
      <c r="B596" s="105" t="n">
        <v>6357052</v>
      </c>
      <c r="C596" s="105" t="n">
        <v>10127203</v>
      </c>
      <c r="D596" s="105" t="n">
        <v>11667592</v>
      </c>
      <c r="E596" s="105" t="n">
        <v>35609545.344</v>
      </c>
    </row>
    <row r="597" customFormat="false" ht="15.75" hidden="false" customHeight="false" outlineLevel="0" collapsed="false">
      <c r="A597" s="173" t="s">
        <v>1490</v>
      </c>
      <c r="B597" s="105" t="n">
        <v>7181106</v>
      </c>
      <c r="C597" s="105" t="n">
        <v>12600021</v>
      </c>
      <c r="D597" s="105" t="n">
        <v>14168204</v>
      </c>
      <c r="E597" s="105" t="n">
        <v>42402957.248</v>
      </c>
    </row>
    <row r="598" customFormat="false" ht="15.75" hidden="false" customHeight="false" outlineLevel="0" collapsed="false">
      <c r="A598" s="173" t="s">
        <v>1491</v>
      </c>
      <c r="B598" s="105" t="n">
        <v>6751696</v>
      </c>
      <c r="C598" s="105" t="n">
        <v>11134886</v>
      </c>
      <c r="D598" s="105" t="n">
        <v>12651654</v>
      </c>
      <c r="E598" s="105" t="n">
        <v>41239072.832</v>
      </c>
    </row>
    <row r="599" customFormat="false" ht="15.75" hidden="false" customHeight="false" outlineLevel="0" collapsed="false">
      <c r="A599" s="173" t="s">
        <v>1492</v>
      </c>
      <c r="B599" s="105" t="n">
        <v>6596906</v>
      </c>
      <c r="C599" s="105" t="n">
        <v>10538759</v>
      </c>
      <c r="D599" s="105" t="n">
        <v>12021541</v>
      </c>
      <c r="E599" s="105" t="n">
        <v>40961086.72</v>
      </c>
    </row>
    <row r="600" customFormat="false" ht="15.75" hidden="false" customHeight="false" outlineLevel="0" collapsed="false">
      <c r="A600" s="173" t="s">
        <v>1493</v>
      </c>
      <c r="B600" s="105" t="n">
        <v>6377630</v>
      </c>
      <c r="C600" s="105" t="n">
        <v>9800528</v>
      </c>
      <c r="D600" s="105" t="n">
        <v>11234659</v>
      </c>
      <c r="E600" s="105" t="n">
        <v>39760941.12</v>
      </c>
    </row>
    <row r="601" customFormat="false" ht="15.75" hidden="false" customHeight="false" outlineLevel="0" collapsed="false">
      <c r="A601" s="173" t="s">
        <v>1494</v>
      </c>
      <c r="B601" s="105" t="n">
        <v>8814273</v>
      </c>
      <c r="C601" s="105" t="n">
        <v>18382551</v>
      </c>
      <c r="D601" s="105" t="n">
        <v>19226286</v>
      </c>
      <c r="E601" s="105" t="n">
        <v>43974666.506667</v>
      </c>
    </row>
    <row r="602" customFormat="false" ht="15.75" hidden="false" customHeight="false" outlineLevel="0" collapsed="false">
      <c r="A602" s="173" t="s">
        <v>1495</v>
      </c>
      <c r="B602" s="105" t="n">
        <v>7691421</v>
      </c>
      <c r="C602" s="105" t="n">
        <v>14881661</v>
      </c>
      <c r="D602" s="105" t="n">
        <v>16204693</v>
      </c>
      <c r="E602" s="105" t="n">
        <v>38757303.733333</v>
      </c>
    </row>
    <row r="603" customFormat="false" ht="15.75" hidden="false" customHeight="false" outlineLevel="0" collapsed="false">
      <c r="A603" s="173" t="s">
        <v>1496</v>
      </c>
      <c r="B603" s="105" t="n">
        <v>6990073</v>
      </c>
      <c r="C603" s="105" t="n">
        <v>12711954</v>
      </c>
      <c r="D603" s="105" t="n">
        <v>14213097</v>
      </c>
      <c r="E603" s="105" t="n">
        <v>35150617.12</v>
      </c>
    </row>
    <row r="604" customFormat="false" ht="15.75" hidden="false" customHeight="false" outlineLevel="0" collapsed="false">
      <c r="A604" s="173" t="s">
        <v>1497</v>
      </c>
      <c r="B604" s="105" t="n">
        <v>6744563</v>
      </c>
      <c r="C604" s="105" t="n">
        <v>11909777</v>
      </c>
      <c r="D604" s="105" t="n">
        <v>13478175</v>
      </c>
      <c r="E604" s="105" t="n">
        <v>33576444.96</v>
      </c>
    </row>
    <row r="605" customFormat="false" ht="15.75" hidden="false" customHeight="false" outlineLevel="0" collapsed="false">
      <c r="A605" s="173" t="s">
        <v>1498</v>
      </c>
      <c r="B605" s="105" t="n">
        <v>8591299</v>
      </c>
      <c r="C605" s="105" t="n">
        <v>17412886</v>
      </c>
      <c r="D605" s="105" t="n">
        <v>18477164</v>
      </c>
      <c r="E605" s="105" t="n">
        <v>45124977.92</v>
      </c>
    </row>
    <row r="606" customFormat="false" ht="15.75" hidden="false" customHeight="false" outlineLevel="0" collapsed="false">
      <c r="A606" s="173" t="s">
        <v>1499</v>
      </c>
      <c r="B606" s="105" t="n">
        <v>7420598</v>
      </c>
      <c r="C606" s="105" t="n">
        <v>13677311</v>
      </c>
      <c r="D606" s="105" t="n">
        <v>15168030</v>
      </c>
      <c r="E606" s="105" t="n">
        <v>40874631.733333</v>
      </c>
    </row>
    <row r="607" customFormat="false" ht="15.75" hidden="false" customHeight="false" outlineLevel="0" collapsed="false">
      <c r="A607" s="173" t="s">
        <v>1500</v>
      </c>
      <c r="B607" s="105" t="n">
        <v>7174616</v>
      </c>
      <c r="C607" s="105" t="n">
        <v>12797605</v>
      </c>
      <c r="D607" s="105" t="n">
        <v>14332142</v>
      </c>
      <c r="E607" s="105" t="n">
        <v>40370965.546667</v>
      </c>
    </row>
    <row r="608" customFormat="false" ht="15.75" hidden="false" customHeight="false" outlineLevel="0" collapsed="false">
      <c r="A608" s="173" t="s">
        <v>1501</v>
      </c>
      <c r="B608" s="105" t="n">
        <v>6878327</v>
      </c>
      <c r="C608" s="105" t="n">
        <v>11747946</v>
      </c>
      <c r="D608" s="105" t="n">
        <v>13298117</v>
      </c>
      <c r="E608" s="105" t="n">
        <v>39579478.88</v>
      </c>
    </row>
    <row r="609" customFormat="false" ht="15.75" hidden="false" customHeight="false" outlineLevel="0" collapsed="false">
      <c r="A609" s="173" t="s">
        <v>1502</v>
      </c>
      <c r="B609" s="105" t="n">
        <v>21518040</v>
      </c>
      <c r="C609" s="105" t="n">
        <v>33092456</v>
      </c>
      <c r="D609" s="105" t="n">
        <v>38636216</v>
      </c>
      <c r="E609" s="105" t="n">
        <v>63678193.706667</v>
      </c>
    </row>
    <row r="610" customFormat="false" ht="15.75" hidden="false" customHeight="false" outlineLevel="0" collapsed="false">
      <c r="A610" s="173" t="s">
        <v>1503</v>
      </c>
      <c r="B610" s="105" t="n">
        <v>20192610</v>
      </c>
      <c r="C610" s="105" t="n">
        <v>28579087</v>
      </c>
      <c r="D610" s="105" t="n">
        <v>32969065</v>
      </c>
      <c r="E610" s="105" t="n">
        <v>63307561.28</v>
      </c>
    </row>
    <row r="611" customFormat="false" ht="15.75" hidden="false" customHeight="false" outlineLevel="0" collapsed="false">
      <c r="A611" s="173" t="s">
        <v>1504</v>
      </c>
      <c r="B611" s="105" t="n">
        <v>19266956</v>
      </c>
      <c r="C611" s="105" t="n">
        <v>25623407</v>
      </c>
      <c r="D611" s="105" t="n">
        <v>29207098</v>
      </c>
      <c r="E611" s="105" t="n">
        <v>60853835.2</v>
      </c>
    </row>
    <row r="612" customFormat="false" ht="15.75" hidden="false" customHeight="false" outlineLevel="0" collapsed="false">
      <c r="A612" s="173" t="s">
        <v>1505</v>
      </c>
      <c r="B612" s="105" t="n">
        <v>18577074</v>
      </c>
      <c r="C612" s="105" t="n">
        <v>23459908</v>
      </c>
      <c r="D612" s="105" t="n">
        <v>26405121</v>
      </c>
      <c r="E612" s="105" t="n">
        <v>57046727.04</v>
      </c>
    </row>
    <row r="613" customFormat="false" ht="15.75" hidden="false" customHeight="false" outlineLevel="0" collapsed="false">
      <c r="A613" s="173" t="s">
        <v>1506</v>
      </c>
      <c r="B613" s="105" t="n">
        <v>20809882</v>
      </c>
      <c r="C613" s="105" t="n">
        <v>31023849</v>
      </c>
      <c r="D613" s="105" t="n">
        <v>36020647</v>
      </c>
      <c r="E613" s="105" t="n">
        <v>65084603.306667</v>
      </c>
    </row>
    <row r="614" customFormat="false" ht="15.75" hidden="false" customHeight="false" outlineLevel="0" collapsed="false">
      <c r="A614" s="173" t="s">
        <v>1507</v>
      </c>
      <c r="B614" s="105" t="n">
        <v>19637376</v>
      </c>
      <c r="C614" s="105" t="n">
        <v>27152682</v>
      </c>
      <c r="D614" s="105" t="n">
        <v>31161840</v>
      </c>
      <c r="E614" s="105" t="n">
        <v>63933249.92</v>
      </c>
    </row>
    <row r="615" customFormat="false" ht="15.75" hidden="false" customHeight="false" outlineLevel="0" collapsed="false">
      <c r="A615" s="173" t="s">
        <v>1508</v>
      </c>
      <c r="B615" s="105" t="n">
        <v>18757120</v>
      </c>
      <c r="C615" s="105" t="n">
        <v>24408344</v>
      </c>
      <c r="D615" s="105" t="n">
        <v>27658496</v>
      </c>
      <c r="E615" s="105" t="n">
        <v>60556382.72</v>
      </c>
    </row>
    <row r="616" customFormat="false" ht="15.75" hidden="false" customHeight="false" outlineLevel="0" collapsed="false">
      <c r="A616" s="173" t="s">
        <v>1509</v>
      </c>
      <c r="B616" s="105" t="n">
        <v>18197044</v>
      </c>
      <c r="C616" s="105" t="n">
        <v>22619225</v>
      </c>
      <c r="D616" s="105" t="n">
        <v>25320479</v>
      </c>
      <c r="E616" s="105" t="n">
        <v>56333805.44</v>
      </c>
    </row>
    <row r="617" customFormat="false" ht="15.75" hidden="false" customHeight="false" outlineLevel="0" collapsed="false">
      <c r="A617" s="173" t="s">
        <v>1510</v>
      </c>
      <c r="B617" s="105" t="n">
        <v>21259229</v>
      </c>
      <c r="C617" s="105" t="n">
        <v>37202225</v>
      </c>
      <c r="D617" s="105" t="n">
        <v>43309246</v>
      </c>
      <c r="E617" s="105" t="n">
        <v>79519020.906667</v>
      </c>
    </row>
    <row r="618" customFormat="false" ht="15.75" hidden="false" customHeight="false" outlineLevel="0" collapsed="false">
      <c r="A618" s="173" t="s">
        <v>1511</v>
      </c>
      <c r="B618" s="105" t="n">
        <v>21086816</v>
      </c>
      <c r="C618" s="105" t="n">
        <v>35297280</v>
      </c>
      <c r="D618" s="105" t="n">
        <v>41043373</v>
      </c>
      <c r="E618" s="105" t="n">
        <v>75298448.64</v>
      </c>
    </row>
    <row r="619" customFormat="false" ht="15.75" hidden="false" customHeight="false" outlineLevel="0" collapsed="false">
      <c r="A619" s="173" t="s">
        <v>1512</v>
      </c>
      <c r="B619" s="105" t="n">
        <v>20537277</v>
      </c>
      <c r="C619" s="105" t="n">
        <v>32847585</v>
      </c>
      <c r="D619" s="105" t="n">
        <v>38278111</v>
      </c>
      <c r="E619" s="105" t="n">
        <v>75194378.133333</v>
      </c>
    </row>
    <row r="620" customFormat="false" ht="15.75" hidden="false" customHeight="false" outlineLevel="0" collapsed="false">
      <c r="A620" s="173" t="s">
        <v>1513</v>
      </c>
      <c r="B620" s="105" t="n">
        <v>19778278</v>
      </c>
      <c r="C620" s="105" t="n">
        <v>30012657</v>
      </c>
      <c r="D620" s="105" t="n">
        <v>35014311</v>
      </c>
      <c r="E620" s="105" t="n">
        <v>75628282.453333</v>
      </c>
    </row>
    <row r="621" customFormat="false" ht="15.75" hidden="false" customHeight="false" outlineLevel="0" collapsed="false">
      <c r="A621" s="173" t="s">
        <v>1514</v>
      </c>
      <c r="B621" s="105" t="n">
        <v>20462710</v>
      </c>
      <c r="C621" s="105" t="n">
        <v>35057181</v>
      </c>
      <c r="D621" s="105" t="n">
        <v>40611379</v>
      </c>
      <c r="E621" s="105" t="n">
        <v>82337224.213333</v>
      </c>
    </row>
    <row r="622" customFormat="false" ht="15.75" hidden="false" customHeight="false" outlineLevel="0" collapsed="false">
      <c r="A622" s="173" t="s">
        <v>1515</v>
      </c>
      <c r="B622" s="105" t="n">
        <v>19730924</v>
      </c>
      <c r="C622" s="105" t="n">
        <v>32142263</v>
      </c>
      <c r="D622" s="105" t="n">
        <v>37245075</v>
      </c>
      <c r="E622" s="105" t="n">
        <v>80482191.786667</v>
      </c>
    </row>
    <row r="623" customFormat="false" ht="15.75" hidden="false" customHeight="false" outlineLevel="0" collapsed="false">
      <c r="A623" s="173" t="s">
        <v>1516</v>
      </c>
      <c r="B623" s="105" t="n">
        <v>18741080</v>
      </c>
      <c r="C623" s="105" t="n">
        <v>28936785</v>
      </c>
      <c r="D623" s="105" t="n">
        <v>33465803</v>
      </c>
      <c r="E623" s="105" t="n">
        <v>82556211.626667</v>
      </c>
    </row>
    <row r="624" customFormat="false" ht="15.75" hidden="false" customHeight="false" outlineLevel="0" collapsed="false">
      <c r="A624" s="173" t="s">
        <v>1517</v>
      </c>
      <c r="B624" s="105" t="n">
        <v>17979438</v>
      </c>
      <c r="C624" s="105" t="n">
        <v>26274415</v>
      </c>
      <c r="D624" s="105" t="n">
        <v>30323999</v>
      </c>
      <c r="E624" s="105" t="n">
        <v>82984379.946667</v>
      </c>
    </row>
    <row r="625" customFormat="false" ht="15.75" hidden="false" customHeight="false" outlineLevel="0" collapsed="false">
      <c r="A625" s="173" t="s">
        <v>1518</v>
      </c>
      <c r="B625" s="105" t="n">
        <v>10178601</v>
      </c>
      <c r="C625" s="105" t="n">
        <v>15318571</v>
      </c>
      <c r="D625" s="105" t="n">
        <v>17841332</v>
      </c>
      <c r="E625" s="105" t="n">
        <v>49931327.6</v>
      </c>
    </row>
    <row r="626" customFormat="false" ht="15.75" hidden="false" customHeight="false" outlineLevel="0" collapsed="false">
      <c r="A626" s="173" t="s">
        <v>1519</v>
      </c>
      <c r="B626" s="105" t="n">
        <v>9733612</v>
      </c>
      <c r="C626" s="105" t="n">
        <v>13733469</v>
      </c>
      <c r="D626" s="105" t="n">
        <v>15881186</v>
      </c>
      <c r="E626" s="105" t="n">
        <v>48493022.8</v>
      </c>
    </row>
    <row r="627" customFormat="false" ht="15.75" hidden="false" customHeight="false" outlineLevel="0" collapsed="false">
      <c r="A627" s="173" t="s">
        <v>1520</v>
      </c>
      <c r="B627" s="105" t="n">
        <v>9533635</v>
      </c>
      <c r="C627" s="105" t="n">
        <v>12867577</v>
      </c>
      <c r="D627" s="105" t="n">
        <v>14756439</v>
      </c>
      <c r="E627" s="105" t="n">
        <v>46878088.4</v>
      </c>
    </row>
    <row r="628" customFormat="false" ht="15.75" hidden="false" customHeight="false" outlineLevel="0" collapsed="false">
      <c r="A628" s="173" t="s">
        <v>1521</v>
      </c>
      <c r="B628" s="105" t="n">
        <v>9362268</v>
      </c>
      <c r="C628" s="105" t="n">
        <v>12149298</v>
      </c>
      <c r="D628" s="105" t="n">
        <v>13793255</v>
      </c>
      <c r="E628" s="105" t="n">
        <v>44580156.066667</v>
      </c>
    </row>
    <row r="629" customFormat="false" ht="15.75" hidden="false" customHeight="false" outlineLevel="0" collapsed="false">
      <c r="A629" s="173" t="s">
        <v>1522</v>
      </c>
      <c r="B629" s="105" t="n">
        <v>9415468</v>
      </c>
      <c r="C629" s="105" t="n">
        <v>13643452</v>
      </c>
      <c r="D629" s="105" t="n">
        <v>15709716</v>
      </c>
      <c r="E629" s="105" t="n">
        <v>50787926.2</v>
      </c>
    </row>
    <row r="630" customFormat="false" ht="15.75" hidden="false" customHeight="false" outlineLevel="0" collapsed="false">
      <c r="A630" s="173" t="s">
        <v>1523</v>
      </c>
      <c r="B630" s="105" t="n">
        <v>9061481</v>
      </c>
      <c r="C630" s="105" t="n">
        <v>12442585</v>
      </c>
      <c r="D630" s="105" t="n">
        <v>14222156</v>
      </c>
      <c r="E630" s="105" t="n">
        <v>49665150.8</v>
      </c>
    </row>
    <row r="631" customFormat="false" ht="15.75" hidden="false" customHeight="false" outlineLevel="0" collapsed="false">
      <c r="A631" s="173" t="s">
        <v>1524</v>
      </c>
      <c r="B631" s="105" t="n">
        <v>8898076</v>
      </c>
      <c r="C631" s="105" t="n">
        <v>11754810</v>
      </c>
      <c r="D631" s="105" t="n">
        <v>13325460</v>
      </c>
      <c r="E631" s="105" t="n">
        <v>48316675.533333</v>
      </c>
    </row>
    <row r="632" customFormat="false" ht="15.75" hidden="false" customHeight="false" outlineLevel="0" collapsed="false">
      <c r="A632" s="173" t="s">
        <v>1525</v>
      </c>
      <c r="B632" s="105" t="n">
        <v>8891882</v>
      </c>
      <c r="C632" s="105" t="n">
        <v>11341698</v>
      </c>
      <c r="D632" s="105" t="n">
        <v>12755687</v>
      </c>
      <c r="E632" s="105" t="n">
        <v>45457693.2</v>
      </c>
    </row>
    <row r="633" customFormat="false" ht="15.75" hidden="false" customHeight="false" outlineLevel="0" collapsed="false">
      <c r="A633" s="173" t="s">
        <v>1526</v>
      </c>
      <c r="B633" s="105" t="n">
        <v>12184700</v>
      </c>
      <c r="C633" s="105" t="n">
        <v>20249568</v>
      </c>
      <c r="D633" s="105" t="n">
        <v>23504196</v>
      </c>
      <c r="E633" s="105" t="n">
        <v>48875393.733333</v>
      </c>
    </row>
    <row r="634" customFormat="false" ht="15.75" hidden="false" customHeight="false" outlineLevel="0" collapsed="false">
      <c r="A634" s="173" t="s">
        <v>1527</v>
      </c>
      <c r="B634" s="105" t="n">
        <v>11098507</v>
      </c>
      <c r="C634" s="105" t="n">
        <v>16874960</v>
      </c>
      <c r="D634" s="105" t="n">
        <v>19548533</v>
      </c>
      <c r="E634" s="105" t="n">
        <v>46696637.2</v>
      </c>
    </row>
    <row r="635" customFormat="false" ht="15.75" hidden="false" customHeight="false" outlineLevel="0" collapsed="false">
      <c r="A635" s="173" t="s">
        <v>1528</v>
      </c>
      <c r="B635" s="105" t="n">
        <v>10367872</v>
      </c>
      <c r="C635" s="105" t="n">
        <v>14678329</v>
      </c>
      <c r="D635" s="105" t="n">
        <v>16850327</v>
      </c>
      <c r="E635" s="105" t="n">
        <v>45027349.133333</v>
      </c>
    </row>
    <row r="636" customFormat="false" ht="15.75" hidden="false" customHeight="false" outlineLevel="0" collapsed="false">
      <c r="A636" s="173" t="s">
        <v>1529</v>
      </c>
      <c r="B636" s="105" t="n">
        <v>9817794</v>
      </c>
      <c r="C636" s="105" t="n">
        <v>13023906</v>
      </c>
      <c r="D636" s="105" t="n">
        <v>14785207</v>
      </c>
      <c r="E636" s="105" t="n">
        <v>43166819.266667</v>
      </c>
    </row>
    <row r="637" customFormat="false" ht="15.75" hidden="false" customHeight="false" outlineLevel="0" collapsed="false">
      <c r="A637" s="173" t="s">
        <v>1530</v>
      </c>
      <c r="B637" s="105" t="n">
        <v>11576928</v>
      </c>
      <c r="C637" s="105" t="n">
        <v>18608676</v>
      </c>
      <c r="D637" s="105" t="n">
        <v>21563294</v>
      </c>
      <c r="E637" s="105" t="n">
        <v>48740347.4</v>
      </c>
    </row>
    <row r="638" customFormat="false" ht="15.75" hidden="false" customHeight="false" outlineLevel="0" collapsed="false">
      <c r="A638" s="173" t="s">
        <v>1531</v>
      </c>
      <c r="B638" s="105" t="n">
        <v>10606928</v>
      </c>
      <c r="C638" s="105" t="n">
        <v>15691574</v>
      </c>
      <c r="D638" s="105" t="n">
        <v>18093961</v>
      </c>
      <c r="E638" s="105" t="n">
        <v>46980633.666667</v>
      </c>
    </row>
    <row r="639" customFormat="false" ht="15.75" hidden="false" customHeight="false" outlineLevel="0" collapsed="false">
      <c r="A639" s="173" t="s">
        <v>1532</v>
      </c>
      <c r="B639" s="105" t="n">
        <v>9912332</v>
      </c>
      <c r="C639" s="105" t="n">
        <v>13661399</v>
      </c>
      <c r="D639" s="105" t="n">
        <v>15586589</v>
      </c>
      <c r="E639" s="105" t="n">
        <v>45534090.4</v>
      </c>
    </row>
    <row r="640" customFormat="false" ht="15.75" hidden="false" customHeight="false" outlineLevel="0" collapsed="false">
      <c r="A640" s="173" t="s">
        <v>1533</v>
      </c>
      <c r="B640" s="105" t="n">
        <v>9479328</v>
      </c>
      <c r="C640" s="105" t="n">
        <v>12319232</v>
      </c>
      <c r="D640" s="105" t="n">
        <v>13903058</v>
      </c>
      <c r="E640" s="105" t="n">
        <v>43129938.4</v>
      </c>
    </row>
    <row r="641" customFormat="false" ht="15.75" hidden="false" customHeight="false" outlineLevel="0" collapsed="false">
      <c r="A641" s="173" t="s">
        <v>1534</v>
      </c>
      <c r="B641" s="105" t="n">
        <v>10083495</v>
      </c>
      <c r="C641" s="105" t="n">
        <v>15525595</v>
      </c>
      <c r="D641" s="105" t="n">
        <v>18070406</v>
      </c>
      <c r="E641" s="105" t="n">
        <v>24376954.624</v>
      </c>
    </row>
    <row r="642" customFormat="false" ht="15.75" hidden="false" customHeight="false" outlineLevel="0" collapsed="false">
      <c r="A642" s="173" t="s">
        <v>1535</v>
      </c>
      <c r="B642" s="105" t="n">
        <v>9581251</v>
      </c>
      <c r="C642" s="105" t="n">
        <v>13267522</v>
      </c>
      <c r="D642" s="105" t="n">
        <v>15199651</v>
      </c>
      <c r="E642" s="105" t="n">
        <v>20504196.672</v>
      </c>
    </row>
    <row r="643" customFormat="false" ht="15.75" hidden="false" customHeight="false" outlineLevel="0" collapsed="false">
      <c r="A643" s="173" t="s">
        <v>1536</v>
      </c>
      <c r="B643" s="105" t="n">
        <v>9289574</v>
      </c>
      <c r="C643" s="105" t="n">
        <v>12237306</v>
      </c>
      <c r="D643" s="105" t="n">
        <v>13915082</v>
      </c>
      <c r="E643" s="105" t="n">
        <v>19652802.048</v>
      </c>
    </row>
    <row r="644" customFormat="false" ht="15.75" hidden="false" customHeight="false" outlineLevel="0" collapsed="false">
      <c r="A644" s="173" t="s">
        <v>1537</v>
      </c>
      <c r="B644" s="105" t="n">
        <v>9056858</v>
      </c>
      <c r="C644" s="105" t="n">
        <v>11455388</v>
      </c>
      <c r="D644" s="105" t="n">
        <v>12926096</v>
      </c>
      <c r="E644" s="105" t="n">
        <v>18894680.192</v>
      </c>
    </row>
    <row r="645" customFormat="false" ht="15.75" hidden="false" customHeight="false" outlineLevel="0" collapsed="false">
      <c r="A645" s="173" t="s">
        <v>1538</v>
      </c>
      <c r="B645" s="105" t="n">
        <v>9663643</v>
      </c>
      <c r="C645" s="105" t="n">
        <v>14089771</v>
      </c>
      <c r="D645" s="105" t="n">
        <v>16220532</v>
      </c>
      <c r="E645" s="105" t="n">
        <v>23438386.304</v>
      </c>
    </row>
    <row r="646" customFormat="false" ht="15.75" hidden="false" customHeight="false" outlineLevel="0" collapsed="false">
      <c r="A646" s="173" t="s">
        <v>1539</v>
      </c>
      <c r="B646" s="105" t="n">
        <v>9275475</v>
      </c>
      <c r="C646" s="105" t="n">
        <v>12576590</v>
      </c>
      <c r="D646" s="105" t="n">
        <v>14324361</v>
      </c>
      <c r="E646" s="105" t="n">
        <v>21769646.912</v>
      </c>
    </row>
    <row r="647" customFormat="false" ht="15.75" hidden="false" customHeight="false" outlineLevel="0" collapsed="false">
      <c r="A647" s="173" t="s">
        <v>1540</v>
      </c>
      <c r="B647" s="105" t="n">
        <v>8991657</v>
      </c>
      <c r="C647" s="105" t="n">
        <v>11658389</v>
      </c>
      <c r="D647" s="105" t="n">
        <v>13177913</v>
      </c>
      <c r="E647" s="105" t="n">
        <v>21338119.776</v>
      </c>
    </row>
    <row r="648" customFormat="false" ht="15.75" hidden="false" customHeight="false" outlineLevel="0" collapsed="false">
      <c r="A648" s="173" t="s">
        <v>1541</v>
      </c>
      <c r="B648" s="105" t="n">
        <v>8825415</v>
      </c>
      <c r="C648" s="105" t="n">
        <v>11016562</v>
      </c>
      <c r="D648" s="105" t="n">
        <v>12359683</v>
      </c>
      <c r="E648" s="105" t="n">
        <v>20384305.664</v>
      </c>
    </row>
    <row r="649" customFormat="false" ht="15.75" hidden="false" customHeight="false" outlineLevel="0" collapsed="false">
      <c r="A649" s="173" t="s">
        <v>1542</v>
      </c>
      <c r="B649" s="105" t="n">
        <v>10563058</v>
      </c>
      <c r="C649" s="105" t="n">
        <v>16272471</v>
      </c>
      <c r="D649" s="105" t="n">
        <v>18784676</v>
      </c>
      <c r="E649" s="105" t="n">
        <v>48547587.264</v>
      </c>
    </row>
    <row r="650" customFormat="false" ht="15.75" hidden="false" customHeight="false" outlineLevel="0" collapsed="false">
      <c r="A650" s="173" t="s">
        <v>1543</v>
      </c>
      <c r="B650" s="105" t="n">
        <v>9933468</v>
      </c>
      <c r="C650" s="105" t="n">
        <v>14195865</v>
      </c>
      <c r="D650" s="105" t="n">
        <v>16292871</v>
      </c>
      <c r="E650" s="105" t="n">
        <v>46159431.488</v>
      </c>
    </row>
    <row r="651" customFormat="false" ht="15.75" hidden="false" customHeight="false" outlineLevel="0" collapsed="false">
      <c r="A651" s="173" t="s">
        <v>1544</v>
      </c>
      <c r="B651" s="105" t="n">
        <v>9617771</v>
      </c>
      <c r="C651" s="105" t="n">
        <v>13161232</v>
      </c>
      <c r="D651" s="105" t="n">
        <v>15019674</v>
      </c>
      <c r="E651" s="105" t="n">
        <v>44961182.496</v>
      </c>
    </row>
    <row r="652" customFormat="false" ht="15.75" hidden="false" customHeight="false" outlineLevel="0" collapsed="false">
      <c r="A652" s="173" t="s">
        <v>1545</v>
      </c>
      <c r="B652" s="105" t="n">
        <v>9379137</v>
      </c>
      <c r="C652" s="105" t="n">
        <v>12366199</v>
      </c>
      <c r="D652" s="105" t="n">
        <v>14022480</v>
      </c>
      <c r="E652" s="105" t="n">
        <v>43957455.232</v>
      </c>
    </row>
    <row r="653" customFormat="false" ht="15.75" hidden="false" customHeight="false" outlineLevel="0" collapsed="false">
      <c r="A653" s="173" t="s">
        <v>1546</v>
      </c>
      <c r="B653" s="105" t="n">
        <v>10005046</v>
      </c>
      <c r="C653" s="105" t="n">
        <v>14837940</v>
      </c>
      <c r="D653" s="105" t="n">
        <v>17070104</v>
      </c>
      <c r="E653" s="105" t="n">
        <v>48453769.248</v>
      </c>
    </row>
    <row r="654" customFormat="false" ht="15.75" hidden="false" customHeight="false" outlineLevel="0" collapsed="false">
      <c r="A654" s="173" t="s">
        <v>1547</v>
      </c>
      <c r="B654" s="105" t="n">
        <v>9520286</v>
      </c>
      <c r="C654" s="105" t="n">
        <v>13327950</v>
      </c>
      <c r="D654" s="105" t="n">
        <v>15219212</v>
      </c>
      <c r="E654" s="105" t="n">
        <v>47195671.936</v>
      </c>
    </row>
    <row r="655" customFormat="false" ht="15.75" hidden="false" customHeight="false" outlineLevel="0" collapsed="false">
      <c r="A655" s="173" t="s">
        <v>1548</v>
      </c>
      <c r="B655" s="105" t="n">
        <v>9189536</v>
      </c>
      <c r="C655" s="105" t="n">
        <v>12324369</v>
      </c>
      <c r="D655" s="105" t="n">
        <v>13966869</v>
      </c>
      <c r="E655" s="105" t="n">
        <v>46566836.992</v>
      </c>
    </row>
    <row r="656" customFormat="false" ht="15.75" hidden="false" customHeight="false" outlineLevel="0" collapsed="false">
      <c r="A656" s="173" t="s">
        <v>1549</v>
      </c>
      <c r="B656" s="105" t="n">
        <v>9040471</v>
      </c>
      <c r="C656" s="105" t="n">
        <v>11723044</v>
      </c>
      <c r="D656" s="105" t="n">
        <v>13204479</v>
      </c>
      <c r="E656" s="105" t="n">
        <v>45435595.584</v>
      </c>
    </row>
    <row r="657" customFormat="false" ht="15.75" hidden="false" customHeight="false" outlineLevel="0" collapsed="false">
      <c r="A657" s="173" t="s">
        <v>1550</v>
      </c>
      <c r="B657" s="105" t="n">
        <v>11969654</v>
      </c>
      <c r="C657" s="105" t="n">
        <v>21018856</v>
      </c>
      <c r="D657" s="105" t="n">
        <v>24200931</v>
      </c>
      <c r="E657" s="105" t="n">
        <v>45979282.48</v>
      </c>
    </row>
    <row r="658" customFormat="false" ht="15.75" hidden="false" customHeight="false" outlineLevel="0" collapsed="false">
      <c r="A658" s="173" t="s">
        <v>1551</v>
      </c>
      <c r="B658" s="105" t="n">
        <v>10948178</v>
      </c>
      <c r="C658" s="105" t="n">
        <v>16538130</v>
      </c>
      <c r="D658" s="105" t="n">
        <v>19237137</v>
      </c>
      <c r="E658" s="105" t="n">
        <v>39796462.613333</v>
      </c>
    </row>
    <row r="659" customFormat="false" ht="15.75" hidden="false" customHeight="false" outlineLevel="0" collapsed="false">
      <c r="A659" s="173" t="s">
        <v>1552</v>
      </c>
      <c r="B659" s="105" t="n">
        <v>10007251</v>
      </c>
      <c r="C659" s="105" t="n">
        <v>13556080</v>
      </c>
      <c r="D659" s="105" t="n">
        <v>15500222</v>
      </c>
      <c r="E659" s="105" t="n">
        <v>38313819.2</v>
      </c>
    </row>
    <row r="660" customFormat="false" ht="15.75" hidden="false" customHeight="false" outlineLevel="0" collapsed="false">
      <c r="A660" s="173" t="s">
        <v>1553</v>
      </c>
      <c r="B660" s="105" t="n">
        <v>9577443</v>
      </c>
      <c r="C660" s="105" t="n">
        <v>12175638</v>
      </c>
      <c r="D660" s="105" t="n">
        <v>13705528</v>
      </c>
      <c r="E660" s="105" t="n">
        <v>38395729.68</v>
      </c>
    </row>
    <row r="661" customFormat="false" ht="15.75" hidden="false" customHeight="false" outlineLevel="0" collapsed="false">
      <c r="A661" s="173" t="s">
        <v>1554</v>
      </c>
      <c r="B661" s="105" t="n">
        <v>11585204</v>
      </c>
      <c r="C661" s="105" t="n">
        <v>19226853</v>
      </c>
      <c r="D661" s="105" t="n">
        <v>22357078</v>
      </c>
      <c r="E661" s="105" t="n">
        <v>43360201.573333</v>
      </c>
    </row>
    <row r="662" customFormat="false" ht="15.75" hidden="false" customHeight="false" outlineLevel="0" collapsed="false">
      <c r="A662" s="173" t="s">
        <v>1555</v>
      </c>
      <c r="B662" s="105" t="n">
        <v>10409673</v>
      </c>
      <c r="C662" s="105" t="n">
        <v>14936211</v>
      </c>
      <c r="D662" s="105" t="n">
        <v>17260609</v>
      </c>
      <c r="E662" s="105" t="n">
        <v>39159150.986667</v>
      </c>
    </row>
    <row r="663" customFormat="false" ht="15.75" hidden="false" customHeight="false" outlineLevel="0" collapsed="false">
      <c r="A663" s="173" t="s">
        <v>1556</v>
      </c>
      <c r="B663" s="105" t="n">
        <v>9757090</v>
      </c>
      <c r="C663" s="105" t="n">
        <v>12843938</v>
      </c>
      <c r="D663" s="105" t="n">
        <v>14584853</v>
      </c>
      <c r="E663" s="105" t="n">
        <v>38588588.746667</v>
      </c>
    </row>
    <row r="664" customFormat="false" ht="15.75" hidden="false" customHeight="false" outlineLevel="0" collapsed="false">
      <c r="A664" s="173" t="s">
        <v>1557</v>
      </c>
      <c r="B664" s="105" t="n">
        <v>9448136</v>
      </c>
      <c r="C664" s="105" t="n">
        <v>11819361</v>
      </c>
      <c r="D664" s="105" t="n">
        <v>13239843</v>
      </c>
      <c r="E664" s="105" t="n">
        <v>38843317.653333</v>
      </c>
    </row>
    <row r="665" customFormat="false" ht="15.75" hidden="false" customHeight="false" outlineLevel="0" collapsed="false">
      <c r="A665" s="173" t="s">
        <v>1558</v>
      </c>
      <c r="B665" s="105" t="n">
        <v>29273619</v>
      </c>
      <c r="C665" s="105" t="n">
        <v>40679642</v>
      </c>
      <c r="D665" s="105" t="n">
        <v>46477474</v>
      </c>
      <c r="E665" s="105" t="n">
        <v>124265973.333333</v>
      </c>
    </row>
    <row r="666" customFormat="false" ht="15.75" hidden="false" customHeight="false" outlineLevel="0" collapsed="false">
      <c r="A666" s="173" t="s">
        <v>1559</v>
      </c>
      <c r="B666" s="105" t="n">
        <v>27479936</v>
      </c>
      <c r="C666" s="105" t="n">
        <v>35892834</v>
      </c>
      <c r="D666" s="105" t="n">
        <v>40355866</v>
      </c>
      <c r="E666" s="105" t="n">
        <v>118319157.013333</v>
      </c>
    </row>
    <row r="667" customFormat="false" ht="15.75" hidden="false" customHeight="false" outlineLevel="0" collapsed="false">
      <c r="A667" s="173" t="s">
        <v>1560</v>
      </c>
      <c r="B667" s="105" t="n">
        <v>26251859</v>
      </c>
      <c r="C667" s="105" t="n">
        <v>32826760</v>
      </c>
      <c r="D667" s="105" t="n">
        <v>36466784</v>
      </c>
      <c r="E667" s="105" t="n">
        <v>109421940.16</v>
      </c>
    </row>
    <row r="668" customFormat="false" ht="15.75" hidden="false" customHeight="false" outlineLevel="0" collapsed="false">
      <c r="A668" s="173" t="s">
        <v>1561</v>
      </c>
      <c r="B668" s="105" t="n">
        <v>25458963</v>
      </c>
      <c r="C668" s="105" t="n">
        <v>30796968</v>
      </c>
      <c r="D668" s="105" t="n">
        <v>33872817</v>
      </c>
      <c r="E668" s="105" t="n">
        <v>101291306.24</v>
      </c>
    </row>
    <row r="669" customFormat="false" ht="15.75" hidden="false" customHeight="false" outlineLevel="0" collapsed="false">
      <c r="A669" s="173" t="s">
        <v>1562</v>
      </c>
      <c r="B669" s="105" t="n">
        <v>28287485</v>
      </c>
      <c r="C669" s="105" t="n">
        <v>38306518</v>
      </c>
      <c r="D669" s="105" t="n">
        <v>43463243</v>
      </c>
      <c r="E669" s="105" t="n">
        <v>122173422.826667</v>
      </c>
    </row>
    <row r="670" customFormat="false" ht="15.75" hidden="false" customHeight="false" outlineLevel="0" collapsed="false">
      <c r="A670" s="173" t="s">
        <v>1563</v>
      </c>
      <c r="B670" s="105" t="n">
        <v>26753652</v>
      </c>
      <c r="C670" s="105" t="n">
        <v>34309958</v>
      </c>
      <c r="D670" s="105" t="n">
        <v>38374907</v>
      </c>
      <c r="E670" s="105" t="n">
        <v>115131230.613333</v>
      </c>
    </row>
    <row r="671" customFormat="false" ht="15.75" hidden="false" customHeight="false" outlineLevel="0" collapsed="false">
      <c r="A671" s="173" t="s">
        <v>1564</v>
      </c>
      <c r="B671" s="105" t="n">
        <v>25693502</v>
      </c>
      <c r="C671" s="105" t="n">
        <v>31654750</v>
      </c>
      <c r="D671" s="105" t="n">
        <v>34990798</v>
      </c>
      <c r="E671" s="105" t="n">
        <v>106664566.613333</v>
      </c>
    </row>
    <row r="672" customFormat="false" ht="15.75" hidden="false" customHeight="false" outlineLevel="0" collapsed="false">
      <c r="A672" s="173" t="s">
        <v>1565</v>
      </c>
      <c r="B672" s="105" t="n">
        <v>25040085</v>
      </c>
      <c r="C672" s="105" t="n">
        <v>29936510</v>
      </c>
      <c r="D672" s="105" t="n">
        <v>32802062</v>
      </c>
      <c r="E672" s="105" t="n">
        <v>98402222.08</v>
      </c>
    </row>
    <row r="673" customFormat="false" ht="15.75" hidden="false" customHeight="false" outlineLevel="0" collapsed="false">
      <c r="A673" s="173" t="s">
        <v>1566</v>
      </c>
      <c r="B673" s="105" t="n">
        <v>27199109</v>
      </c>
      <c r="C673" s="105" t="n">
        <v>44251320</v>
      </c>
      <c r="D673" s="105" t="n">
        <v>51500698</v>
      </c>
      <c r="E673" s="105" t="n">
        <v>112594045.013333</v>
      </c>
    </row>
    <row r="674" customFormat="false" ht="15.75" hidden="false" customHeight="false" outlineLevel="0" collapsed="false">
      <c r="A674" s="173" t="s">
        <v>1567</v>
      </c>
      <c r="B674" s="105" t="n">
        <v>26753889</v>
      </c>
      <c r="C674" s="105" t="n">
        <v>42015769</v>
      </c>
      <c r="D674" s="105" t="n">
        <v>48713002</v>
      </c>
      <c r="E674" s="105" t="n">
        <v>109823782.613333</v>
      </c>
    </row>
    <row r="675" customFormat="false" ht="15.75" hidden="false" customHeight="false" outlineLevel="0" collapsed="false">
      <c r="A675" s="173" t="s">
        <v>1568</v>
      </c>
      <c r="B675" s="105" t="n">
        <v>25904671</v>
      </c>
      <c r="C675" s="105" t="n">
        <v>38873183</v>
      </c>
      <c r="D675" s="105" t="n">
        <v>44934423</v>
      </c>
      <c r="E675" s="105" t="n">
        <v>109447170.666667</v>
      </c>
    </row>
    <row r="676" customFormat="false" ht="15.75" hidden="false" customHeight="false" outlineLevel="0" collapsed="false">
      <c r="A676" s="173" t="s">
        <v>1569</v>
      </c>
      <c r="B676" s="105" t="n">
        <v>25348442</v>
      </c>
      <c r="C676" s="105" t="n">
        <v>36147392</v>
      </c>
      <c r="D676" s="105" t="n">
        <v>41580516</v>
      </c>
      <c r="E676" s="105" t="n">
        <v>111599862.613333</v>
      </c>
    </row>
    <row r="677" customFormat="false" ht="15.75" hidden="false" customHeight="false" outlineLevel="0" collapsed="false">
      <c r="A677" s="173" t="s">
        <v>1570</v>
      </c>
      <c r="B677" s="105" t="n">
        <v>25787301</v>
      </c>
      <c r="C677" s="105" t="n">
        <v>41384101</v>
      </c>
      <c r="D677" s="105" t="n">
        <v>48000297</v>
      </c>
      <c r="E677" s="105" t="n">
        <v>110417012.48</v>
      </c>
    </row>
    <row r="678" customFormat="false" ht="15.75" hidden="false" customHeight="false" outlineLevel="0" collapsed="false">
      <c r="A678" s="173" t="s">
        <v>1571</v>
      </c>
      <c r="B678" s="105" t="n">
        <v>24766024</v>
      </c>
      <c r="C678" s="105" t="n">
        <v>38053966</v>
      </c>
      <c r="D678" s="105" t="n">
        <v>43968841</v>
      </c>
      <c r="E678" s="105" t="n">
        <v>108066705.92</v>
      </c>
    </row>
    <row r="679" customFormat="false" ht="15.75" hidden="false" customHeight="false" outlineLevel="0" collapsed="false">
      <c r="A679" s="173" t="s">
        <v>1572</v>
      </c>
      <c r="B679" s="105" t="n">
        <v>23496466</v>
      </c>
      <c r="C679" s="105" t="n">
        <v>34254067</v>
      </c>
      <c r="D679" s="105" t="n">
        <v>39318280</v>
      </c>
      <c r="E679" s="105" t="n">
        <v>108434810.56</v>
      </c>
    </row>
    <row r="680" customFormat="false" ht="15.75" hidden="false" customHeight="false" outlineLevel="0" collapsed="false">
      <c r="A680" s="173" t="s">
        <v>1573</v>
      </c>
      <c r="B680" s="105" t="n">
        <v>23228655</v>
      </c>
      <c r="C680" s="105" t="n">
        <v>32217627</v>
      </c>
      <c r="D680" s="105" t="n">
        <v>36756079</v>
      </c>
      <c r="E680" s="105" t="n">
        <v>111488562.133333</v>
      </c>
    </row>
    <row r="681" customFormat="false" ht="15.75" hidden="false" customHeight="false" outlineLevel="0" collapsed="false">
      <c r="A681" s="173" t="s">
        <v>1574</v>
      </c>
      <c r="B681" s="105" t="n">
        <v>13831913</v>
      </c>
      <c r="C681" s="105" t="n">
        <v>19445681</v>
      </c>
      <c r="D681" s="105" t="n">
        <v>22244929</v>
      </c>
      <c r="E681" s="105" t="n">
        <v>81712915.133333</v>
      </c>
    </row>
    <row r="682" customFormat="false" ht="15.75" hidden="false" customHeight="false" outlineLevel="0" collapsed="false">
      <c r="A682" s="173" t="s">
        <v>1575</v>
      </c>
      <c r="B682" s="105" t="n">
        <v>13390118</v>
      </c>
      <c r="C682" s="105" t="n">
        <v>17863750</v>
      </c>
      <c r="D682" s="105" t="n">
        <v>20270561</v>
      </c>
      <c r="E682" s="105" t="n">
        <v>80066374.666667</v>
      </c>
    </row>
    <row r="683" customFormat="false" ht="15.75" hidden="false" customHeight="false" outlineLevel="0" collapsed="false">
      <c r="A683" s="173" t="s">
        <v>1576</v>
      </c>
      <c r="B683" s="105" t="n">
        <v>13099414</v>
      </c>
      <c r="C683" s="105" t="n">
        <v>16821584</v>
      </c>
      <c r="D683" s="105" t="n">
        <v>18907784</v>
      </c>
      <c r="E683" s="105" t="n">
        <v>77341183.733333</v>
      </c>
    </row>
    <row r="684" customFormat="false" ht="15.75" hidden="false" customHeight="false" outlineLevel="0" collapsed="false">
      <c r="A684" s="173" t="s">
        <v>1577</v>
      </c>
      <c r="B684" s="105" t="n">
        <v>12953680</v>
      </c>
      <c r="C684" s="105" t="n">
        <v>16103374</v>
      </c>
      <c r="D684" s="105" t="n">
        <v>17935586</v>
      </c>
      <c r="E684" s="105" t="n">
        <v>74152999.266667</v>
      </c>
    </row>
    <row r="685" customFormat="false" ht="15.75" hidden="false" customHeight="false" outlineLevel="0" collapsed="false">
      <c r="A685" s="173" t="s">
        <v>1578</v>
      </c>
      <c r="B685" s="105" t="n">
        <v>12601634</v>
      </c>
      <c r="C685" s="105" t="n">
        <v>17253540</v>
      </c>
      <c r="D685" s="105" t="n">
        <v>19581760</v>
      </c>
      <c r="E685" s="105" t="n">
        <v>77716549.733333</v>
      </c>
    </row>
    <row r="686" customFormat="false" ht="15.75" hidden="false" customHeight="false" outlineLevel="0" collapsed="false">
      <c r="A686" s="173" t="s">
        <v>1579</v>
      </c>
      <c r="B686" s="105" t="n">
        <v>12306820</v>
      </c>
      <c r="C686" s="105" t="n">
        <v>16092488</v>
      </c>
      <c r="D686" s="105" t="n">
        <v>18107819</v>
      </c>
      <c r="E686" s="105" t="n">
        <v>76274706.8</v>
      </c>
    </row>
    <row r="687" customFormat="false" ht="15.75" hidden="false" customHeight="false" outlineLevel="0" collapsed="false">
      <c r="A687" s="173" t="s">
        <v>1580</v>
      </c>
      <c r="B687" s="105" t="n">
        <v>12107706</v>
      </c>
      <c r="C687" s="105" t="n">
        <v>15286963</v>
      </c>
      <c r="D687" s="105" t="n">
        <v>17038320</v>
      </c>
      <c r="E687" s="105" t="n">
        <v>73950541.4</v>
      </c>
    </row>
    <row r="688" customFormat="false" ht="15.75" hidden="false" customHeight="false" outlineLevel="0" collapsed="false">
      <c r="A688" s="173" t="s">
        <v>1581</v>
      </c>
      <c r="B688" s="105" t="n">
        <v>12341127</v>
      </c>
      <c r="C688" s="105" t="n">
        <v>15171387</v>
      </c>
      <c r="D688" s="105" t="n">
        <v>16794955</v>
      </c>
      <c r="E688" s="105" t="n">
        <v>72374024.866667</v>
      </c>
    </row>
    <row r="689" customFormat="false" ht="15.75" hidden="false" customHeight="false" outlineLevel="0" collapsed="false">
      <c r="A689" s="173" t="s">
        <v>1582</v>
      </c>
      <c r="B689" s="105" t="n">
        <v>15757151</v>
      </c>
      <c r="C689" s="105" t="n">
        <v>23329730</v>
      </c>
      <c r="D689" s="105" t="n">
        <v>26701778</v>
      </c>
      <c r="E689" s="105" t="n">
        <v>84400063.6</v>
      </c>
    </row>
    <row r="690" customFormat="false" ht="15.75" hidden="false" customHeight="false" outlineLevel="0" collapsed="false">
      <c r="A690" s="173" t="s">
        <v>1583</v>
      </c>
      <c r="B690" s="105" t="n">
        <v>14708537</v>
      </c>
      <c r="C690" s="105" t="n">
        <v>20418593</v>
      </c>
      <c r="D690" s="105" t="n">
        <v>23102971</v>
      </c>
      <c r="E690" s="105" t="n">
        <v>81418996.533333</v>
      </c>
    </row>
    <row r="691" customFormat="false" ht="15.75" hidden="false" customHeight="false" outlineLevel="0" collapsed="false">
      <c r="A691" s="173" t="s">
        <v>1584</v>
      </c>
      <c r="B691" s="105" t="n">
        <v>13975958</v>
      </c>
      <c r="C691" s="105" t="n">
        <v>18445487</v>
      </c>
      <c r="D691" s="105" t="n">
        <v>20673652</v>
      </c>
      <c r="E691" s="105" t="n">
        <v>77545408.4</v>
      </c>
    </row>
    <row r="692" customFormat="false" ht="15.75" hidden="false" customHeight="false" outlineLevel="0" collapsed="false">
      <c r="A692" s="173" t="s">
        <v>1585</v>
      </c>
      <c r="B692" s="105" t="n">
        <v>13411750</v>
      </c>
      <c r="C692" s="105" t="n">
        <v>16960403</v>
      </c>
      <c r="D692" s="105" t="n">
        <v>18853632</v>
      </c>
      <c r="E692" s="105" t="n">
        <v>72028990.133333</v>
      </c>
    </row>
    <row r="693" customFormat="false" ht="15.75" hidden="false" customHeight="false" outlineLevel="0" collapsed="false">
      <c r="A693" s="173" t="s">
        <v>1586</v>
      </c>
      <c r="B693" s="105" t="n">
        <v>15146911</v>
      </c>
      <c r="C693" s="105" t="n">
        <v>21832139</v>
      </c>
      <c r="D693" s="105" t="n">
        <v>24867464</v>
      </c>
      <c r="E693" s="105" t="n">
        <v>83088416.533333</v>
      </c>
    </row>
    <row r="694" customFormat="false" ht="15.75" hidden="false" customHeight="false" outlineLevel="0" collapsed="false">
      <c r="A694" s="173" t="s">
        <v>1587</v>
      </c>
      <c r="B694" s="105" t="n">
        <v>14198987</v>
      </c>
      <c r="C694" s="105" t="n">
        <v>19310980</v>
      </c>
      <c r="D694" s="105" t="n">
        <v>21747753</v>
      </c>
      <c r="E694" s="105" t="n">
        <v>79971666.666667</v>
      </c>
    </row>
    <row r="695" customFormat="false" ht="15.75" hidden="false" customHeight="false" outlineLevel="0" collapsed="false">
      <c r="A695" s="173" t="s">
        <v>1588</v>
      </c>
      <c r="B695" s="105" t="n">
        <v>13499424</v>
      </c>
      <c r="C695" s="105" t="n">
        <v>17481760</v>
      </c>
      <c r="D695" s="105" t="n">
        <v>19497011</v>
      </c>
      <c r="E695" s="105" t="n">
        <v>75472383.666667</v>
      </c>
    </row>
    <row r="696" customFormat="false" ht="15.75" hidden="false" customHeight="false" outlineLevel="0" collapsed="false">
      <c r="A696" s="173" t="s">
        <v>1589</v>
      </c>
      <c r="B696" s="105" t="n">
        <v>13081599</v>
      </c>
      <c r="C696" s="105" t="n">
        <v>16301571</v>
      </c>
      <c r="D696" s="105" t="n">
        <v>18052150</v>
      </c>
      <c r="E696" s="105" t="n">
        <v>70421345.866667</v>
      </c>
    </row>
    <row r="697" customFormat="false" ht="15.75" hidden="false" customHeight="false" outlineLevel="0" collapsed="false">
      <c r="A697" s="173" t="s">
        <v>1590</v>
      </c>
      <c r="B697" s="105" t="n">
        <v>12962162</v>
      </c>
      <c r="C697" s="105" t="n">
        <v>18040721</v>
      </c>
      <c r="D697" s="105" t="n">
        <v>20685821</v>
      </c>
      <c r="E697" s="105" t="n">
        <v>40727040.512</v>
      </c>
    </row>
    <row r="698" customFormat="false" ht="15.75" hidden="false" customHeight="false" outlineLevel="0" collapsed="false">
      <c r="A698" s="173" t="s">
        <v>1591</v>
      </c>
      <c r="B698" s="105" t="n">
        <v>12626321</v>
      </c>
      <c r="C698" s="105" t="n">
        <v>16266160</v>
      </c>
      <c r="D698" s="105" t="n">
        <v>18300607</v>
      </c>
      <c r="E698" s="105" t="n">
        <v>34784596.512</v>
      </c>
    </row>
    <row r="699" customFormat="false" ht="15.75" hidden="false" customHeight="false" outlineLevel="0" collapsed="false">
      <c r="A699" s="173" t="s">
        <v>1592</v>
      </c>
      <c r="B699" s="105" t="n">
        <v>12439609</v>
      </c>
      <c r="C699" s="105" t="n">
        <v>15390510</v>
      </c>
      <c r="D699" s="105" t="n">
        <v>17123521</v>
      </c>
      <c r="E699" s="105" t="n">
        <v>32796159.424</v>
      </c>
    </row>
    <row r="700" customFormat="false" ht="15.75" hidden="false" customHeight="false" outlineLevel="0" collapsed="false">
      <c r="A700" s="173" t="s">
        <v>1593</v>
      </c>
      <c r="B700" s="105" t="n">
        <v>12274168</v>
      </c>
      <c r="C700" s="105" t="n">
        <v>14726526</v>
      </c>
      <c r="D700" s="105" t="n">
        <v>16230237</v>
      </c>
      <c r="E700" s="105" t="n">
        <v>31995904.992</v>
      </c>
    </row>
    <row r="701" customFormat="false" ht="15.75" hidden="false" customHeight="false" outlineLevel="0" collapsed="false">
      <c r="A701" s="173" t="s">
        <v>1594</v>
      </c>
      <c r="B701" s="105" t="n">
        <v>12567008</v>
      </c>
      <c r="C701" s="105" t="n">
        <v>16790145</v>
      </c>
      <c r="D701" s="105" t="n">
        <v>19037701</v>
      </c>
      <c r="E701" s="105" t="n">
        <v>37119266.72</v>
      </c>
    </row>
    <row r="702" customFormat="false" ht="15.75" hidden="false" customHeight="false" outlineLevel="0" collapsed="false">
      <c r="A702" s="173" t="s">
        <v>1595</v>
      </c>
      <c r="B702" s="105" t="n">
        <v>12332271</v>
      </c>
      <c r="C702" s="105" t="n">
        <v>15619725</v>
      </c>
      <c r="D702" s="105" t="n">
        <v>17473174</v>
      </c>
      <c r="E702" s="105" t="n">
        <v>34082147.072</v>
      </c>
    </row>
    <row r="703" customFormat="false" ht="15.75" hidden="false" customHeight="false" outlineLevel="0" collapsed="false">
      <c r="A703" s="173" t="s">
        <v>1596</v>
      </c>
      <c r="B703" s="105" t="n">
        <v>12117190</v>
      </c>
      <c r="C703" s="105" t="n">
        <v>14796486</v>
      </c>
      <c r="D703" s="105" t="n">
        <v>16375666</v>
      </c>
      <c r="E703" s="105" t="n">
        <v>32625214.496</v>
      </c>
    </row>
    <row r="704" customFormat="false" ht="15.75" hidden="false" customHeight="false" outlineLevel="0" collapsed="false">
      <c r="A704" s="173" t="s">
        <v>1597</v>
      </c>
      <c r="B704" s="105" t="n">
        <v>12060499</v>
      </c>
      <c r="C704" s="105" t="n">
        <v>14330804</v>
      </c>
      <c r="D704" s="105" t="n">
        <v>15729713</v>
      </c>
      <c r="E704" s="105" t="n">
        <v>32437336.832</v>
      </c>
    </row>
    <row r="705" customFormat="false" ht="15.75" hidden="false" customHeight="false" outlineLevel="0" collapsed="false">
      <c r="A705" s="173" t="s">
        <v>1598</v>
      </c>
      <c r="B705" s="105" t="n">
        <v>14149349</v>
      </c>
      <c r="C705" s="105" t="n">
        <v>20279098</v>
      </c>
      <c r="D705" s="105" t="n">
        <v>23035118</v>
      </c>
      <c r="E705" s="105" t="n">
        <v>81271392.384</v>
      </c>
    </row>
    <row r="706" customFormat="false" ht="15.75" hidden="false" customHeight="false" outlineLevel="0" collapsed="false">
      <c r="A706" s="173" t="s">
        <v>1599</v>
      </c>
      <c r="B706" s="105" t="n">
        <v>13550795</v>
      </c>
      <c r="C706" s="105" t="n">
        <v>18260893</v>
      </c>
      <c r="D706" s="105" t="n">
        <v>20633678</v>
      </c>
      <c r="E706" s="105" t="n">
        <v>77676088.032</v>
      </c>
    </row>
    <row r="707" customFormat="false" ht="15.75" hidden="false" customHeight="false" outlineLevel="0" collapsed="false">
      <c r="A707" s="173" t="s">
        <v>1600</v>
      </c>
      <c r="B707" s="105" t="n">
        <v>13136112</v>
      </c>
      <c r="C707" s="105" t="n">
        <v>17098134</v>
      </c>
      <c r="D707" s="105" t="n">
        <v>19209398</v>
      </c>
      <c r="E707" s="105" t="n">
        <v>75630670.848</v>
      </c>
    </row>
    <row r="708" customFormat="false" ht="15.75" hidden="false" customHeight="false" outlineLevel="0" collapsed="false">
      <c r="A708" s="173" t="s">
        <v>1601</v>
      </c>
      <c r="B708" s="105" t="n">
        <v>12851528</v>
      </c>
      <c r="C708" s="105" t="n">
        <v>16276708</v>
      </c>
      <c r="D708" s="105" t="n">
        <v>18185063</v>
      </c>
      <c r="E708" s="105" t="n">
        <v>73884227.136</v>
      </c>
    </row>
    <row r="709" customFormat="false" ht="15.75" hidden="false" customHeight="false" outlineLevel="0" collapsed="false">
      <c r="A709" s="173" t="s">
        <v>1602</v>
      </c>
      <c r="B709" s="105" t="n">
        <v>13536094</v>
      </c>
      <c r="C709" s="105" t="n">
        <v>18730306</v>
      </c>
      <c r="D709" s="105" t="n">
        <v>21211096</v>
      </c>
      <c r="E709" s="105" t="n">
        <v>79007622.176</v>
      </c>
    </row>
    <row r="710" customFormat="false" ht="15.75" hidden="false" customHeight="false" outlineLevel="0" collapsed="false">
      <c r="A710" s="173" t="s">
        <v>1603</v>
      </c>
      <c r="B710" s="105" t="n">
        <v>12993834</v>
      </c>
      <c r="C710" s="105" t="n">
        <v>17217020</v>
      </c>
      <c r="D710" s="105" t="n">
        <v>19376788</v>
      </c>
      <c r="E710" s="105" t="n">
        <v>76379823.328</v>
      </c>
    </row>
    <row r="711" customFormat="false" ht="15.75" hidden="false" customHeight="false" outlineLevel="0" collapsed="false">
      <c r="A711" s="173" t="s">
        <v>1604</v>
      </c>
      <c r="B711" s="105" t="n">
        <v>12551700</v>
      </c>
      <c r="C711" s="105" t="n">
        <v>16084766</v>
      </c>
      <c r="D711" s="105" t="n">
        <v>17972321</v>
      </c>
      <c r="E711" s="105" t="n">
        <v>74496442.368</v>
      </c>
    </row>
    <row r="712" customFormat="false" ht="15.75" hidden="false" customHeight="false" outlineLevel="0" collapsed="false">
      <c r="A712" s="173" t="s">
        <v>1605</v>
      </c>
      <c r="B712" s="105" t="n">
        <v>12426609</v>
      </c>
      <c r="C712" s="105" t="n">
        <v>15561619</v>
      </c>
      <c r="D712" s="105" t="n">
        <v>17305484</v>
      </c>
      <c r="E712" s="105" t="n">
        <v>73244294.624</v>
      </c>
    </row>
    <row r="713" customFormat="false" ht="15.75" hidden="false" customHeight="false" outlineLevel="0" collapsed="false">
      <c r="A713" s="173" t="s">
        <v>1606</v>
      </c>
      <c r="B713" s="105" t="n">
        <v>15948971</v>
      </c>
      <c r="C713" s="105" t="n">
        <v>24392056</v>
      </c>
      <c r="D713" s="105" t="n">
        <v>28291732</v>
      </c>
      <c r="E713" s="105" t="n">
        <v>78229565.52</v>
      </c>
    </row>
    <row r="714" customFormat="false" ht="15.75" hidden="false" customHeight="false" outlineLevel="0" collapsed="false">
      <c r="A714" s="173" t="s">
        <v>1607</v>
      </c>
      <c r="B714" s="105" t="n">
        <v>14508149</v>
      </c>
      <c r="C714" s="105" t="n">
        <v>19463021</v>
      </c>
      <c r="D714" s="105" t="n">
        <v>22057877</v>
      </c>
      <c r="E714" s="105" t="n">
        <v>70690850.506667</v>
      </c>
    </row>
    <row r="715" customFormat="false" ht="15.75" hidden="false" customHeight="false" outlineLevel="0" collapsed="false">
      <c r="A715" s="173" t="s">
        <v>1608</v>
      </c>
      <c r="B715" s="105" t="n">
        <v>13757839</v>
      </c>
      <c r="C715" s="105" t="n">
        <v>17239844</v>
      </c>
      <c r="D715" s="105" t="n">
        <v>19187226</v>
      </c>
      <c r="E715" s="105" t="n">
        <v>68259885.12</v>
      </c>
    </row>
    <row r="716" customFormat="false" ht="15.75" hidden="false" customHeight="false" outlineLevel="0" collapsed="false">
      <c r="A716" s="173" t="s">
        <v>1609</v>
      </c>
      <c r="B716" s="105" t="n">
        <v>13342883</v>
      </c>
      <c r="C716" s="105" t="n">
        <v>16175362</v>
      </c>
      <c r="D716" s="105" t="n">
        <v>17820936</v>
      </c>
      <c r="E716" s="105" t="n">
        <v>66989499.2</v>
      </c>
    </row>
    <row r="717" customFormat="false" ht="15.75" hidden="false" customHeight="false" outlineLevel="0" collapsed="false">
      <c r="A717" s="173" t="s">
        <v>1610</v>
      </c>
      <c r="B717" s="105" t="n">
        <v>15093417</v>
      </c>
      <c r="C717" s="105" t="n">
        <v>21635275</v>
      </c>
      <c r="D717" s="105" t="n">
        <v>24866837</v>
      </c>
      <c r="E717" s="105" t="n">
        <v>72503408.56</v>
      </c>
    </row>
    <row r="718" customFormat="false" ht="15.75" hidden="false" customHeight="false" outlineLevel="0" collapsed="false">
      <c r="A718" s="173" t="s">
        <v>1611</v>
      </c>
      <c r="B718" s="105" t="n">
        <v>14112814</v>
      </c>
      <c r="C718" s="105" t="n">
        <v>18297716</v>
      </c>
      <c r="D718" s="105" t="n">
        <v>20561904</v>
      </c>
      <c r="E718" s="105" t="n">
        <v>69555276.933333</v>
      </c>
    </row>
    <row r="719" customFormat="false" ht="15.75" hidden="false" customHeight="false" outlineLevel="0" collapsed="false">
      <c r="A719" s="173" t="s">
        <v>1612</v>
      </c>
      <c r="B719" s="105" t="n">
        <v>13540768</v>
      </c>
      <c r="C719" s="105" t="n">
        <v>16712589</v>
      </c>
      <c r="D719" s="105" t="n">
        <v>18516359</v>
      </c>
      <c r="E719" s="105" t="n">
        <v>68046116.666667</v>
      </c>
    </row>
    <row r="720" customFormat="false" ht="15.75" hidden="false" customHeight="false" outlineLevel="0" collapsed="false">
      <c r="A720" s="173" t="s">
        <v>1613</v>
      </c>
      <c r="B720" s="105" t="n">
        <v>13227433</v>
      </c>
      <c r="C720" s="105" t="n">
        <v>15914614</v>
      </c>
      <c r="D720" s="105" t="n">
        <v>17494568</v>
      </c>
      <c r="E720" s="105" t="n">
        <v>66669228.106667</v>
      </c>
    </row>
    <row r="721" customFormat="false" ht="15.75" hidden="false" customHeight="false" outlineLevel="0" collapsed="false">
      <c r="A721" s="173" t="s">
        <v>1614</v>
      </c>
      <c r="B721" s="105" t="n">
        <v>28942110</v>
      </c>
      <c r="C721" s="105" t="n">
        <v>41484455</v>
      </c>
      <c r="D721" s="105" t="n">
        <v>48013928</v>
      </c>
      <c r="E721" s="105" t="n">
        <v>110043485.653333</v>
      </c>
    </row>
    <row r="722" customFormat="false" ht="15.75" hidden="false" customHeight="false" outlineLevel="0" collapsed="false">
      <c r="A722" s="173" t="s">
        <v>1615</v>
      </c>
      <c r="B722" s="105" t="n">
        <v>26605813</v>
      </c>
      <c r="C722" s="105" t="n">
        <v>35908616</v>
      </c>
      <c r="D722" s="105" t="n">
        <v>40915076</v>
      </c>
      <c r="E722" s="105" t="n">
        <v>102473125.013333</v>
      </c>
    </row>
    <row r="723" customFormat="false" ht="15.75" hidden="false" customHeight="false" outlineLevel="0" collapsed="false">
      <c r="A723" s="173" t="s">
        <v>1616</v>
      </c>
      <c r="B723" s="105" t="n">
        <v>24543003</v>
      </c>
      <c r="C723" s="105" t="n">
        <v>31676539</v>
      </c>
      <c r="D723" s="105" t="n">
        <v>35696690</v>
      </c>
      <c r="E723" s="105" t="n">
        <v>92678472.533333</v>
      </c>
    </row>
    <row r="724" customFormat="false" ht="15.75" hidden="false" customHeight="false" outlineLevel="0" collapsed="false">
      <c r="A724" s="173" t="s">
        <v>1617</v>
      </c>
      <c r="B724" s="105" t="n">
        <v>22635716</v>
      </c>
      <c r="C724" s="105" t="n">
        <v>28088402</v>
      </c>
      <c r="D724" s="105" t="n">
        <v>31333580</v>
      </c>
      <c r="E724" s="105" t="n">
        <v>80783105.92</v>
      </c>
    </row>
    <row r="725" customFormat="false" ht="15.75" hidden="false" customHeight="false" outlineLevel="0" collapsed="false">
      <c r="A725" s="173" t="s">
        <v>1618</v>
      </c>
      <c r="B725" s="105" t="n">
        <v>27801938</v>
      </c>
      <c r="C725" s="105" t="n">
        <v>38938300</v>
      </c>
      <c r="D725" s="105" t="n">
        <v>44744601</v>
      </c>
      <c r="E725" s="105" t="n">
        <v>108580597.013333</v>
      </c>
    </row>
    <row r="726" customFormat="false" ht="15.75" hidden="false" customHeight="false" outlineLevel="0" collapsed="false">
      <c r="A726" s="173" t="s">
        <v>1619</v>
      </c>
      <c r="B726" s="105" t="n">
        <v>25569540</v>
      </c>
      <c r="C726" s="105" t="n">
        <v>33926113</v>
      </c>
      <c r="D726" s="105" t="n">
        <v>38457874</v>
      </c>
      <c r="E726" s="105" t="n">
        <v>99761390.826667</v>
      </c>
    </row>
    <row r="727" customFormat="false" ht="15.75" hidden="false" customHeight="false" outlineLevel="0" collapsed="false">
      <c r="A727" s="173" t="s">
        <v>1620</v>
      </c>
      <c r="B727" s="105" t="n">
        <v>23594942</v>
      </c>
      <c r="C727" s="105" t="n">
        <v>29955103</v>
      </c>
      <c r="D727" s="105" t="n">
        <v>33586159</v>
      </c>
      <c r="E727" s="105" t="n">
        <v>89481431.573333</v>
      </c>
    </row>
    <row r="728" customFormat="false" ht="15.75" hidden="false" customHeight="false" outlineLevel="0" collapsed="false">
      <c r="A728" s="173" t="s">
        <v>1621</v>
      </c>
      <c r="B728" s="105" t="n">
        <v>21853876</v>
      </c>
      <c r="C728" s="105" t="n">
        <v>26777135</v>
      </c>
      <c r="D728" s="105" t="n">
        <v>29733053</v>
      </c>
      <c r="E728" s="105" t="n">
        <v>77596933.973333</v>
      </c>
    </row>
    <row r="729" customFormat="false" ht="15.75" hidden="false" customHeight="false" outlineLevel="0" collapsed="false">
      <c r="A729" s="173" t="s">
        <v>1622</v>
      </c>
      <c r="B729" s="105" t="n">
        <v>26323979</v>
      </c>
      <c r="C729" s="105" t="n">
        <v>43623599</v>
      </c>
      <c r="D729" s="105" t="n">
        <v>50818333</v>
      </c>
      <c r="E729" s="105" t="n">
        <v>111184063.466667</v>
      </c>
    </row>
    <row r="730" customFormat="false" ht="15.75" hidden="false" customHeight="false" outlineLevel="0" collapsed="false">
      <c r="A730" s="173" t="s">
        <v>1623</v>
      </c>
      <c r="B730" s="105" t="n">
        <v>25169366</v>
      </c>
      <c r="C730" s="105" t="n">
        <v>40808094</v>
      </c>
      <c r="D730" s="105" t="n">
        <v>47464970</v>
      </c>
      <c r="E730" s="105" t="n">
        <v>102679122.026667</v>
      </c>
    </row>
    <row r="731" customFormat="false" ht="15.75" hidden="false" customHeight="false" outlineLevel="0" collapsed="false">
      <c r="A731" s="173" t="s">
        <v>1624</v>
      </c>
      <c r="B731" s="105" t="n">
        <v>23842825</v>
      </c>
      <c r="C731" s="105" t="n">
        <v>37394503</v>
      </c>
      <c r="D731" s="105" t="n">
        <v>43524738</v>
      </c>
      <c r="E731" s="105" t="n">
        <v>99072555.84</v>
      </c>
    </row>
    <row r="732" customFormat="false" ht="15.75" hidden="false" customHeight="false" outlineLevel="0" collapsed="false">
      <c r="A732" s="173" t="s">
        <v>1625</v>
      </c>
      <c r="B732" s="105" t="n">
        <v>22785172</v>
      </c>
      <c r="C732" s="105" t="n">
        <v>34159898</v>
      </c>
      <c r="D732" s="105" t="n">
        <v>39756372</v>
      </c>
      <c r="E732" s="105" t="n">
        <v>98902258.24</v>
      </c>
    </row>
    <row r="733" customFormat="false" ht="15.75" hidden="false" customHeight="false" outlineLevel="0" collapsed="false">
      <c r="A733" s="173" t="s">
        <v>1626</v>
      </c>
      <c r="B733" s="105" t="n">
        <v>24625822</v>
      </c>
      <c r="C733" s="105" t="n">
        <v>40459660</v>
      </c>
      <c r="D733" s="105" t="n">
        <v>46946598</v>
      </c>
      <c r="E733" s="105" t="n">
        <v>107070497.173333</v>
      </c>
    </row>
    <row r="734" customFormat="false" ht="15.75" hidden="false" customHeight="false" outlineLevel="0" collapsed="false">
      <c r="A734" s="173" t="s">
        <v>1627</v>
      </c>
      <c r="B734" s="105" t="n">
        <v>22853607</v>
      </c>
      <c r="C734" s="105" t="n">
        <v>36407725</v>
      </c>
      <c r="D734" s="105" t="n">
        <v>42208956</v>
      </c>
      <c r="E734" s="105" t="n">
        <v>100194539.84</v>
      </c>
    </row>
    <row r="735" customFormat="false" ht="15.75" hidden="false" customHeight="false" outlineLevel="0" collapsed="false">
      <c r="A735" s="173" t="s">
        <v>1628</v>
      </c>
      <c r="B735" s="105" t="n">
        <v>21174202</v>
      </c>
      <c r="C735" s="105" t="n">
        <v>32276933</v>
      </c>
      <c r="D735" s="105" t="n">
        <v>37321683</v>
      </c>
      <c r="E735" s="105" t="n">
        <v>98880198.186667</v>
      </c>
    </row>
    <row r="736" customFormat="false" ht="15.75" hidden="false" customHeight="false" outlineLevel="0" collapsed="false">
      <c r="A736" s="173" t="s">
        <v>1629</v>
      </c>
      <c r="B736" s="105" t="n">
        <v>20296868</v>
      </c>
      <c r="C736" s="105" t="n">
        <v>29524955</v>
      </c>
      <c r="D736" s="105" t="n">
        <v>34048511</v>
      </c>
      <c r="E736" s="105" t="n">
        <v>99828785.92</v>
      </c>
    </row>
    <row r="737" customFormat="false" ht="15.75" hidden="false" customHeight="false" outlineLevel="0" collapsed="false">
      <c r="A737" s="173" t="s">
        <v>1630</v>
      </c>
      <c r="B737" s="105" t="n">
        <v>13634535</v>
      </c>
      <c r="C737" s="105" t="n">
        <v>19945894</v>
      </c>
      <c r="D737" s="105" t="n">
        <v>23115502</v>
      </c>
      <c r="E737" s="105" t="n">
        <v>78648264.333333</v>
      </c>
    </row>
    <row r="738" customFormat="false" ht="15.75" hidden="false" customHeight="false" outlineLevel="0" collapsed="false">
      <c r="A738" s="173" t="s">
        <v>1631</v>
      </c>
      <c r="B738" s="105" t="n">
        <v>12765605</v>
      </c>
      <c r="C738" s="105" t="n">
        <v>17687554</v>
      </c>
      <c r="D738" s="105" t="n">
        <v>20323761</v>
      </c>
      <c r="E738" s="105" t="n">
        <v>74131879.733333</v>
      </c>
    </row>
    <row r="739" customFormat="false" ht="15.75" hidden="false" customHeight="false" outlineLevel="0" collapsed="false">
      <c r="A739" s="173" t="s">
        <v>1632</v>
      </c>
      <c r="B739" s="105" t="n">
        <v>12301025</v>
      </c>
      <c r="C739" s="105" t="n">
        <v>16372291</v>
      </c>
      <c r="D739" s="105" t="n">
        <v>18644557</v>
      </c>
      <c r="E739" s="105" t="n">
        <v>70358152.4</v>
      </c>
    </row>
    <row r="740" customFormat="false" ht="15.75" hidden="false" customHeight="false" outlineLevel="0" collapsed="false">
      <c r="A740" s="173" t="s">
        <v>1633</v>
      </c>
      <c r="B740" s="105" t="n">
        <v>11889119</v>
      </c>
      <c r="C740" s="105" t="n">
        <v>15237511</v>
      </c>
      <c r="D740" s="105" t="n">
        <v>17178288</v>
      </c>
      <c r="E740" s="105" t="n">
        <v>65857554.933333</v>
      </c>
    </row>
    <row r="741" customFormat="false" ht="15.75" hidden="false" customHeight="false" outlineLevel="0" collapsed="false">
      <c r="A741" s="173" t="s">
        <v>1634</v>
      </c>
      <c r="B741" s="105" t="n">
        <v>12154458</v>
      </c>
      <c r="C741" s="105" t="n">
        <v>17244862</v>
      </c>
      <c r="D741" s="105" t="n">
        <v>19786739</v>
      </c>
      <c r="E741" s="105" t="n">
        <v>73287122.2</v>
      </c>
    </row>
    <row r="742" customFormat="false" ht="15.75" hidden="false" customHeight="false" outlineLevel="0" collapsed="false">
      <c r="A742" s="173" t="s">
        <v>1635</v>
      </c>
      <c r="B742" s="105" t="n">
        <v>11460873</v>
      </c>
      <c r="C742" s="105" t="n">
        <v>15523947</v>
      </c>
      <c r="D742" s="105" t="n">
        <v>17672243</v>
      </c>
      <c r="E742" s="105" t="n">
        <v>69432853.266667</v>
      </c>
    </row>
    <row r="743" customFormat="false" ht="15.75" hidden="false" customHeight="false" outlineLevel="0" collapsed="false">
      <c r="A743" s="173" t="s">
        <v>1636</v>
      </c>
      <c r="B743" s="105" t="n">
        <v>11038808</v>
      </c>
      <c r="C743" s="105" t="n">
        <v>14406112</v>
      </c>
      <c r="D743" s="105" t="n">
        <v>16250683</v>
      </c>
      <c r="E743" s="105" t="n">
        <v>66470680.4</v>
      </c>
    </row>
    <row r="744" customFormat="false" ht="15.75" hidden="false" customHeight="false" outlineLevel="0" collapsed="false">
      <c r="A744" s="173" t="s">
        <v>1637</v>
      </c>
      <c r="B744" s="105" t="n">
        <v>11073135</v>
      </c>
      <c r="C744" s="105" t="n">
        <v>13971142</v>
      </c>
      <c r="D744" s="105" t="n">
        <v>15622186</v>
      </c>
      <c r="E744" s="105" t="n">
        <v>64007378.733333</v>
      </c>
    </row>
    <row r="745" customFormat="false" ht="15.75" hidden="false" customHeight="false" outlineLevel="0" collapsed="false">
      <c r="A745" s="173" t="s">
        <v>1638</v>
      </c>
      <c r="B745" s="105" t="n">
        <v>16218259</v>
      </c>
      <c r="C745" s="105" t="n">
        <v>25436907</v>
      </c>
      <c r="D745" s="105" t="n">
        <v>29548298</v>
      </c>
      <c r="E745" s="105" t="n">
        <v>78963712.4</v>
      </c>
    </row>
    <row r="746" customFormat="false" ht="15.75" hidden="false" customHeight="false" outlineLevel="0" collapsed="false">
      <c r="A746" s="173" t="s">
        <v>1639</v>
      </c>
      <c r="B746" s="105" t="n">
        <v>14510276</v>
      </c>
      <c r="C746" s="105" t="n">
        <v>21227925</v>
      </c>
      <c r="D746" s="105" t="n">
        <v>24438258</v>
      </c>
      <c r="E746" s="105" t="n">
        <v>73194197.4</v>
      </c>
    </row>
    <row r="747" customFormat="false" ht="15.75" hidden="false" customHeight="false" outlineLevel="0" collapsed="false">
      <c r="A747" s="173" t="s">
        <v>1640</v>
      </c>
      <c r="B747" s="105" t="n">
        <v>13261536</v>
      </c>
      <c r="C747" s="105" t="n">
        <v>18284501</v>
      </c>
      <c r="D747" s="105" t="n">
        <v>20843729</v>
      </c>
      <c r="E747" s="105" t="n">
        <v>67758199</v>
      </c>
    </row>
    <row r="748" customFormat="false" ht="15.75" hidden="false" customHeight="false" outlineLevel="0" collapsed="false">
      <c r="A748" s="173" t="s">
        <v>1641</v>
      </c>
      <c r="B748" s="105" t="n">
        <v>12260990</v>
      </c>
      <c r="C748" s="105" t="n">
        <v>15969762</v>
      </c>
      <c r="D748" s="105" t="n">
        <v>18008377</v>
      </c>
      <c r="E748" s="105" t="n">
        <v>62334438</v>
      </c>
    </row>
    <row r="749" customFormat="false" ht="15.75" hidden="false" customHeight="false" outlineLevel="0" collapsed="false">
      <c r="A749" s="173" t="s">
        <v>1642</v>
      </c>
      <c r="B749" s="105" t="n">
        <v>15250874</v>
      </c>
      <c r="C749" s="105" t="n">
        <v>23294050</v>
      </c>
      <c r="D749" s="105" t="n">
        <v>26935422</v>
      </c>
      <c r="E749" s="105" t="n">
        <v>76976418.666667</v>
      </c>
    </row>
    <row r="750" customFormat="false" ht="15.75" hidden="false" customHeight="false" outlineLevel="0" collapsed="false">
      <c r="A750" s="173" t="s">
        <v>1643</v>
      </c>
      <c r="B750" s="105" t="n">
        <v>13748575</v>
      </c>
      <c r="C750" s="105" t="n">
        <v>19648712</v>
      </c>
      <c r="D750" s="105" t="n">
        <v>22507016</v>
      </c>
      <c r="E750" s="105" t="n">
        <v>71766864.2</v>
      </c>
    </row>
    <row r="751" customFormat="false" ht="15.75" hidden="false" customHeight="false" outlineLevel="0" collapsed="false">
      <c r="A751" s="173" t="s">
        <v>1644</v>
      </c>
      <c r="B751" s="105" t="n">
        <v>12571265</v>
      </c>
      <c r="C751" s="105" t="n">
        <v>16922676</v>
      </c>
      <c r="D751" s="105" t="n">
        <v>19184518</v>
      </c>
      <c r="E751" s="105" t="n">
        <v>66352538.4</v>
      </c>
    </row>
    <row r="752" customFormat="false" ht="15.75" hidden="false" customHeight="false" outlineLevel="0" collapsed="false">
      <c r="A752" s="173" t="s">
        <v>1645</v>
      </c>
      <c r="B752" s="105" t="n">
        <v>11716521</v>
      </c>
      <c r="C752" s="105" t="n">
        <v>14982727</v>
      </c>
      <c r="D752" s="105" t="n">
        <v>16806741</v>
      </c>
      <c r="E752" s="105" t="n">
        <v>60632375.933333</v>
      </c>
    </row>
    <row r="753" customFormat="false" ht="15.75" hidden="false" customHeight="false" outlineLevel="0" collapsed="false">
      <c r="A753" s="173" t="s">
        <v>1646</v>
      </c>
      <c r="B753" s="105" t="n">
        <v>12487825</v>
      </c>
      <c r="C753" s="105" t="n">
        <v>18027441</v>
      </c>
      <c r="D753" s="105" t="n">
        <v>20915316</v>
      </c>
      <c r="E753" s="105" t="n">
        <v>37464188</v>
      </c>
    </row>
    <row r="754" customFormat="false" ht="15.75" hidden="false" customHeight="false" outlineLevel="0" collapsed="false">
      <c r="A754" s="173" t="s">
        <v>1647</v>
      </c>
      <c r="B754" s="105" t="n">
        <v>11463664</v>
      </c>
      <c r="C754" s="105" t="n">
        <v>15522835</v>
      </c>
      <c r="D754" s="105" t="n">
        <v>17741100</v>
      </c>
      <c r="E754" s="105" t="n">
        <v>30963643.168</v>
      </c>
    </row>
    <row r="755" customFormat="false" ht="15.75" hidden="false" customHeight="false" outlineLevel="0" collapsed="false">
      <c r="A755" s="173" t="s">
        <v>1648</v>
      </c>
      <c r="B755" s="105" t="n">
        <v>10805934</v>
      </c>
      <c r="C755" s="105" t="n">
        <v>14080335</v>
      </c>
      <c r="D755" s="105" t="n">
        <v>15972384</v>
      </c>
      <c r="E755" s="105" t="n">
        <v>28417820</v>
      </c>
    </row>
    <row r="756" customFormat="false" ht="15.75" hidden="false" customHeight="false" outlineLevel="0" collapsed="false">
      <c r="A756" s="173" t="s">
        <v>1649</v>
      </c>
      <c r="B756" s="105" t="n">
        <v>10316348</v>
      </c>
      <c r="C756" s="105" t="n">
        <v>12951365</v>
      </c>
      <c r="D756" s="105" t="n">
        <v>14573515</v>
      </c>
      <c r="E756" s="105" t="n">
        <v>26409697.856</v>
      </c>
    </row>
    <row r="757" customFormat="false" ht="15.75" hidden="false" customHeight="false" outlineLevel="0" collapsed="false">
      <c r="A757" s="173" t="s">
        <v>1650</v>
      </c>
      <c r="B757" s="105" t="n">
        <v>11684097</v>
      </c>
      <c r="C757" s="105" t="n">
        <v>16382890</v>
      </c>
      <c r="D757" s="105" t="n">
        <v>18811248</v>
      </c>
      <c r="E757" s="105" t="n">
        <v>34287100.32</v>
      </c>
    </row>
    <row r="758" customFormat="false" ht="15.75" hidden="false" customHeight="false" outlineLevel="0" collapsed="false">
      <c r="A758" s="173" t="s">
        <v>1651</v>
      </c>
      <c r="B758" s="105" t="n">
        <v>10849463</v>
      </c>
      <c r="C758" s="105" t="n">
        <v>14494153</v>
      </c>
      <c r="D758" s="105" t="n">
        <v>16488548</v>
      </c>
      <c r="E758" s="105" t="n">
        <v>30709435.456</v>
      </c>
    </row>
    <row r="759" customFormat="false" ht="15.75" hidden="false" customHeight="false" outlineLevel="0" collapsed="false">
      <c r="A759" s="173" t="s">
        <v>1652</v>
      </c>
      <c r="B759" s="105" t="n">
        <v>10280228</v>
      </c>
      <c r="C759" s="105" t="n">
        <v>13214116</v>
      </c>
      <c r="D759" s="105" t="n">
        <v>14911032</v>
      </c>
      <c r="E759" s="105" t="n">
        <v>28865201.76</v>
      </c>
    </row>
    <row r="760" customFormat="false" ht="15.75" hidden="false" customHeight="false" outlineLevel="0" collapsed="false">
      <c r="A760" s="173" t="s">
        <v>1653</v>
      </c>
      <c r="B760" s="105" t="n">
        <v>9935707</v>
      </c>
      <c r="C760" s="105" t="n">
        <v>12332609</v>
      </c>
      <c r="D760" s="105" t="n">
        <v>13805522</v>
      </c>
      <c r="E760" s="105" t="n">
        <v>27109008.672</v>
      </c>
    </row>
    <row r="761" customFormat="false" ht="15.75" hidden="false" customHeight="false" outlineLevel="0" collapsed="false">
      <c r="A761" s="173" t="s">
        <v>1654</v>
      </c>
      <c r="B761" s="105" t="n">
        <v>14560847</v>
      </c>
      <c r="C761" s="105" t="n">
        <v>21365464</v>
      </c>
      <c r="D761" s="105" t="n">
        <v>24563339</v>
      </c>
      <c r="E761" s="105" t="n">
        <v>80079335.488</v>
      </c>
    </row>
    <row r="762" customFormat="false" ht="15.75" hidden="false" customHeight="false" outlineLevel="0" collapsed="false">
      <c r="A762" s="173" t="s">
        <v>1655</v>
      </c>
      <c r="B762" s="105" t="n">
        <v>13373033</v>
      </c>
      <c r="C762" s="105" t="n">
        <v>18526942</v>
      </c>
      <c r="D762" s="105" t="n">
        <v>21119484</v>
      </c>
      <c r="E762" s="105" t="n">
        <v>73792180.448</v>
      </c>
    </row>
    <row r="763" customFormat="false" ht="15.75" hidden="false" customHeight="false" outlineLevel="0" collapsed="false">
      <c r="A763" s="173" t="s">
        <v>1656</v>
      </c>
      <c r="B763" s="105" t="n">
        <v>12594211</v>
      </c>
      <c r="C763" s="105" t="n">
        <v>16836177</v>
      </c>
      <c r="D763" s="105" t="n">
        <v>19063682</v>
      </c>
      <c r="E763" s="105" t="n">
        <v>69539996.512</v>
      </c>
    </row>
    <row r="764" customFormat="false" ht="15.75" hidden="false" customHeight="false" outlineLevel="0" collapsed="false">
      <c r="A764" s="173" t="s">
        <v>1657</v>
      </c>
      <c r="B764" s="105" t="n">
        <v>11954242</v>
      </c>
      <c r="C764" s="105" t="n">
        <v>15512389</v>
      </c>
      <c r="D764" s="105" t="n">
        <v>17470830</v>
      </c>
      <c r="E764" s="105" t="n">
        <v>65399326.784</v>
      </c>
    </row>
    <row r="765" customFormat="false" ht="15.75" hidden="false" customHeight="false" outlineLevel="0" collapsed="false">
      <c r="A765" s="173" t="s">
        <v>1658</v>
      </c>
      <c r="B765" s="105" t="n">
        <v>13561164</v>
      </c>
      <c r="C765" s="105" t="n">
        <v>19346991</v>
      </c>
      <c r="D765" s="105" t="n">
        <v>22132083</v>
      </c>
      <c r="E765" s="105" t="n">
        <v>76942510.784</v>
      </c>
    </row>
    <row r="766" customFormat="false" ht="15.75" hidden="false" customHeight="false" outlineLevel="0" collapsed="false">
      <c r="A766" s="173" t="s">
        <v>1659</v>
      </c>
      <c r="B766" s="105" t="n">
        <v>12565194</v>
      </c>
      <c r="C766" s="105" t="n">
        <v>17108466</v>
      </c>
      <c r="D766" s="105" t="n">
        <v>19405518</v>
      </c>
      <c r="E766" s="105" t="n">
        <v>71969855.616</v>
      </c>
    </row>
    <row r="767" customFormat="false" ht="15.75" hidden="false" customHeight="false" outlineLevel="0" collapsed="false">
      <c r="A767" s="173" t="s">
        <v>1660</v>
      </c>
      <c r="B767" s="105" t="n">
        <v>11768222</v>
      </c>
      <c r="C767" s="105" t="n">
        <v>15471097</v>
      </c>
      <c r="D767" s="105" t="n">
        <v>17412944</v>
      </c>
      <c r="E767" s="105" t="n">
        <v>67936596.768</v>
      </c>
    </row>
    <row r="768" customFormat="false" ht="15.75" hidden="false" customHeight="false" outlineLevel="0" collapsed="false">
      <c r="A768" s="173" t="s">
        <v>1661</v>
      </c>
      <c r="B768" s="105" t="n">
        <v>11342053</v>
      </c>
      <c r="C768" s="105" t="n">
        <v>14512667</v>
      </c>
      <c r="D768" s="105" t="n">
        <v>16249827</v>
      </c>
      <c r="E768" s="105" t="n">
        <v>64404847.52</v>
      </c>
    </row>
    <row r="769" customFormat="false" ht="15.75" hidden="false" customHeight="false" outlineLevel="0" collapsed="false">
      <c r="A769" s="173" t="s">
        <v>1662</v>
      </c>
      <c r="B769" s="105" t="n">
        <v>16542153</v>
      </c>
      <c r="C769" s="105" t="n">
        <v>25904929</v>
      </c>
      <c r="D769" s="105" t="n">
        <v>30403976</v>
      </c>
      <c r="E769" s="105" t="n">
        <v>78744770.106667</v>
      </c>
    </row>
    <row r="770" customFormat="false" ht="15.75" hidden="false" customHeight="false" outlineLevel="0" collapsed="false">
      <c r="A770" s="173" t="s">
        <v>1663</v>
      </c>
      <c r="B770" s="105" t="n">
        <v>14773661</v>
      </c>
      <c r="C770" s="105" t="n">
        <v>20394793</v>
      </c>
      <c r="D770" s="105" t="n">
        <v>23417352</v>
      </c>
      <c r="E770" s="105" t="n">
        <v>69714227.146667</v>
      </c>
    </row>
    <row r="771" customFormat="false" ht="15.75" hidden="false" customHeight="false" outlineLevel="0" collapsed="false">
      <c r="A771" s="173" t="s">
        <v>1664</v>
      </c>
      <c r="B771" s="105" t="n">
        <v>13508945</v>
      </c>
      <c r="C771" s="105" t="n">
        <v>17392412</v>
      </c>
      <c r="D771" s="105" t="n">
        <v>19569947</v>
      </c>
      <c r="E771" s="105" t="n">
        <v>65928055.813333</v>
      </c>
    </row>
    <row r="772" customFormat="false" ht="15.75" hidden="false" customHeight="false" outlineLevel="0" collapsed="false">
      <c r="A772" s="173" t="s">
        <v>1665</v>
      </c>
      <c r="B772" s="105" t="n">
        <v>12673511</v>
      </c>
      <c r="C772" s="105" t="n">
        <v>15666163</v>
      </c>
      <c r="D772" s="105" t="n">
        <v>17411158</v>
      </c>
      <c r="E772" s="105" t="n">
        <v>63275289.2</v>
      </c>
    </row>
    <row r="773" customFormat="false" ht="15.75" hidden="false" customHeight="false" outlineLevel="0" collapsed="false">
      <c r="A773" s="173" t="s">
        <v>1666</v>
      </c>
      <c r="B773" s="105" t="n">
        <v>15598119</v>
      </c>
      <c r="C773" s="105" t="n">
        <v>23075871</v>
      </c>
      <c r="D773" s="105" t="n">
        <v>26876615</v>
      </c>
      <c r="E773" s="105" t="n">
        <v>74193356.72</v>
      </c>
    </row>
    <row r="774" customFormat="false" ht="15.75" hidden="false" customHeight="false" outlineLevel="0" collapsed="false">
      <c r="A774" s="173" t="s">
        <v>1667</v>
      </c>
      <c r="B774" s="105" t="n">
        <v>14108071</v>
      </c>
      <c r="C774" s="105" t="n">
        <v>18853636</v>
      </c>
      <c r="D774" s="105" t="n">
        <v>21441257</v>
      </c>
      <c r="E774" s="105" t="n">
        <v>67839439.386667</v>
      </c>
    </row>
    <row r="775" customFormat="false" ht="15.75" hidden="false" customHeight="false" outlineLevel="0" collapsed="false">
      <c r="A775" s="173" t="s">
        <v>1668</v>
      </c>
      <c r="B775" s="105" t="n">
        <v>13097732</v>
      </c>
      <c r="C775" s="105" t="n">
        <v>16572534</v>
      </c>
      <c r="D775" s="105" t="n">
        <v>18544881</v>
      </c>
      <c r="E775" s="105" t="n">
        <v>65236375.306667</v>
      </c>
    </row>
    <row r="776" customFormat="false" ht="15.75" hidden="false" customHeight="false" outlineLevel="0" collapsed="false">
      <c r="A776" s="173" t="s">
        <v>1669</v>
      </c>
      <c r="B776" s="105" t="n">
        <v>12393025</v>
      </c>
      <c r="C776" s="105" t="n">
        <v>15161339</v>
      </c>
      <c r="D776" s="105" t="n">
        <v>16791326</v>
      </c>
      <c r="E776" s="105" t="n">
        <v>62676839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6"/>
  <sheetViews>
    <sheetView showFormulas="false" showGridLines="true" showRowColHeaders="true" showZeros="true" rightToLeft="false" tabSelected="false" showOutlineSymbols="true" defaultGridColor="true" view="normal" topLeftCell="A698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25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174" t="s">
        <v>1670</v>
      </c>
      <c r="B1" s="0" t="n">
        <v>3558105</v>
      </c>
      <c r="C1" s="0" t="n">
        <v>5743370</v>
      </c>
      <c r="D1" s="0" t="n">
        <v>6708878</v>
      </c>
      <c r="E1" s="0" t="n">
        <v>0</v>
      </c>
    </row>
    <row r="2" customFormat="false" ht="15.75" hidden="false" customHeight="false" outlineLevel="0" collapsed="false">
      <c r="A2" s="174" t="s">
        <v>1671</v>
      </c>
      <c r="B2" s="0" t="n">
        <v>3515676</v>
      </c>
      <c r="C2" s="0" t="n">
        <v>5463780</v>
      </c>
      <c r="D2" s="0" t="n">
        <v>6437584</v>
      </c>
      <c r="E2" s="0" t="n">
        <v>0</v>
      </c>
    </row>
    <row r="3" customFormat="false" ht="15.75" hidden="false" customHeight="false" outlineLevel="0" collapsed="false">
      <c r="A3" s="174" t="s">
        <v>1672</v>
      </c>
      <c r="B3" s="0" t="n">
        <v>3487084</v>
      </c>
      <c r="C3" s="0" t="n">
        <v>5274207</v>
      </c>
      <c r="D3" s="0" t="n">
        <v>6269242</v>
      </c>
      <c r="E3" s="0" t="n">
        <v>0</v>
      </c>
    </row>
    <row r="4" customFormat="false" ht="15.75" hidden="false" customHeight="false" outlineLevel="0" collapsed="false">
      <c r="A4" s="174" t="s">
        <v>1673</v>
      </c>
      <c r="B4" s="0" t="n">
        <v>3453752</v>
      </c>
      <c r="C4" s="0" t="n">
        <v>5060335</v>
      </c>
      <c r="D4" s="0" t="n">
        <v>6035932</v>
      </c>
      <c r="E4" s="0" t="n">
        <v>0</v>
      </c>
    </row>
    <row r="5" customFormat="false" ht="15.75" hidden="false" customHeight="false" outlineLevel="0" collapsed="false">
      <c r="A5" s="174" t="s">
        <v>1674</v>
      </c>
      <c r="B5" s="0" t="n">
        <v>3529614</v>
      </c>
      <c r="C5" s="0" t="n">
        <v>5556088</v>
      </c>
      <c r="D5" s="0" t="n">
        <v>6521636</v>
      </c>
      <c r="E5" s="0" t="n">
        <v>0</v>
      </c>
    </row>
    <row r="6" customFormat="false" ht="15.75" hidden="false" customHeight="false" outlineLevel="0" collapsed="false">
      <c r="A6" s="174" t="s">
        <v>1675</v>
      </c>
      <c r="B6" s="0" t="n">
        <v>3500920</v>
      </c>
      <c r="C6" s="0" t="n">
        <v>5366117</v>
      </c>
      <c r="D6" s="0" t="n">
        <v>6350466</v>
      </c>
      <c r="E6" s="0" t="n">
        <v>0</v>
      </c>
    </row>
    <row r="7" customFormat="false" ht="15.75" hidden="false" customHeight="false" outlineLevel="0" collapsed="false">
      <c r="A7" s="174" t="s">
        <v>1676</v>
      </c>
      <c r="B7" s="0" t="n">
        <v>3470169</v>
      </c>
      <c r="C7" s="0" t="n">
        <v>5166213</v>
      </c>
      <c r="D7" s="0" t="n">
        <v>6150318</v>
      </c>
      <c r="E7" s="0" t="n">
        <v>0</v>
      </c>
    </row>
    <row r="8" customFormat="false" ht="15.75" hidden="false" customHeight="false" outlineLevel="0" collapsed="false">
      <c r="A8" s="174" t="s">
        <v>1677</v>
      </c>
      <c r="B8" s="0" t="n">
        <v>3435865</v>
      </c>
      <c r="C8" s="0" t="n">
        <v>4947410</v>
      </c>
      <c r="D8" s="0" t="n">
        <v>5904505</v>
      </c>
      <c r="E8" s="0" t="n">
        <v>0</v>
      </c>
    </row>
    <row r="9" customFormat="false" ht="15.75" hidden="false" customHeight="false" outlineLevel="0" collapsed="false">
      <c r="A9" s="174" t="s">
        <v>1678</v>
      </c>
      <c r="B9" s="0" t="n">
        <v>3880313</v>
      </c>
      <c r="C9" s="0" t="n">
        <v>7878063</v>
      </c>
      <c r="D9" s="0" t="n">
        <v>8647406</v>
      </c>
      <c r="E9" s="0" t="n">
        <v>0</v>
      </c>
    </row>
    <row r="10" customFormat="false" ht="15.75" hidden="false" customHeight="false" outlineLevel="0" collapsed="false">
      <c r="A10" s="174" t="s">
        <v>1679</v>
      </c>
      <c r="B10" s="0" t="n">
        <v>3823661</v>
      </c>
      <c r="C10" s="0" t="n">
        <v>7496672</v>
      </c>
      <c r="D10" s="0" t="n">
        <v>8347233</v>
      </c>
      <c r="E10" s="0" t="n">
        <v>0</v>
      </c>
    </row>
    <row r="11" customFormat="false" ht="15.75" hidden="false" customHeight="false" outlineLevel="0" collapsed="false">
      <c r="A11" s="174" t="s">
        <v>1680</v>
      </c>
      <c r="B11" s="0" t="n">
        <v>3750172</v>
      </c>
      <c r="C11" s="0" t="n">
        <v>7003196</v>
      </c>
      <c r="D11" s="0" t="n">
        <v>7951426</v>
      </c>
      <c r="E11" s="0" t="n">
        <v>0</v>
      </c>
    </row>
    <row r="12" customFormat="false" ht="15.75" hidden="false" customHeight="false" outlineLevel="0" collapsed="false">
      <c r="A12" s="174" t="s">
        <v>1681</v>
      </c>
      <c r="B12" s="0" t="n">
        <v>3667486</v>
      </c>
      <c r="C12" s="0" t="n">
        <v>6451176</v>
      </c>
      <c r="D12" s="0" t="n">
        <v>7479259</v>
      </c>
      <c r="E12" s="0" t="n">
        <v>0</v>
      </c>
    </row>
    <row r="13" customFormat="false" ht="15.75" hidden="false" customHeight="false" outlineLevel="0" collapsed="false">
      <c r="A13" s="174" t="s">
        <v>1682</v>
      </c>
      <c r="B13" s="0" t="n">
        <v>3845665</v>
      </c>
      <c r="C13" s="0" t="n">
        <v>7645413</v>
      </c>
      <c r="D13" s="0" t="n">
        <v>8458238</v>
      </c>
      <c r="E13" s="0" t="n">
        <v>0</v>
      </c>
    </row>
    <row r="14" customFormat="false" ht="15.75" hidden="false" customHeight="false" outlineLevel="0" collapsed="false">
      <c r="A14" s="174" t="s">
        <v>1683</v>
      </c>
      <c r="B14" s="0" t="n">
        <v>3789343</v>
      </c>
      <c r="C14" s="0" t="n">
        <v>7265939</v>
      </c>
      <c r="D14" s="0" t="n">
        <v>8165998</v>
      </c>
      <c r="E14" s="0" t="n">
        <v>0</v>
      </c>
    </row>
    <row r="15" customFormat="false" ht="15.75" hidden="false" customHeight="false" outlineLevel="0" collapsed="false">
      <c r="A15" s="174" t="s">
        <v>1684</v>
      </c>
      <c r="B15" s="0" t="n">
        <v>3709910</v>
      </c>
      <c r="C15" s="0" t="n">
        <v>6734096</v>
      </c>
      <c r="D15" s="0" t="n">
        <v>7724983</v>
      </c>
      <c r="E15" s="0" t="n">
        <v>0</v>
      </c>
    </row>
    <row r="16" customFormat="false" ht="15.75" hidden="false" customHeight="false" outlineLevel="0" collapsed="false">
      <c r="A16" s="174" t="s">
        <v>1685</v>
      </c>
      <c r="B16" s="0" t="n">
        <v>3620065</v>
      </c>
      <c r="C16" s="0" t="n">
        <v>6135994</v>
      </c>
      <c r="D16" s="0" t="n">
        <v>7198505</v>
      </c>
      <c r="E16" s="0" t="n">
        <v>0</v>
      </c>
    </row>
    <row r="17" customFormat="false" ht="15.75" hidden="false" customHeight="false" outlineLevel="0" collapsed="false">
      <c r="A17" s="174" t="s">
        <v>1686</v>
      </c>
      <c r="B17" s="0" t="n">
        <v>3899967</v>
      </c>
      <c r="C17" s="0" t="n">
        <v>8008669</v>
      </c>
      <c r="D17" s="0" t="n">
        <v>8768851</v>
      </c>
      <c r="E17" s="0" t="n">
        <v>0</v>
      </c>
    </row>
    <row r="18" customFormat="false" ht="15.75" hidden="false" customHeight="false" outlineLevel="0" collapsed="false">
      <c r="A18" s="174" t="s">
        <v>1687</v>
      </c>
      <c r="B18" s="0" t="n">
        <v>3792983</v>
      </c>
      <c r="C18" s="0" t="n">
        <v>7289398</v>
      </c>
      <c r="D18" s="0" t="n">
        <v>8188797</v>
      </c>
      <c r="E18" s="0" t="n">
        <v>0</v>
      </c>
    </row>
    <row r="19" customFormat="false" ht="15.75" hidden="false" customHeight="false" outlineLevel="0" collapsed="false">
      <c r="A19" s="174" t="s">
        <v>1688</v>
      </c>
      <c r="B19" s="0" t="n">
        <v>3732414</v>
      </c>
      <c r="C19" s="0" t="n">
        <v>6882135</v>
      </c>
      <c r="D19" s="0" t="n">
        <v>7863889</v>
      </c>
      <c r="E19" s="0" t="n">
        <v>0</v>
      </c>
    </row>
    <row r="20" customFormat="false" ht="15.75" hidden="false" customHeight="false" outlineLevel="0" collapsed="false">
      <c r="A20" s="174" t="s">
        <v>1689</v>
      </c>
      <c r="B20" s="0" t="n">
        <v>3678168</v>
      </c>
      <c r="C20" s="0" t="n">
        <v>6519506</v>
      </c>
      <c r="D20" s="0" t="n">
        <v>7557630</v>
      </c>
      <c r="E20" s="0" t="n">
        <v>0</v>
      </c>
    </row>
    <row r="21" customFormat="false" ht="15.75" hidden="false" customHeight="false" outlineLevel="0" collapsed="false">
      <c r="A21" s="174" t="s">
        <v>1690</v>
      </c>
      <c r="B21" s="0" t="n">
        <v>3826754</v>
      </c>
      <c r="C21" s="0" t="n">
        <v>7517021</v>
      </c>
      <c r="D21" s="0" t="n">
        <v>8367972</v>
      </c>
      <c r="E21" s="0" t="n">
        <v>0</v>
      </c>
    </row>
    <row r="22" customFormat="false" ht="15.75" hidden="false" customHeight="false" outlineLevel="0" collapsed="false">
      <c r="A22" s="174" t="s">
        <v>1691</v>
      </c>
      <c r="B22" s="0" t="n">
        <v>3759862</v>
      </c>
      <c r="C22" s="0" t="n">
        <v>7066404</v>
      </c>
      <c r="D22" s="0" t="n">
        <v>8013363</v>
      </c>
      <c r="E22" s="0" t="n">
        <v>0</v>
      </c>
    </row>
    <row r="23" customFormat="false" ht="15.75" hidden="false" customHeight="false" outlineLevel="0" collapsed="false">
      <c r="A23" s="174" t="s">
        <v>1692</v>
      </c>
      <c r="B23" s="0" t="n">
        <v>3706180</v>
      </c>
      <c r="C23" s="0" t="n">
        <v>6706925</v>
      </c>
      <c r="D23" s="0" t="n">
        <v>7716605</v>
      </c>
      <c r="E23" s="0" t="n">
        <v>0</v>
      </c>
    </row>
    <row r="24" customFormat="false" ht="15.75" hidden="false" customHeight="false" outlineLevel="0" collapsed="false">
      <c r="A24" s="174" t="s">
        <v>1693</v>
      </c>
      <c r="B24" s="0" t="n">
        <v>3646016</v>
      </c>
      <c r="C24" s="0" t="n">
        <v>6306689</v>
      </c>
      <c r="D24" s="0" t="n">
        <v>7365246</v>
      </c>
      <c r="E24" s="0" t="n">
        <v>0</v>
      </c>
    </row>
    <row r="25" customFormat="false" ht="15.75" hidden="false" customHeight="false" outlineLevel="0" collapsed="false">
      <c r="A25" s="174" t="s">
        <v>1694</v>
      </c>
      <c r="B25" s="0" t="n">
        <v>3834150</v>
      </c>
      <c r="C25" s="0" t="n">
        <v>7565209</v>
      </c>
      <c r="D25" s="0" t="n">
        <v>8408954</v>
      </c>
      <c r="E25" s="0" t="n">
        <v>0</v>
      </c>
    </row>
    <row r="26" customFormat="false" ht="15.75" hidden="false" customHeight="false" outlineLevel="0" collapsed="false">
      <c r="A26" s="174" t="s">
        <v>1695</v>
      </c>
      <c r="B26" s="0" t="n">
        <v>3689747</v>
      </c>
      <c r="C26" s="0" t="n">
        <v>6596469</v>
      </c>
      <c r="D26" s="0" t="n">
        <v>7606631</v>
      </c>
      <c r="E26" s="0" t="n">
        <v>0</v>
      </c>
    </row>
    <row r="27" customFormat="false" ht="15.75" hidden="false" customHeight="false" outlineLevel="0" collapsed="false">
      <c r="A27" s="174" t="s">
        <v>1696</v>
      </c>
      <c r="B27" s="0" t="n">
        <v>3625436</v>
      </c>
      <c r="C27" s="0" t="n">
        <v>6171533</v>
      </c>
      <c r="D27" s="0" t="n">
        <v>7218951</v>
      </c>
      <c r="E27" s="0" t="n">
        <v>0</v>
      </c>
    </row>
    <row r="28" customFormat="false" ht="15.75" hidden="false" customHeight="false" outlineLevel="0" collapsed="false">
      <c r="A28" s="174" t="s">
        <v>1697</v>
      </c>
      <c r="B28" s="0" t="n">
        <v>3570543</v>
      </c>
      <c r="C28" s="0" t="n">
        <v>5814663</v>
      </c>
      <c r="D28" s="0" t="n">
        <v>6855228</v>
      </c>
      <c r="E28" s="0" t="n">
        <v>0</v>
      </c>
    </row>
    <row r="29" customFormat="false" ht="15.75" hidden="false" customHeight="false" outlineLevel="0" collapsed="false">
      <c r="A29" s="174" t="s">
        <v>1698</v>
      </c>
      <c r="B29" s="0" t="n">
        <v>3733710</v>
      </c>
      <c r="C29" s="0" t="n">
        <v>6889664</v>
      </c>
      <c r="D29" s="0" t="n">
        <v>7858952</v>
      </c>
      <c r="E29" s="0" t="n">
        <v>0</v>
      </c>
    </row>
    <row r="30" customFormat="false" ht="15.75" hidden="false" customHeight="false" outlineLevel="0" collapsed="false">
      <c r="A30" s="174" t="s">
        <v>1699</v>
      </c>
      <c r="B30" s="0" t="n">
        <v>3655828</v>
      </c>
      <c r="C30" s="0" t="n">
        <v>6371214</v>
      </c>
      <c r="D30" s="0" t="n">
        <v>7409458</v>
      </c>
      <c r="E30" s="0" t="n">
        <v>0</v>
      </c>
    </row>
    <row r="31" customFormat="false" ht="15.75" hidden="false" customHeight="false" outlineLevel="0" collapsed="false">
      <c r="A31" s="174" t="s">
        <v>1700</v>
      </c>
      <c r="B31" s="0" t="n">
        <v>3596679</v>
      </c>
      <c r="C31" s="0" t="n">
        <v>5985083</v>
      </c>
      <c r="D31" s="0" t="n">
        <v>7026106</v>
      </c>
      <c r="E31" s="0" t="n">
        <v>0</v>
      </c>
    </row>
    <row r="32" customFormat="false" ht="15.75" hidden="false" customHeight="false" outlineLevel="0" collapsed="false">
      <c r="A32" s="174" t="s">
        <v>1701</v>
      </c>
      <c r="B32" s="0" t="n">
        <v>3542669</v>
      </c>
      <c r="C32" s="0" t="n">
        <v>5635983</v>
      </c>
      <c r="D32" s="0" t="n">
        <v>6660190</v>
      </c>
      <c r="E32" s="0" t="n">
        <v>0</v>
      </c>
    </row>
    <row r="33" customFormat="false" ht="15.75" hidden="false" customHeight="false" outlineLevel="0" collapsed="false">
      <c r="A33" s="174" t="s">
        <v>1702</v>
      </c>
      <c r="B33" s="0" t="n">
        <v>4056617</v>
      </c>
      <c r="C33" s="0" t="n">
        <v>9082825</v>
      </c>
      <c r="D33" s="0" t="n">
        <v>9491562</v>
      </c>
      <c r="E33" s="0" t="n">
        <v>0</v>
      </c>
    </row>
    <row r="34" customFormat="false" ht="15.75" hidden="false" customHeight="false" outlineLevel="0" collapsed="false">
      <c r="A34" s="174" t="s">
        <v>1703</v>
      </c>
      <c r="B34" s="0" t="n">
        <v>3866150</v>
      </c>
      <c r="C34" s="0" t="n">
        <v>7790956</v>
      </c>
      <c r="D34" s="0" t="n">
        <v>8532156</v>
      </c>
      <c r="E34" s="0" t="n">
        <v>0</v>
      </c>
    </row>
    <row r="35" customFormat="false" ht="15.75" hidden="false" customHeight="false" outlineLevel="0" collapsed="false">
      <c r="A35" s="174" t="s">
        <v>1704</v>
      </c>
      <c r="B35" s="0" t="n">
        <v>3771828</v>
      </c>
      <c r="C35" s="0" t="n">
        <v>7152060</v>
      </c>
      <c r="D35" s="0" t="n">
        <v>8060528</v>
      </c>
      <c r="E35" s="0" t="n">
        <v>0</v>
      </c>
    </row>
    <row r="36" customFormat="false" ht="15.75" hidden="false" customHeight="false" outlineLevel="0" collapsed="false">
      <c r="A36" s="174" t="s">
        <v>1705</v>
      </c>
      <c r="B36" s="0" t="n">
        <v>3720072</v>
      </c>
      <c r="C36" s="0" t="n">
        <v>6805811</v>
      </c>
      <c r="D36" s="0" t="n">
        <v>7773964</v>
      </c>
      <c r="E36" s="0" t="n">
        <v>0</v>
      </c>
    </row>
    <row r="37" customFormat="false" ht="15.75" hidden="false" customHeight="false" outlineLevel="0" collapsed="false">
      <c r="A37" s="174" t="s">
        <v>1706</v>
      </c>
      <c r="B37" s="0" t="n">
        <v>3976392</v>
      </c>
      <c r="C37" s="0" t="n">
        <v>8539697</v>
      </c>
      <c r="D37" s="0" t="n">
        <v>9080642</v>
      </c>
      <c r="E37" s="0" t="n">
        <v>0</v>
      </c>
    </row>
    <row r="38" customFormat="false" ht="15.75" hidden="false" customHeight="false" outlineLevel="0" collapsed="false">
      <c r="A38" s="174" t="s">
        <v>1707</v>
      </c>
      <c r="B38" s="0" t="n">
        <v>3806453</v>
      </c>
      <c r="C38" s="0" t="n">
        <v>7386302</v>
      </c>
      <c r="D38" s="0" t="n">
        <v>8235542</v>
      </c>
      <c r="E38" s="0" t="n">
        <v>0</v>
      </c>
    </row>
    <row r="39" customFormat="false" ht="15.75" hidden="false" customHeight="false" outlineLevel="0" collapsed="false">
      <c r="A39" s="174" t="s">
        <v>1708</v>
      </c>
      <c r="B39" s="0" t="n">
        <v>3746014</v>
      </c>
      <c r="C39" s="0" t="n">
        <v>6979627</v>
      </c>
      <c r="D39" s="0" t="n">
        <v>7918472</v>
      </c>
      <c r="E39" s="0" t="n">
        <v>0</v>
      </c>
    </row>
    <row r="40" customFormat="false" ht="15.75" hidden="false" customHeight="false" outlineLevel="0" collapsed="false">
      <c r="A40" s="174" t="s">
        <v>1709</v>
      </c>
      <c r="B40" s="0" t="n">
        <v>3690560</v>
      </c>
      <c r="C40" s="0" t="n">
        <v>6609341</v>
      </c>
      <c r="D40" s="0" t="n">
        <v>7603174</v>
      </c>
      <c r="E40" s="0" t="n">
        <v>0</v>
      </c>
    </row>
    <row r="41" customFormat="false" ht="15.75" hidden="false" customHeight="false" outlineLevel="0" collapsed="false">
      <c r="A41" s="174" t="s">
        <v>1710</v>
      </c>
      <c r="B41" s="0" t="n">
        <v>7646639</v>
      </c>
      <c r="C41" s="0" t="n">
        <v>15421563</v>
      </c>
      <c r="D41" s="0" t="n">
        <v>17101256</v>
      </c>
      <c r="E41" s="0" t="n">
        <v>0</v>
      </c>
    </row>
    <row r="42" customFormat="false" ht="15.75" hidden="false" customHeight="false" outlineLevel="0" collapsed="false">
      <c r="A42" s="174" t="s">
        <v>1711</v>
      </c>
      <c r="B42" s="0" t="n">
        <v>7523381</v>
      </c>
      <c r="C42" s="0" t="n">
        <v>14588787</v>
      </c>
      <c r="D42" s="0" t="n">
        <v>16453492</v>
      </c>
      <c r="E42" s="0" t="n">
        <v>0</v>
      </c>
    </row>
    <row r="43" customFormat="false" ht="15.75" hidden="false" customHeight="false" outlineLevel="0" collapsed="false">
      <c r="A43" s="174" t="s">
        <v>1712</v>
      </c>
      <c r="B43" s="0" t="n">
        <v>7412695</v>
      </c>
      <c r="C43" s="0" t="n">
        <v>13842452</v>
      </c>
      <c r="D43" s="0" t="n">
        <v>15866795</v>
      </c>
      <c r="E43" s="0" t="n">
        <v>0</v>
      </c>
    </row>
    <row r="44" customFormat="false" ht="15.75" hidden="false" customHeight="false" outlineLevel="0" collapsed="false">
      <c r="A44" s="174" t="s">
        <v>1713</v>
      </c>
      <c r="B44" s="0" t="n">
        <v>7292924</v>
      </c>
      <c r="C44" s="0" t="n">
        <v>13042968</v>
      </c>
      <c r="D44" s="0" t="n">
        <v>15182074</v>
      </c>
      <c r="E44" s="0" t="n">
        <v>0</v>
      </c>
    </row>
    <row r="45" customFormat="false" ht="15.75" hidden="false" customHeight="false" outlineLevel="0" collapsed="false">
      <c r="A45" s="174" t="s">
        <v>1714</v>
      </c>
      <c r="B45" s="0" t="n">
        <v>7572129</v>
      </c>
      <c r="C45" s="0" t="n">
        <v>14918978</v>
      </c>
      <c r="D45" s="0" t="n">
        <v>16702553</v>
      </c>
      <c r="E45" s="0" t="n">
        <v>0</v>
      </c>
    </row>
    <row r="46" customFormat="false" ht="15.75" hidden="false" customHeight="false" outlineLevel="0" collapsed="false">
      <c r="A46" s="174" t="s">
        <v>1715</v>
      </c>
      <c r="B46" s="0" t="n">
        <v>7467204</v>
      </c>
      <c r="C46" s="0" t="n">
        <v>14209904</v>
      </c>
      <c r="D46" s="0" t="n">
        <v>16156990</v>
      </c>
      <c r="E46" s="0" t="n">
        <v>0</v>
      </c>
    </row>
    <row r="47" customFormat="false" ht="15.75" hidden="false" customHeight="false" outlineLevel="0" collapsed="false">
      <c r="A47" s="174" t="s">
        <v>1716</v>
      </c>
      <c r="B47" s="0" t="n">
        <v>7354893</v>
      </c>
      <c r="C47" s="0" t="n">
        <v>13456295</v>
      </c>
      <c r="D47" s="0" t="n">
        <v>15539838</v>
      </c>
      <c r="E47" s="0" t="n">
        <v>0</v>
      </c>
    </row>
    <row r="48" customFormat="false" ht="15.75" hidden="false" customHeight="false" outlineLevel="0" collapsed="false">
      <c r="A48" s="174" t="s">
        <v>1717</v>
      </c>
      <c r="B48" s="0" t="n">
        <v>7220141</v>
      </c>
      <c r="C48" s="0" t="n">
        <v>12560907</v>
      </c>
      <c r="D48" s="0" t="n">
        <v>14747728</v>
      </c>
      <c r="E48" s="0" t="n">
        <v>0</v>
      </c>
    </row>
    <row r="49" customFormat="false" ht="15.75" hidden="false" customHeight="false" outlineLevel="0" collapsed="false">
      <c r="A49" s="174" t="s">
        <v>1718</v>
      </c>
      <c r="B49" s="0" t="n">
        <v>7655804</v>
      </c>
      <c r="C49" s="0" t="n">
        <v>15486049</v>
      </c>
      <c r="D49" s="0" t="n">
        <v>17142324</v>
      </c>
      <c r="E49" s="0" t="n">
        <v>0</v>
      </c>
    </row>
    <row r="50" customFormat="false" ht="15.75" hidden="false" customHeight="false" outlineLevel="0" collapsed="false">
      <c r="A50" s="174" t="s">
        <v>1719</v>
      </c>
      <c r="B50" s="0" t="n">
        <v>7638109</v>
      </c>
      <c r="C50" s="0" t="n">
        <v>15361927</v>
      </c>
      <c r="D50" s="0" t="n">
        <v>17087007</v>
      </c>
      <c r="E50" s="0" t="n">
        <v>0</v>
      </c>
    </row>
    <row r="51" customFormat="false" ht="15.75" hidden="false" customHeight="false" outlineLevel="0" collapsed="false">
      <c r="A51" s="174" t="s">
        <v>1720</v>
      </c>
      <c r="B51" s="0" t="n">
        <v>7607898</v>
      </c>
      <c r="C51" s="0" t="n">
        <v>15149763</v>
      </c>
      <c r="D51" s="0" t="n">
        <v>16986689</v>
      </c>
      <c r="E51" s="0" t="n">
        <v>0</v>
      </c>
    </row>
    <row r="52" customFormat="false" ht="15.75" hidden="false" customHeight="false" outlineLevel="0" collapsed="false">
      <c r="A52" s="174" t="s">
        <v>1721</v>
      </c>
      <c r="B52" s="0" t="n">
        <v>7535548</v>
      </c>
      <c r="C52" s="0" t="n">
        <v>14658879</v>
      </c>
      <c r="D52" s="0" t="n">
        <v>16627120</v>
      </c>
      <c r="E52" s="0" t="n">
        <v>0</v>
      </c>
    </row>
    <row r="53" customFormat="false" ht="15.75" hidden="false" customHeight="false" outlineLevel="0" collapsed="false">
      <c r="A53" s="174" t="s">
        <v>1722</v>
      </c>
      <c r="B53" s="0" t="n">
        <v>7636137</v>
      </c>
      <c r="C53" s="0" t="n">
        <v>15351938</v>
      </c>
      <c r="D53" s="0" t="n">
        <v>17050961</v>
      </c>
      <c r="E53" s="0" t="n">
        <v>0</v>
      </c>
    </row>
    <row r="54" customFormat="false" ht="15.75" hidden="false" customHeight="false" outlineLevel="0" collapsed="false">
      <c r="A54" s="174" t="s">
        <v>1723</v>
      </c>
      <c r="B54" s="0" t="n">
        <v>7627042</v>
      </c>
      <c r="C54" s="0" t="n">
        <v>15282530</v>
      </c>
      <c r="D54" s="0" t="n">
        <v>17062787</v>
      </c>
      <c r="E54" s="0" t="n">
        <v>0</v>
      </c>
    </row>
    <row r="55" customFormat="false" ht="15.75" hidden="false" customHeight="false" outlineLevel="0" collapsed="false">
      <c r="A55" s="174" t="s">
        <v>1724</v>
      </c>
      <c r="B55" s="0" t="n">
        <v>7580177</v>
      </c>
      <c r="C55" s="0" t="n">
        <v>14960009</v>
      </c>
      <c r="D55" s="0" t="n">
        <v>16861264</v>
      </c>
      <c r="E55" s="0" t="n">
        <v>0</v>
      </c>
    </row>
    <row r="56" customFormat="false" ht="15.75" hidden="false" customHeight="false" outlineLevel="0" collapsed="false">
      <c r="A56" s="174" t="s">
        <v>1725</v>
      </c>
      <c r="B56" s="0" t="n">
        <v>7478318</v>
      </c>
      <c r="C56" s="0" t="n">
        <v>14273384</v>
      </c>
      <c r="D56" s="0" t="n">
        <v>16319911</v>
      </c>
      <c r="E56" s="0" t="n">
        <v>0</v>
      </c>
    </row>
    <row r="57" customFormat="false" ht="15.75" hidden="false" customHeight="false" outlineLevel="0" collapsed="false">
      <c r="A57" s="174" t="s">
        <v>1726</v>
      </c>
      <c r="B57" s="0" t="n">
        <v>3558105</v>
      </c>
      <c r="C57" s="0" t="n">
        <v>5743370</v>
      </c>
      <c r="D57" s="0" t="n">
        <v>6708878</v>
      </c>
      <c r="E57" s="0" t="n">
        <v>0</v>
      </c>
    </row>
    <row r="58" customFormat="false" ht="15.75" hidden="false" customHeight="false" outlineLevel="0" collapsed="false">
      <c r="A58" s="174" t="s">
        <v>1727</v>
      </c>
      <c r="B58" s="0" t="n">
        <v>3515676</v>
      </c>
      <c r="C58" s="0" t="n">
        <v>5463780</v>
      </c>
      <c r="D58" s="0" t="n">
        <v>6437584</v>
      </c>
      <c r="E58" s="0" t="n">
        <v>0</v>
      </c>
    </row>
    <row r="59" customFormat="false" ht="15.75" hidden="false" customHeight="false" outlineLevel="0" collapsed="false">
      <c r="A59" s="174" t="s">
        <v>1728</v>
      </c>
      <c r="B59" s="0" t="n">
        <v>3487084</v>
      </c>
      <c r="C59" s="0" t="n">
        <v>5274207</v>
      </c>
      <c r="D59" s="0" t="n">
        <v>6269242</v>
      </c>
      <c r="E59" s="0" t="n">
        <v>0</v>
      </c>
    </row>
    <row r="60" customFormat="false" ht="15.75" hidden="false" customHeight="false" outlineLevel="0" collapsed="false">
      <c r="A60" s="174" t="s">
        <v>1729</v>
      </c>
      <c r="B60" s="0" t="n">
        <v>3453752</v>
      </c>
      <c r="C60" s="0" t="n">
        <v>5060335</v>
      </c>
      <c r="D60" s="0" t="n">
        <v>6035932</v>
      </c>
      <c r="E60" s="0" t="n">
        <v>0</v>
      </c>
    </row>
    <row r="61" customFormat="false" ht="15.75" hidden="false" customHeight="false" outlineLevel="0" collapsed="false">
      <c r="A61" s="174" t="s">
        <v>1730</v>
      </c>
      <c r="B61" s="0" t="n">
        <v>3529614</v>
      </c>
      <c r="C61" s="0" t="n">
        <v>5556088</v>
      </c>
      <c r="D61" s="0" t="n">
        <v>6521636</v>
      </c>
      <c r="E61" s="0" t="n">
        <v>0</v>
      </c>
    </row>
    <row r="62" customFormat="false" ht="15.75" hidden="false" customHeight="false" outlineLevel="0" collapsed="false">
      <c r="A62" s="174" t="s">
        <v>1731</v>
      </c>
      <c r="B62" s="0" t="n">
        <v>3500920</v>
      </c>
      <c r="C62" s="0" t="n">
        <v>5366117</v>
      </c>
      <c r="D62" s="0" t="n">
        <v>6350466</v>
      </c>
      <c r="E62" s="0" t="n">
        <v>0</v>
      </c>
    </row>
    <row r="63" customFormat="false" ht="15.75" hidden="false" customHeight="false" outlineLevel="0" collapsed="false">
      <c r="A63" s="174" t="s">
        <v>1732</v>
      </c>
      <c r="B63" s="0" t="n">
        <v>3470169</v>
      </c>
      <c r="C63" s="0" t="n">
        <v>5166213</v>
      </c>
      <c r="D63" s="0" t="n">
        <v>6150318</v>
      </c>
      <c r="E63" s="0" t="n">
        <v>0</v>
      </c>
    </row>
    <row r="64" customFormat="false" ht="15.75" hidden="false" customHeight="false" outlineLevel="0" collapsed="false">
      <c r="A64" s="174" t="s">
        <v>1733</v>
      </c>
      <c r="B64" s="0" t="n">
        <v>3435865</v>
      </c>
      <c r="C64" s="0" t="n">
        <v>4947410</v>
      </c>
      <c r="D64" s="0" t="n">
        <v>5904505</v>
      </c>
      <c r="E64" s="0" t="n">
        <v>0</v>
      </c>
    </row>
    <row r="65" customFormat="false" ht="15.75" hidden="false" customHeight="false" outlineLevel="0" collapsed="false">
      <c r="A65" s="174" t="s">
        <v>1734</v>
      </c>
      <c r="B65" s="0" t="n">
        <v>3880313</v>
      </c>
      <c r="C65" s="0" t="n">
        <v>7878063</v>
      </c>
      <c r="D65" s="0" t="n">
        <v>8647406</v>
      </c>
      <c r="E65" s="0" t="n">
        <v>0</v>
      </c>
    </row>
    <row r="66" customFormat="false" ht="15.75" hidden="false" customHeight="false" outlineLevel="0" collapsed="false">
      <c r="A66" s="174" t="s">
        <v>1735</v>
      </c>
      <c r="B66" s="0" t="n">
        <v>3823661</v>
      </c>
      <c r="C66" s="0" t="n">
        <v>7496672</v>
      </c>
      <c r="D66" s="0" t="n">
        <v>8347233</v>
      </c>
      <c r="E66" s="0" t="n">
        <v>0</v>
      </c>
    </row>
    <row r="67" customFormat="false" ht="15.75" hidden="false" customHeight="false" outlineLevel="0" collapsed="false">
      <c r="A67" s="174" t="s">
        <v>1736</v>
      </c>
      <c r="B67" s="0" t="n">
        <v>3750172</v>
      </c>
      <c r="C67" s="0" t="n">
        <v>7003196</v>
      </c>
      <c r="D67" s="0" t="n">
        <v>7951426</v>
      </c>
      <c r="E67" s="0" t="n">
        <v>0</v>
      </c>
    </row>
    <row r="68" customFormat="false" ht="15.75" hidden="false" customHeight="false" outlineLevel="0" collapsed="false">
      <c r="A68" s="174" t="s">
        <v>1737</v>
      </c>
      <c r="B68" s="0" t="n">
        <v>3667486</v>
      </c>
      <c r="C68" s="0" t="n">
        <v>6451176</v>
      </c>
      <c r="D68" s="0" t="n">
        <v>7479259</v>
      </c>
      <c r="E68" s="0" t="n">
        <v>0</v>
      </c>
    </row>
    <row r="69" customFormat="false" ht="15.75" hidden="false" customHeight="false" outlineLevel="0" collapsed="false">
      <c r="A69" s="174" t="s">
        <v>1738</v>
      </c>
      <c r="B69" s="0" t="n">
        <v>3845665</v>
      </c>
      <c r="C69" s="0" t="n">
        <v>7645413</v>
      </c>
      <c r="D69" s="0" t="n">
        <v>8458238</v>
      </c>
      <c r="E69" s="0" t="n">
        <v>0</v>
      </c>
    </row>
    <row r="70" customFormat="false" ht="15.75" hidden="false" customHeight="false" outlineLevel="0" collapsed="false">
      <c r="A70" s="174" t="s">
        <v>1739</v>
      </c>
      <c r="B70" s="0" t="n">
        <v>3789343</v>
      </c>
      <c r="C70" s="0" t="n">
        <v>7265939</v>
      </c>
      <c r="D70" s="0" t="n">
        <v>8165998</v>
      </c>
      <c r="E70" s="0" t="n">
        <v>0</v>
      </c>
    </row>
    <row r="71" customFormat="false" ht="15.75" hidden="false" customHeight="false" outlineLevel="0" collapsed="false">
      <c r="A71" s="174" t="s">
        <v>1740</v>
      </c>
      <c r="B71" s="0" t="n">
        <v>3709910</v>
      </c>
      <c r="C71" s="0" t="n">
        <v>6734096</v>
      </c>
      <c r="D71" s="0" t="n">
        <v>7724983</v>
      </c>
      <c r="E71" s="0" t="n">
        <v>0</v>
      </c>
    </row>
    <row r="72" customFormat="false" ht="15.75" hidden="false" customHeight="false" outlineLevel="0" collapsed="false">
      <c r="A72" s="174" t="s">
        <v>1741</v>
      </c>
      <c r="B72" s="0" t="n">
        <v>3620065</v>
      </c>
      <c r="C72" s="0" t="n">
        <v>6135994</v>
      </c>
      <c r="D72" s="0" t="n">
        <v>7198505</v>
      </c>
      <c r="E72" s="0" t="n">
        <v>0</v>
      </c>
    </row>
    <row r="73" customFormat="false" ht="15.75" hidden="false" customHeight="false" outlineLevel="0" collapsed="false">
      <c r="A73" s="174" t="s">
        <v>1742</v>
      </c>
      <c r="B73" s="0" t="n">
        <v>3899967</v>
      </c>
      <c r="C73" s="0" t="n">
        <v>8008669</v>
      </c>
      <c r="D73" s="0" t="n">
        <v>8768851</v>
      </c>
      <c r="E73" s="0" t="n">
        <v>0</v>
      </c>
    </row>
    <row r="74" customFormat="false" ht="15.75" hidden="false" customHeight="false" outlineLevel="0" collapsed="false">
      <c r="A74" s="174" t="s">
        <v>1743</v>
      </c>
      <c r="B74" s="0" t="n">
        <v>3792983</v>
      </c>
      <c r="C74" s="0" t="n">
        <v>7289398</v>
      </c>
      <c r="D74" s="0" t="n">
        <v>8188797</v>
      </c>
      <c r="E74" s="0" t="n">
        <v>0</v>
      </c>
    </row>
    <row r="75" customFormat="false" ht="15.75" hidden="false" customHeight="false" outlineLevel="0" collapsed="false">
      <c r="A75" s="174" t="s">
        <v>1744</v>
      </c>
      <c r="B75" s="0" t="n">
        <v>3732414</v>
      </c>
      <c r="C75" s="0" t="n">
        <v>6882135</v>
      </c>
      <c r="D75" s="0" t="n">
        <v>7863889</v>
      </c>
      <c r="E75" s="0" t="n">
        <v>0</v>
      </c>
    </row>
    <row r="76" customFormat="false" ht="15.75" hidden="false" customHeight="false" outlineLevel="0" collapsed="false">
      <c r="A76" s="174" t="s">
        <v>1745</v>
      </c>
      <c r="B76" s="0" t="n">
        <v>3678168</v>
      </c>
      <c r="C76" s="0" t="n">
        <v>6519506</v>
      </c>
      <c r="D76" s="0" t="n">
        <v>7557630</v>
      </c>
      <c r="E76" s="0" t="n">
        <v>0</v>
      </c>
    </row>
    <row r="77" customFormat="false" ht="15.75" hidden="false" customHeight="false" outlineLevel="0" collapsed="false">
      <c r="A77" s="174" t="s">
        <v>1746</v>
      </c>
      <c r="B77" s="0" t="n">
        <v>3826754</v>
      </c>
      <c r="C77" s="0" t="n">
        <v>7517021</v>
      </c>
      <c r="D77" s="0" t="n">
        <v>8367972</v>
      </c>
      <c r="E77" s="0" t="n">
        <v>0</v>
      </c>
    </row>
    <row r="78" customFormat="false" ht="15.75" hidden="false" customHeight="false" outlineLevel="0" collapsed="false">
      <c r="A78" s="174" t="s">
        <v>1747</v>
      </c>
      <c r="B78" s="0" t="n">
        <v>3759862</v>
      </c>
      <c r="C78" s="0" t="n">
        <v>7066404</v>
      </c>
      <c r="D78" s="0" t="n">
        <v>8013363</v>
      </c>
      <c r="E78" s="0" t="n">
        <v>0</v>
      </c>
    </row>
    <row r="79" customFormat="false" ht="15.75" hidden="false" customHeight="false" outlineLevel="0" collapsed="false">
      <c r="A79" s="174" t="s">
        <v>1748</v>
      </c>
      <c r="B79" s="0" t="n">
        <v>3706180</v>
      </c>
      <c r="C79" s="0" t="n">
        <v>6706925</v>
      </c>
      <c r="D79" s="0" t="n">
        <v>7716605</v>
      </c>
      <c r="E79" s="0" t="n">
        <v>0</v>
      </c>
    </row>
    <row r="80" customFormat="false" ht="15.75" hidden="false" customHeight="false" outlineLevel="0" collapsed="false">
      <c r="A80" s="174" t="s">
        <v>1749</v>
      </c>
      <c r="B80" s="0" t="n">
        <v>3646016</v>
      </c>
      <c r="C80" s="0" t="n">
        <v>6306689</v>
      </c>
      <c r="D80" s="0" t="n">
        <v>7365246</v>
      </c>
      <c r="E80" s="0" t="n">
        <v>0</v>
      </c>
    </row>
    <row r="81" customFormat="false" ht="15.75" hidden="false" customHeight="false" outlineLevel="0" collapsed="false">
      <c r="A81" s="174" t="s">
        <v>1750</v>
      </c>
      <c r="B81" s="0" t="n">
        <v>3834150</v>
      </c>
      <c r="C81" s="0" t="n">
        <v>7565209</v>
      </c>
      <c r="D81" s="0" t="n">
        <v>8408954</v>
      </c>
      <c r="E81" s="0" t="n">
        <v>0</v>
      </c>
    </row>
    <row r="82" customFormat="false" ht="15.75" hidden="false" customHeight="false" outlineLevel="0" collapsed="false">
      <c r="A82" s="174" t="s">
        <v>1751</v>
      </c>
      <c r="B82" s="0" t="n">
        <v>3689747</v>
      </c>
      <c r="C82" s="0" t="n">
        <v>6596469</v>
      </c>
      <c r="D82" s="0" t="n">
        <v>7606631</v>
      </c>
      <c r="E82" s="0" t="n">
        <v>0</v>
      </c>
    </row>
    <row r="83" customFormat="false" ht="15.75" hidden="false" customHeight="false" outlineLevel="0" collapsed="false">
      <c r="A83" s="174" t="s">
        <v>1752</v>
      </c>
      <c r="B83" s="0" t="n">
        <v>3625436</v>
      </c>
      <c r="C83" s="0" t="n">
        <v>6171533</v>
      </c>
      <c r="D83" s="0" t="n">
        <v>7218951</v>
      </c>
      <c r="E83" s="0" t="n">
        <v>0</v>
      </c>
    </row>
    <row r="84" customFormat="false" ht="15.75" hidden="false" customHeight="false" outlineLevel="0" collapsed="false">
      <c r="A84" s="174" t="s">
        <v>1753</v>
      </c>
      <c r="B84" s="0" t="n">
        <v>3570543</v>
      </c>
      <c r="C84" s="0" t="n">
        <v>5814663</v>
      </c>
      <c r="D84" s="0" t="n">
        <v>6855228</v>
      </c>
      <c r="E84" s="0" t="n">
        <v>0</v>
      </c>
    </row>
    <row r="85" customFormat="false" ht="15.75" hidden="false" customHeight="false" outlineLevel="0" collapsed="false">
      <c r="A85" s="174" t="s">
        <v>1754</v>
      </c>
      <c r="B85" s="0" t="n">
        <v>3733710</v>
      </c>
      <c r="C85" s="0" t="n">
        <v>6889664</v>
      </c>
      <c r="D85" s="0" t="n">
        <v>7858952</v>
      </c>
      <c r="E85" s="0" t="n">
        <v>0</v>
      </c>
    </row>
    <row r="86" customFormat="false" ht="15.75" hidden="false" customHeight="false" outlineLevel="0" collapsed="false">
      <c r="A86" s="174" t="s">
        <v>1755</v>
      </c>
      <c r="B86" s="0" t="n">
        <v>3655828</v>
      </c>
      <c r="C86" s="0" t="n">
        <v>6371214</v>
      </c>
      <c r="D86" s="0" t="n">
        <v>7409458</v>
      </c>
      <c r="E86" s="0" t="n">
        <v>0</v>
      </c>
    </row>
    <row r="87" customFormat="false" ht="15.75" hidden="false" customHeight="false" outlineLevel="0" collapsed="false">
      <c r="A87" s="174" t="s">
        <v>1756</v>
      </c>
      <c r="B87" s="0" t="n">
        <v>3596679</v>
      </c>
      <c r="C87" s="0" t="n">
        <v>5985083</v>
      </c>
      <c r="D87" s="0" t="n">
        <v>7026106</v>
      </c>
      <c r="E87" s="0" t="n">
        <v>0</v>
      </c>
    </row>
    <row r="88" customFormat="false" ht="15.75" hidden="false" customHeight="false" outlineLevel="0" collapsed="false">
      <c r="A88" s="174" t="s">
        <v>1757</v>
      </c>
      <c r="B88" s="0" t="n">
        <v>3542669</v>
      </c>
      <c r="C88" s="0" t="n">
        <v>5635983</v>
      </c>
      <c r="D88" s="0" t="n">
        <v>6660190</v>
      </c>
      <c r="E88" s="0" t="n">
        <v>0</v>
      </c>
    </row>
    <row r="89" customFormat="false" ht="15.75" hidden="false" customHeight="false" outlineLevel="0" collapsed="false">
      <c r="A89" s="174" t="s">
        <v>1758</v>
      </c>
      <c r="B89" s="0" t="n">
        <v>4056617</v>
      </c>
      <c r="C89" s="0" t="n">
        <v>9082825</v>
      </c>
      <c r="D89" s="0" t="n">
        <v>9491562</v>
      </c>
      <c r="E89" s="0" t="n">
        <v>0</v>
      </c>
    </row>
    <row r="90" customFormat="false" ht="15.75" hidden="false" customHeight="false" outlineLevel="0" collapsed="false">
      <c r="A90" s="174" t="s">
        <v>1759</v>
      </c>
      <c r="B90" s="0" t="n">
        <v>3866150</v>
      </c>
      <c r="C90" s="0" t="n">
        <v>7790956</v>
      </c>
      <c r="D90" s="0" t="n">
        <v>8532156</v>
      </c>
      <c r="E90" s="0" t="n">
        <v>0</v>
      </c>
    </row>
    <row r="91" customFormat="false" ht="15.75" hidden="false" customHeight="false" outlineLevel="0" collapsed="false">
      <c r="A91" s="174" t="s">
        <v>1760</v>
      </c>
      <c r="B91" s="0" t="n">
        <v>3771828</v>
      </c>
      <c r="C91" s="0" t="n">
        <v>7152060</v>
      </c>
      <c r="D91" s="0" t="n">
        <v>8060528</v>
      </c>
      <c r="E91" s="0" t="n">
        <v>0</v>
      </c>
    </row>
    <row r="92" customFormat="false" ht="15.75" hidden="false" customHeight="false" outlineLevel="0" collapsed="false">
      <c r="A92" s="174" t="s">
        <v>1761</v>
      </c>
      <c r="B92" s="0" t="n">
        <v>3720072</v>
      </c>
      <c r="C92" s="0" t="n">
        <v>6805811</v>
      </c>
      <c r="D92" s="0" t="n">
        <v>7773964</v>
      </c>
      <c r="E92" s="0" t="n">
        <v>0</v>
      </c>
    </row>
    <row r="93" customFormat="false" ht="15.75" hidden="false" customHeight="false" outlineLevel="0" collapsed="false">
      <c r="A93" s="174" t="s">
        <v>1762</v>
      </c>
      <c r="B93" s="0" t="n">
        <v>3976392</v>
      </c>
      <c r="C93" s="0" t="n">
        <v>8539697</v>
      </c>
      <c r="D93" s="0" t="n">
        <v>9080642</v>
      </c>
      <c r="E93" s="0" t="n">
        <v>0</v>
      </c>
    </row>
    <row r="94" customFormat="false" ht="15.75" hidden="false" customHeight="false" outlineLevel="0" collapsed="false">
      <c r="A94" s="174" t="s">
        <v>1763</v>
      </c>
      <c r="B94" s="0" t="n">
        <v>3806453</v>
      </c>
      <c r="C94" s="0" t="n">
        <v>7386302</v>
      </c>
      <c r="D94" s="0" t="n">
        <v>8235542</v>
      </c>
      <c r="E94" s="0" t="n">
        <v>0</v>
      </c>
    </row>
    <row r="95" customFormat="false" ht="15.75" hidden="false" customHeight="false" outlineLevel="0" collapsed="false">
      <c r="A95" s="174" t="s">
        <v>1764</v>
      </c>
      <c r="B95" s="0" t="n">
        <v>3746014</v>
      </c>
      <c r="C95" s="0" t="n">
        <v>6979627</v>
      </c>
      <c r="D95" s="0" t="n">
        <v>7918472</v>
      </c>
      <c r="E95" s="0" t="n">
        <v>0</v>
      </c>
    </row>
    <row r="96" customFormat="false" ht="15.75" hidden="false" customHeight="false" outlineLevel="0" collapsed="false">
      <c r="A96" s="174" t="s">
        <v>1765</v>
      </c>
      <c r="B96" s="0" t="n">
        <v>3690560</v>
      </c>
      <c r="C96" s="0" t="n">
        <v>6609341</v>
      </c>
      <c r="D96" s="0" t="n">
        <v>7603174</v>
      </c>
      <c r="E96" s="0" t="n">
        <v>0</v>
      </c>
    </row>
    <row r="97" customFormat="false" ht="15.75" hidden="false" customHeight="false" outlineLevel="0" collapsed="false">
      <c r="A97" s="174" t="s">
        <v>1766</v>
      </c>
      <c r="B97" s="0" t="n">
        <v>16857272</v>
      </c>
      <c r="C97" s="0" t="n">
        <v>26769281</v>
      </c>
      <c r="D97" s="0" t="n">
        <v>31475095</v>
      </c>
      <c r="E97" s="0" t="n">
        <v>49175237.12</v>
      </c>
    </row>
    <row r="98" customFormat="false" ht="15.75" hidden="false" customHeight="false" outlineLevel="0" collapsed="false">
      <c r="A98" s="174" t="s">
        <v>1767</v>
      </c>
      <c r="B98" s="0" t="n">
        <v>15674127</v>
      </c>
      <c r="C98" s="0" t="n">
        <v>22709764</v>
      </c>
      <c r="D98" s="0" t="n">
        <v>26338140</v>
      </c>
      <c r="E98" s="0" t="n">
        <v>49682973.546667</v>
      </c>
    </row>
    <row r="99" customFormat="false" ht="15.75" hidden="false" customHeight="false" outlineLevel="0" collapsed="false">
      <c r="A99" s="174" t="s">
        <v>1768</v>
      </c>
      <c r="B99" s="0" t="n">
        <v>14838626</v>
      </c>
      <c r="C99" s="0" t="n">
        <v>20013842</v>
      </c>
      <c r="D99" s="0" t="n">
        <v>22910284</v>
      </c>
      <c r="E99" s="0" t="n">
        <v>49276175.146667</v>
      </c>
    </row>
    <row r="100" customFormat="false" ht="15.75" hidden="false" customHeight="false" outlineLevel="0" collapsed="false">
      <c r="A100" s="174" t="s">
        <v>1769</v>
      </c>
      <c r="B100" s="0" t="n">
        <v>14241009</v>
      </c>
      <c r="C100" s="0" t="n">
        <v>18183655</v>
      </c>
      <c r="D100" s="0" t="n">
        <v>20540440</v>
      </c>
      <c r="E100" s="0" t="n">
        <v>47027341.653333</v>
      </c>
    </row>
    <row r="101" customFormat="false" ht="15.75" hidden="false" customHeight="false" outlineLevel="0" collapsed="false">
      <c r="A101" s="174" t="s">
        <v>1770</v>
      </c>
      <c r="B101" s="0" t="n">
        <v>16250496</v>
      </c>
      <c r="C101" s="0" t="n">
        <v>24650144</v>
      </c>
      <c r="D101" s="0" t="n">
        <v>28795895</v>
      </c>
      <c r="E101" s="0" t="n">
        <v>49542222.4</v>
      </c>
    </row>
    <row r="102" customFormat="false" ht="15.75" hidden="false" customHeight="false" outlineLevel="0" collapsed="false">
      <c r="A102" s="174" t="s">
        <v>1771</v>
      </c>
      <c r="B102" s="0" t="n">
        <v>15202500</v>
      </c>
      <c r="C102" s="0" t="n">
        <v>21166685</v>
      </c>
      <c r="D102" s="0" t="n">
        <v>24386533</v>
      </c>
      <c r="E102" s="0" t="n">
        <v>49568145.066667</v>
      </c>
    </row>
    <row r="103" customFormat="false" ht="15.75" hidden="false" customHeight="false" outlineLevel="0" collapsed="false">
      <c r="A103" s="174" t="s">
        <v>1772</v>
      </c>
      <c r="B103" s="0" t="n">
        <v>14513989</v>
      </c>
      <c r="C103" s="0" t="n">
        <v>19021988</v>
      </c>
      <c r="D103" s="0" t="n">
        <v>21630383</v>
      </c>
      <c r="E103" s="0" t="n">
        <v>48097590.613333</v>
      </c>
    </row>
    <row r="104" customFormat="false" ht="15.75" hidden="false" customHeight="false" outlineLevel="0" collapsed="false">
      <c r="A104" s="174" t="s">
        <v>1773</v>
      </c>
      <c r="B104" s="0" t="n">
        <v>13999685</v>
      </c>
      <c r="C104" s="0" t="n">
        <v>17471547</v>
      </c>
      <c r="D104" s="0" t="n">
        <v>19600982</v>
      </c>
      <c r="E104" s="0" t="n">
        <v>45020066.666667</v>
      </c>
    </row>
    <row r="105" customFormat="false" ht="15.75" hidden="false" customHeight="false" outlineLevel="0" collapsed="false">
      <c r="A105" s="174" t="s">
        <v>1774</v>
      </c>
      <c r="B105" s="0" t="n">
        <v>16644972</v>
      </c>
      <c r="C105" s="0" t="n">
        <v>29285542</v>
      </c>
      <c r="D105" s="0" t="n">
        <v>34477899</v>
      </c>
      <c r="E105" s="0" t="n">
        <v>41577880.96</v>
      </c>
    </row>
    <row r="106" customFormat="false" ht="15.75" hidden="false" customHeight="false" outlineLevel="0" collapsed="false">
      <c r="A106" s="174" t="s">
        <v>1775</v>
      </c>
      <c r="B106" s="0" t="n">
        <v>16591669</v>
      </c>
      <c r="C106" s="0" t="n">
        <v>27727432</v>
      </c>
      <c r="D106" s="0" t="n">
        <v>32442787</v>
      </c>
      <c r="E106" s="0" t="n">
        <v>43673377.28</v>
      </c>
    </row>
    <row r="107" customFormat="false" ht="15.75" hidden="false" customHeight="false" outlineLevel="0" collapsed="false">
      <c r="A107" s="174" t="s">
        <v>1776</v>
      </c>
      <c r="B107" s="0" t="n">
        <v>16330872</v>
      </c>
      <c r="C107" s="0" t="n">
        <v>26125093</v>
      </c>
      <c r="D107" s="0" t="n">
        <v>30554417</v>
      </c>
      <c r="E107" s="0" t="n">
        <v>45493943.04</v>
      </c>
    </row>
    <row r="108" customFormat="false" ht="15.75" hidden="false" customHeight="false" outlineLevel="0" collapsed="false">
      <c r="A108" s="174" t="s">
        <v>1777</v>
      </c>
      <c r="B108" s="0" t="n">
        <v>15889892</v>
      </c>
      <c r="C108" s="0" t="n">
        <v>24205512</v>
      </c>
      <c r="D108" s="0" t="n">
        <v>28342835</v>
      </c>
      <c r="E108" s="0" t="n">
        <v>47331686.506667</v>
      </c>
    </row>
    <row r="109" customFormat="false" ht="15.75" hidden="false" customHeight="false" outlineLevel="0" collapsed="false">
      <c r="A109" s="174" t="s">
        <v>1778</v>
      </c>
      <c r="B109" s="0" t="n">
        <v>16660796</v>
      </c>
      <c r="C109" s="0" t="n">
        <v>28571524</v>
      </c>
      <c r="D109" s="0" t="n">
        <v>33543301</v>
      </c>
      <c r="E109" s="0" t="n">
        <v>42711129.813333</v>
      </c>
    </row>
    <row r="110" customFormat="false" ht="15.75" hidden="false" customHeight="false" outlineLevel="0" collapsed="false">
      <c r="A110" s="174" t="s">
        <v>1779</v>
      </c>
      <c r="B110" s="0" t="n">
        <v>16462191</v>
      </c>
      <c r="C110" s="0" t="n">
        <v>26895495</v>
      </c>
      <c r="D110" s="0" t="n">
        <v>31447147</v>
      </c>
      <c r="E110" s="0" t="n">
        <v>44498802.986667</v>
      </c>
    </row>
    <row r="111" customFormat="false" ht="15.75" hidden="false" customHeight="false" outlineLevel="0" collapsed="false">
      <c r="A111" s="174" t="s">
        <v>1780</v>
      </c>
      <c r="B111" s="0" t="n">
        <v>16120546</v>
      </c>
      <c r="C111" s="0" t="n">
        <v>25191531</v>
      </c>
      <c r="D111" s="0" t="n">
        <v>29484884</v>
      </c>
      <c r="E111" s="0" t="n">
        <v>46211367.68</v>
      </c>
    </row>
    <row r="112" customFormat="false" ht="15.75" hidden="false" customHeight="false" outlineLevel="0" collapsed="false">
      <c r="A112" s="174" t="s">
        <v>1781</v>
      </c>
      <c r="B112" s="0" t="n">
        <v>15653286</v>
      </c>
      <c r="C112" s="0" t="n">
        <v>23257856</v>
      </c>
      <c r="D112" s="0" t="n">
        <v>27220223</v>
      </c>
      <c r="E112" s="0" t="n">
        <v>48603184.64</v>
      </c>
    </row>
    <row r="113" customFormat="false" ht="15.75" hidden="false" customHeight="false" outlineLevel="0" collapsed="false">
      <c r="A113" s="174" t="s">
        <v>1782</v>
      </c>
      <c r="B113" s="0" t="n">
        <v>8247452</v>
      </c>
      <c r="C113" s="0" t="n">
        <v>12576133</v>
      </c>
      <c r="D113" s="0" t="n">
        <v>14773094</v>
      </c>
      <c r="E113" s="0" t="n">
        <v>32800705.066667</v>
      </c>
    </row>
    <row r="114" customFormat="false" ht="15.75" hidden="false" customHeight="false" outlineLevel="0" collapsed="false">
      <c r="A114" s="174" t="s">
        <v>1783</v>
      </c>
      <c r="B114" s="0" t="n">
        <v>7772158</v>
      </c>
      <c r="C114" s="0" t="n">
        <v>10958540</v>
      </c>
      <c r="D114" s="0" t="n">
        <v>12757510</v>
      </c>
      <c r="E114" s="0" t="n">
        <v>32966063.133333</v>
      </c>
    </row>
    <row r="115" customFormat="false" ht="15.75" hidden="false" customHeight="false" outlineLevel="0" collapsed="false">
      <c r="A115" s="174" t="s">
        <v>1784</v>
      </c>
      <c r="B115" s="0" t="n">
        <v>7520947</v>
      </c>
      <c r="C115" s="0" t="n">
        <v>10144050</v>
      </c>
      <c r="D115" s="0" t="n">
        <v>11706113</v>
      </c>
      <c r="E115" s="0" t="n">
        <v>32791428.8</v>
      </c>
    </row>
    <row r="116" customFormat="false" ht="15.75" hidden="false" customHeight="false" outlineLevel="0" collapsed="false">
      <c r="A116" s="174" t="s">
        <v>1785</v>
      </c>
      <c r="B116" s="0" t="n">
        <v>7291525</v>
      </c>
      <c r="C116" s="0" t="n">
        <v>9490414</v>
      </c>
      <c r="D116" s="0" t="n">
        <v>10851273</v>
      </c>
      <c r="E116" s="0" t="n">
        <v>32027855.333333</v>
      </c>
    </row>
    <row r="117" customFormat="false" ht="15.75" hidden="false" customHeight="false" outlineLevel="0" collapsed="false">
      <c r="A117" s="174" t="s">
        <v>1786</v>
      </c>
      <c r="B117" s="0" t="n">
        <v>7959223</v>
      </c>
      <c r="C117" s="0" t="n">
        <v>11592738</v>
      </c>
      <c r="D117" s="0" t="n">
        <v>13561438</v>
      </c>
      <c r="E117" s="0" t="n">
        <v>32833360.8</v>
      </c>
    </row>
    <row r="118" customFormat="false" ht="15.75" hidden="false" customHeight="false" outlineLevel="0" collapsed="false">
      <c r="A118" s="174" t="s">
        <v>1787</v>
      </c>
      <c r="B118" s="0" t="n">
        <v>7624142</v>
      </c>
      <c r="C118" s="0" t="n">
        <v>10475043</v>
      </c>
      <c r="D118" s="0" t="n">
        <v>12140148</v>
      </c>
      <c r="E118" s="0" t="n">
        <v>32877667.8</v>
      </c>
    </row>
    <row r="119" customFormat="false" ht="15.75" hidden="false" customHeight="false" outlineLevel="0" collapsed="false">
      <c r="A119" s="174" t="s">
        <v>1788</v>
      </c>
      <c r="B119" s="0" t="n">
        <v>7403222</v>
      </c>
      <c r="C119" s="0" t="n">
        <v>9800879</v>
      </c>
      <c r="D119" s="0" t="n">
        <v>11259283</v>
      </c>
      <c r="E119" s="0" t="n">
        <v>32533339.866667</v>
      </c>
    </row>
    <row r="120" customFormat="false" ht="15.75" hidden="false" customHeight="false" outlineLevel="0" collapsed="false">
      <c r="A120" s="174" t="s">
        <v>1789</v>
      </c>
      <c r="B120" s="0" t="n">
        <v>7199575</v>
      </c>
      <c r="C120" s="0" t="n">
        <v>9213259</v>
      </c>
      <c r="D120" s="0" t="n">
        <v>10481425</v>
      </c>
      <c r="E120" s="0" t="n">
        <v>31478858.066667</v>
      </c>
    </row>
    <row r="121" customFormat="false" ht="15.75" hidden="false" customHeight="false" outlineLevel="0" collapsed="false">
      <c r="A121" s="174" t="s">
        <v>1790</v>
      </c>
      <c r="B121" s="0" t="n">
        <v>9693355</v>
      </c>
      <c r="C121" s="0" t="n">
        <v>16774284</v>
      </c>
      <c r="D121" s="0" t="n">
        <v>19506798</v>
      </c>
      <c r="E121" s="0" t="n">
        <v>36818368.6</v>
      </c>
    </row>
    <row r="122" customFormat="false" ht="15.75" hidden="false" customHeight="false" outlineLevel="0" collapsed="false">
      <c r="A122" s="174" t="s">
        <v>1791</v>
      </c>
      <c r="B122" s="0" t="n">
        <v>8757478</v>
      </c>
      <c r="C122" s="0" t="n">
        <v>13833570</v>
      </c>
      <c r="D122" s="0" t="n">
        <v>16088837</v>
      </c>
      <c r="E122" s="0" t="n">
        <v>35351648.133333</v>
      </c>
    </row>
    <row r="123" customFormat="false" ht="15.75" hidden="false" customHeight="false" outlineLevel="0" collapsed="false">
      <c r="A123" s="174" t="s">
        <v>1792</v>
      </c>
      <c r="B123" s="0" t="n">
        <v>8104037</v>
      </c>
      <c r="C123" s="0" t="n">
        <v>11808495</v>
      </c>
      <c r="D123" s="0" t="n">
        <v>13645424</v>
      </c>
      <c r="E123" s="0" t="n">
        <v>34374409.733333</v>
      </c>
    </row>
    <row r="124" customFormat="false" ht="15.75" hidden="false" customHeight="false" outlineLevel="0" collapsed="false">
      <c r="A124" s="174" t="s">
        <v>1793</v>
      </c>
      <c r="B124" s="0" t="n">
        <v>7641127</v>
      </c>
      <c r="C124" s="0" t="n">
        <v>10407576</v>
      </c>
      <c r="D124" s="0" t="n">
        <v>11898180</v>
      </c>
      <c r="E124" s="0" t="n">
        <v>33375901.133333</v>
      </c>
    </row>
    <row r="125" customFormat="false" ht="15.75" hidden="false" customHeight="false" outlineLevel="0" collapsed="false">
      <c r="A125" s="174" t="s">
        <v>1794</v>
      </c>
      <c r="B125" s="0" t="n">
        <v>9202401</v>
      </c>
      <c r="C125" s="0" t="n">
        <v>15224472</v>
      </c>
      <c r="D125" s="0" t="n">
        <v>17717849</v>
      </c>
      <c r="E125" s="0" t="n">
        <v>36080348.666667</v>
      </c>
    </row>
    <row r="126" customFormat="false" ht="15.75" hidden="false" customHeight="false" outlineLevel="0" collapsed="false">
      <c r="A126" s="174" t="s">
        <v>1795</v>
      </c>
      <c r="B126" s="0" t="n">
        <v>8396975</v>
      </c>
      <c r="C126" s="0" t="n">
        <v>12699268</v>
      </c>
      <c r="D126" s="0" t="n">
        <v>14733066</v>
      </c>
      <c r="E126" s="0" t="n">
        <v>35051427.8</v>
      </c>
    </row>
    <row r="127" customFormat="false" ht="15.75" hidden="false" customHeight="false" outlineLevel="0" collapsed="false">
      <c r="A127" s="174" t="s">
        <v>1796</v>
      </c>
      <c r="B127" s="0" t="n">
        <v>7854721</v>
      </c>
      <c r="C127" s="0" t="n">
        <v>11053408</v>
      </c>
      <c r="D127" s="0" t="n">
        <v>12702323</v>
      </c>
      <c r="E127" s="0" t="n">
        <v>33830402.733333</v>
      </c>
    </row>
    <row r="128" customFormat="false" ht="15.75" hidden="false" customHeight="false" outlineLevel="0" collapsed="false">
      <c r="A128" s="174" t="s">
        <v>1797</v>
      </c>
      <c r="B128" s="0" t="n">
        <v>7467612</v>
      </c>
      <c r="C128" s="0" t="n">
        <v>9879882</v>
      </c>
      <c r="D128" s="0" t="n">
        <v>11231068</v>
      </c>
      <c r="E128" s="0" t="n">
        <v>32977791.066667</v>
      </c>
    </row>
    <row r="129" customFormat="false" ht="15.75" hidden="false" customHeight="false" outlineLevel="0" collapsed="false">
      <c r="A129" s="174" t="s">
        <v>1798</v>
      </c>
      <c r="B129" s="0" t="n">
        <v>8368923</v>
      </c>
      <c r="C129" s="0" t="n">
        <v>14154152</v>
      </c>
      <c r="D129" s="0" t="n">
        <v>16881410</v>
      </c>
      <c r="E129" s="0" t="n">
        <v>19966700.736</v>
      </c>
    </row>
    <row r="130" customFormat="false" ht="15.75" hidden="false" customHeight="false" outlineLevel="0" collapsed="false">
      <c r="A130" s="174" t="s">
        <v>1799</v>
      </c>
      <c r="B130" s="0" t="n">
        <v>7471331</v>
      </c>
      <c r="C130" s="0" t="n">
        <v>10688704</v>
      </c>
      <c r="D130" s="0" t="n">
        <v>12362772</v>
      </c>
      <c r="E130" s="0" t="n">
        <v>14429461.376</v>
      </c>
    </row>
    <row r="131" customFormat="false" ht="15.75" hidden="false" customHeight="false" outlineLevel="0" collapsed="false">
      <c r="A131" s="174" t="s">
        <v>1800</v>
      </c>
      <c r="B131" s="0" t="n">
        <v>7161748</v>
      </c>
      <c r="C131" s="0" t="n">
        <v>9537067</v>
      </c>
      <c r="D131" s="0" t="n">
        <v>10874477</v>
      </c>
      <c r="E131" s="0" t="n">
        <v>13602112.8</v>
      </c>
    </row>
    <row r="132" customFormat="false" ht="15.75" hidden="false" customHeight="false" outlineLevel="0" collapsed="false">
      <c r="A132" s="174" t="s">
        <v>1801</v>
      </c>
      <c r="B132" s="0" t="n">
        <v>6961604</v>
      </c>
      <c r="C132" s="0" t="n">
        <v>8882689</v>
      </c>
      <c r="D132" s="0" t="n">
        <v>10055584</v>
      </c>
      <c r="E132" s="0" t="n">
        <v>13131096.512</v>
      </c>
    </row>
    <row r="133" customFormat="false" ht="15.75" hidden="false" customHeight="false" outlineLevel="0" collapsed="false">
      <c r="A133" s="174" t="s">
        <v>1802</v>
      </c>
      <c r="B133" s="0" t="n">
        <v>7803956</v>
      </c>
      <c r="C133" s="0" t="n">
        <v>12004710</v>
      </c>
      <c r="D133" s="0" t="n">
        <v>14093888</v>
      </c>
      <c r="E133" s="0" t="n">
        <v>15959370.976</v>
      </c>
    </row>
    <row r="134" customFormat="false" ht="15.75" hidden="false" customHeight="false" outlineLevel="0" collapsed="false">
      <c r="A134" s="174" t="s">
        <v>1803</v>
      </c>
      <c r="B134" s="0" t="n">
        <v>7281147</v>
      </c>
      <c r="C134" s="0" t="n">
        <v>9958398</v>
      </c>
      <c r="D134" s="0" t="n">
        <v>11410564</v>
      </c>
      <c r="E134" s="0" t="n">
        <v>13840341.92</v>
      </c>
    </row>
    <row r="135" customFormat="false" ht="15.75" hidden="false" customHeight="false" outlineLevel="0" collapsed="false">
      <c r="A135" s="174" t="s">
        <v>1804</v>
      </c>
      <c r="B135" s="0" t="n">
        <v>7053620</v>
      </c>
      <c r="C135" s="0" t="n">
        <v>9183740</v>
      </c>
      <c r="D135" s="0" t="n">
        <v>10435857</v>
      </c>
      <c r="E135" s="0" t="n">
        <v>13375371.68</v>
      </c>
    </row>
    <row r="136" customFormat="false" ht="15.75" hidden="false" customHeight="false" outlineLevel="0" collapsed="false">
      <c r="A136" s="174" t="s">
        <v>1805</v>
      </c>
      <c r="B136" s="0" t="n">
        <v>6874632</v>
      </c>
      <c r="C136" s="0" t="n">
        <v>8609740</v>
      </c>
      <c r="D136" s="0" t="n">
        <v>9708614</v>
      </c>
      <c r="E136" s="0" t="n">
        <v>12817551.136</v>
      </c>
    </row>
    <row r="137" customFormat="false" ht="15.75" hidden="false" customHeight="false" outlineLevel="0" collapsed="false">
      <c r="A137" s="174" t="s">
        <v>1806</v>
      </c>
      <c r="B137" s="0" t="n">
        <v>8486206</v>
      </c>
      <c r="C137" s="0" t="n">
        <v>14234816</v>
      </c>
      <c r="D137" s="0" t="n">
        <v>16524915</v>
      </c>
      <c r="E137" s="0" t="n">
        <v>32488482.784</v>
      </c>
    </row>
    <row r="138" customFormat="false" ht="15.75" hidden="false" customHeight="false" outlineLevel="0" collapsed="false">
      <c r="A138" s="174" t="s">
        <v>1807</v>
      </c>
      <c r="B138" s="0" t="n">
        <v>7667907</v>
      </c>
      <c r="C138" s="0" t="n">
        <v>11191122</v>
      </c>
      <c r="D138" s="0" t="n">
        <v>12917384</v>
      </c>
      <c r="E138" s="0" t="n">
        <v>31289256.448</v>
      </c>
    </row>
    <row r="139" customFormat="false" ht="15.75" hidden="false" customHeight="false" outlineLevel="0" collapsed="false">
      <c r="A139" s="174" t="s">
        <v>1808</v>
      </c>
      <c r="B139" s="0" t="n">
        <v>7370421</v>
      </c>
      <c r="C139" s="0" t="n">
        <v>10174661</v>
      </c>
      <c r="D139" s="0" t="n">
        <v>11669705</v>
      </c>
      <c r="E139" s="0" t="n">
        <v>30737100.512</v>
      </c>
    </row>
    <row r="140" customFormat="false" ht="15.75" hidden="false" customHeight="false" outlineLevel="0" collapsed="false">
      <c r="A140" s="174" t="s">
        <v>1809</v>
      </c>
      <c r="B140" s="0" t="n">
        <v>7167820</v>
      </c>
      <c r="C140" s="0" t="n">
        <v>9488655</v>
      </c>
      <c r="D140" s="0" t="n">
        <v>10810825</v>
      </c>
      <c r="E140" s="0" t="n">
        <v>30382802.464</v>
      </c>
    </row>
    <row r="141" customFormat="false" ht="15.75" hidden="false" customHeight="false" outlineLevel="0" collapsed="false">
      <c r="A141" s="174" t="s">
        <v>1810</v>
      </c>
      <c r="B141" s="0" t="n">
        <v>7949616</v>
      </c>
      <c r="C141" s="0" t="n">
        <v>12188865</v>
      </c>
      <c r="D141" s="0" t="n">
        <v>14120581</v>
      </c>
      <c r="E141" s="0" t="n">
        <v>31938245.6</v>
      </c>
    </row>
    <row r="142" customFormat="false" ht="15.75" hidden="false" customHeight="false" outlineLevel="0" collapsed="false">
      <c r="A142" s="174" t="s">
        <v>1811</v>
      </c>
      <c r="B142" s="0" t="n">
        <v>7492169</v>
      </c>
      <c r="C142" s="0" t="n">
        <v>10591144</v>
      </c>
      <c r="D142" s="0" t="n">
        <v>12185924</v>
      </c>
      <c r="E142" s="0" t="n">
        <v>30938299.552</v>
      </c>
    </row>
    <row r="143" customFormat="false" ht="15.75" hidden="false" customHeight="false" outlineLevel="0" collapsed="false">
      <c r="A143" s="174" t="s">
        <v>1812</v>
      </c>
      <c r="B143" s="0" t="n">
        <v>7254786</v>
      </c>
      <c r="C143" s="0" t="n">
        <v>9795709</v>
      </c>
      <c r="D143" s="0" t="n">
        <v>11194903</v>
      </c>
      <c r="E143" s="0" t="n">
        <v>30484564.672</v>
      </c>
    </row>
    <row r="144" customFormat="false" ht="15.75" hidden="false" customHeight="false" outlineLevel="0" collapsed="false">
      <c r="A144" s="174" t="s">
        <v>1813</v>
      </c>
      <c r="B144" s="0" t="n">
        <v>7085991</v>
      </c>
      <c r="C144" s="0" t="n">
        <v>9224880</v>
      </c>
      <c r="D144" s="0" t="n">
        <v>10471655</v>
      </c>
      <c r="E144" s="0" t="n">
        <v>30088956.832</v>
      </c>
    </row>
    <row r="145" customFormat="false" ht="15.75" hidden="false" customHeight="false" outlineLevel="0" collapsed="false">
      <c r="A145" s="174" t="s">
        <v>1814</v>
      </c>
      <c r="B145" s="0" t="n">
        <v>8769499</v>
      </c>
      <c r="C145" s="0" t="n">
        <v>16377865</v>
      </c>
      <c r="D145" s="0" t="n">
        <v>18643912</v>
      </c>
      <c r="E145" s="0" t="n">
        <v>24563940.48</v>
      </c>
    </row>
    <row r="146" customFormat="false" ht="15.75" hidden="false" customHeight="false" outlineLevel="0" collapsed="false">
      <c r="A146" s="174" t="s">
        <v>1815</v>
      </c>
      <c r="B146" s="0" t="n">
        <v>9129473</v>
      </c>
      <c r="C146" s="0" t="n">
        <v>15056569</v>
      </c>
      <c r="D146" s="0" t="n">
        <v>17566326</v>
      </c>
      <c r="E146" s="0" t="n">
        <v>31490494.986667</v>
      </c>
    </row>
    <row r="147" customFormat="false" ht="15.75" hidden="false" customHeight="false" outlineLevel="0" collapsed="false">
      <c r="A147" s="174" t="s">
        <v>1816</v>
      </c>
      <c r="B147" s="0" t="n">
        <v>7894823</v>
      </c>
      <c r="C147" s="0" t="n">
        <v>11217350</v>
      </c>
      <c r="D147" s="0" t="n">
        <v>12975358</v>
      </c>
      <c r="E147" s="0" t="n">
        <v>28811855.44</v>
      </c>
    </row>
    <row r="148" customFormat="false" ht="15.75" hidden="false" customHeight="false" outlineLevel="0" collapsed="false">
      <c r="A148" s="174" t="s">
        <v>1817</v>
      </c>
      <c r="B148" s="0" t="n">
        <v>7366574</v>
      </c>
      <c r="C148" s="0" t="n">
        <v>9571975</v>
      </c>
      <c r="D148" s="0" t="n">
        <v>10868315</v>
      </c>
      <c r="E148" s="0" t="n">
        <v>28501711.146667</v>
      </c>
    </row>
    <row r="149" customFormat="false" ht="15.75" hidden="false" customHeight="false" outlineLevel="0" collapsed="false">
      <c r="A149" s="174" t="s">
        <v>1818</v>
      </c>
      <c r="B149" s="0" t="n">
        <v>9622637</v>
      </c>
      <c r="C149" s="0" t="n">
        <v>17137171</v>
      </c>
      <c r="D149" s="0" t="n">
        <v>19798674</v>
      </c>
      <c r="E149" s="0" t="n">
        <v>30907406.533333</v>
      </c>
    </row>
    <row r="150" customFormat="false" ht="15.75" hidden="false" customHeight="false" outlineLevel="0" collapsed="false">
      <c r="A150" s="174" t="s">
        <v>1819</v>
      </c>
      <c r="B150" s="0" t="n">
        <v>8391069</v>
      </c>
      <c r="C150" s="0" t="n">
        <v>12761542</v>
      </c>
      <c r="D150" s="0" t="n">
        <v>14884060</v>
      </c>
      <c r="E150" s="0" t="n">
        <v>29652603.306667</v>
      </c>
    </row>
    <row r="151" customFormat="false" ht="15.75" hidden="false" customHeight="false" outlineLevel="0" collapsed="false">
      <c r="A151" s="174" t="s">
        <v>1820</v>
      </c>
      <c r="B151" s="0" t="n">
        <v>7574508</v>
      </c>
      <c r="C151" s="0" t="n">
        <v>10227036</v>
      </c>
      <c r="D151" s="0" t="n">
        <v>11715664</v>
      </c>
      <c r="E151" s="0" t="n">
        <v>28450266.16</v>
      </c>
    </row>
    <row r="152" customFormat="false" ht="15.75" hidden="false" customHeight="false" outlineLevel="0" collapsed="false">
      <c r="A152" s="174" t="s">
        <v>1821</v>
      </c>
      <c r="B152" s="0" t="n">
        <v>7226792</v>
      </c>
      <c r="C152" s="0" t="n">
        <v>9126354</v>
      </c>
      <c r="D152" s="0" t="n">
        <v>10285594</v>
      </c>
      <c r="E152" s="0" t="n">
        <v>28880034.88</v>
      </c>
    </row>
    <row r="153" customFormat="false" ht="15.75" hidden="false" customHeight="false" outlineLevel="0" collapsed="false">
      <c r="A153" s="174" t="s">
        <v>1822</v>
      </c>
      <c r="B153" s="0" t="n">
        <v>7959223</v>
      </c>
      <c r="C153" s="0" t="n">
        <v>11592738</v>
      </c>
      <c r="D153" s="0" t="n">
        <v>13561438</v>
      </c>
      <c r="E153" s="0" t="n">
        <v>32833360.8</v>
      </c>
    </row>
    <row r="154" customFormat="false" ht="15.75" hidden="false" customHeight="false" outlineLevel="0" collapsed="false">
      <c r="A154" s="174" t="s">
        <v>1823</v>
      </c>
      <c r="B154" s="0" t="n">
        <v>7624142</v>
      </c>
      <c r="C154" s="0" t="n">
        <v>10475043</v>
      </c>
      <c r="D154" s="0" t="n">
        <v>12140148</v>
      </c>
      <c r="E154" s="0" t="n">
        <v>32877667.8</v>
      </c>
    </row>
    <row r="155" customFormat="false" ht="15.75" hidden="false" customHeight="false" outlineLevel="0" collapsed="false">
      <c r="A155" s="174" t="s">
        <v>1824</v>
      </c>
      <c r="B155" s="0" t="n">
        <v>7403222</v>
      </c>
      <c r="C155" s="0" t="n">
        <v>9800879</v>
      </c>
      <c r="D155" s="0" t="n">
        <v>11259283</v>
      </c>
      <c r="E155" s="0" t="n">
        <v>32533339.866667</v>
      </c>
    </row>
    <row r="156" customFormat="false" ht="15.75" hidden="false" customHeight="false" outlineLevel="0" collapsed="false">
      <c r="A156" s="174" t="s">
        <v>1825</v>
      </c>
      <c r="B156" s="0" t="n">
        <v>7199575</v>
      </c>
      <c r="C156" s="0" t="n">
        <v>9213259</v>
      </c>
      <c r="D156" s="0" t="n">
        <v>10481425</v>
      </c>
      <c r="E156" s="0" t="n">
        <v>31478858.066667</v>
      </c>
    </row>
    <row r="157" customFormat="false" ht="15.75" hidden="false" customHeight="false" outlineLevel="0" collapsed="false">
      <c r="A157" s="174" t="s">
        <v>1826</v>
      </c>
      <c r="B157" s="0" t="n">
        <v>7772158</v>
      </c>
      <c r="C157" s="0" t="n">
        <v>10958540</v>
      </c>
      <c r="D157" s="0" t="n">
        <v>12757510</v>
      </c>
      <c r="E157" s="0" t="n">
        <v>32966063.133333</v>
      </c>
    </row>
    <row r="158" customFormat="false" ht="15.75" hidden="false" customHeight="false" outlineLevel="0" collapsed="false">
      <c r="A158" s="174" t="s">
        <v>1827</v>
      </c>
      <c r="B158" s="0" t="n">
        <v>7520947</v>
      </c>
      <c r="C158" s="0" t="n">
        <v>10144050</v>
      </c>
      <c r="D158" s="0" t="n">
        <v>11706113</v>
      </c>
      <c r="E158" s="0" t="n">
        <v>32791428.8</v>
      </c>
    </row>
    <row r="159" customFormat="false" ht="15.75" hidden="false" customHeight="false" outlineLevel="0" collapsed="false">
      <c r="A159" s="174" t="s">
        <v>1828</v>
      </c>
      <c r="B159" s="0" t="n">
        <v>7291525</v>
      </c>
      <c r="C159" s="0" t="n">
        <v>9490414</v>
      </c>
      <c r="D159" s="0" t="n">
        <v>10851273</v>
      </c>
      <c r="E159" s="0" t="n">
        <v>32027855.333333</v>
      </c>
    </row>
    <row r="160" customFormat="false" ht="15.75" hidden="false" customHeight="false" outlineLevel="0" collapsed="false">
      <c r="A160" s="174" t="s">
        <v>1829</v>
      </c>
      <c r="B160" s="0" t="n">
        <v>7126404</v>
      </c>
      <c r="C160" s="0" t="n">
        <v>8985594</v>
      </c>
      <c r="D160" s="0" t="n">
        <v>10165171</v>
      </c>
      <c r="E160" s="0" t="n">
        <v>31297500.533333</v>
      </c>
    </row>
    <row r="161" customFormat="false" ht="15.75" hidden="false" customHeight="false" outlineLevel="0" collapsed="false">
      <c r="A161" s="174" t="s">
        <v>1830</v>
      </c>
      <c r="B161" s="0" t="n">
        <v>9202401</v>
      </c>
      <c r="C161" s="0" t="n">
        <v>15224472</v>
      </c>
      <c r="D161" s="0" t="n">
        <v>17717849</v>
      </c>
      <c r="E161" s="0" t="n">
        <v>36080348.666667</v>
      </c>
    </row>
    <row r="162" customFormat="false" ht="15.75" hidden="false" customHeight="false" outlineLevel="0" collapsed="false">
      <c r="A162" s="174" t="s">
        <v>1831</v>
      </c>
      <c r="B162" s="0" t="n">
        <v>8396975</v>
      </c>
      <c r="C162" s="0" t="n">
        <v>12699268</v>
      </c>
      <c r="D162" s="0" t="n">
        <v>14733066</v>
      </c>
      <c r="E162" s="0" t="n">
        <v>35051427.8</v>
      </c>
    </row>
    <row r="163" customFormat="false" ht="15.75" hidden="false" customHeight="false" outlineLevel="0" collapsed="false">
      <c r="A163" s="174" t="s">
        <v>1832</v>
      </c>
      <c r="B163" s="0" t="n">
        <v>7854721</v>
      </c>
      <c r="C163" s="0" t="n">
        <v>11053408</v>
      </c>
      <c r="D163" s="0" t="n">
        <v>12702323</v>
      </c>
      <c r="E163" s="0" t="n">
        <v>33830402.733333</v>
      </c>
    </row>
    <row r="164" customFormat="false" ht="15.75" hidden="false" customHeight="false" outlineLevel="0" collapsed="false">
      <c r="A164" s="174" t="s">
        <v>1833</v>
      </c>
      <c r="B164" s="0" t="n">
        <v>7467612</v>
      </c>
      <c r="C164" s="0" t="n">
        <v>9879882</v>
      </c>
      <c r="D164" s="0" t="n">
        <v>11231068</v>
      </c>
      <c r="E164" s="0" t="n">
        <v>32977791.066667</v>
      </c>
    </row>
    <row r="165" customFormat="false" ht="15.75" hidden="false" customHeight="false" outlineLevel="0" collapsed="false">
      <c r="A165" s="174" t="s">
        <v>1834</v>
      </c>
      <c r="B165" s="0" t="n">
        <v>8757478</v>
      </c>
      <c r="C165" s="0" t="n">
        <v>13833570</v>
      </c>
      <c r="D165" s="0" t="n">
        <v>16088837</v>
      </c>
      <c r="E165" s="0" t="n">
        <v>35351648.133333</v>
      </c>
    </row>
    <row r="166" customFormat="false" ht="15.75" hidden="false" customHeight="false" outlineLevel="0" collapsed="false">
      <c r="A166" s="174" t="s">
        <v>1835</v>
      </c>
      <c r="B166" s="0" t="n">
        <v>8104037</v>
      </c>
      <c r="C166" s="0" t="n">
        <v>11808495</v>
      </c>
      <c r="D166" s="0" t="n">
        <v>13645424</v>
      </c>
      <c r="E166" s="0" t="n">
        <v>34374409.733333</v>
      </c>
    </row>
    <row r="167" customFormat="false" ht="15.75" hidden="false" customHeight="false" outlineLevel="0" collapsed="false">
      <c r="A167" s="174" t="s">
        <v>1836</v>
      </c>
      <c r="B167" s="0" t="n">
        <v>7641127</v>
      </c>
      <c r="C167" s="0" t="n">
        <v>10407576</v>
      </c>
      <c r="D167" s="0" t="n">
        <v>11898180</v>
      </c>
      <c r="E167" s="0" t="n">
        <v>33375901.133333</v>
      </c>
    </row>
    <row r="168" customFormat="false" ht="15.75" hidden="false" customHeight="false" outlineLevel="0" collapsed="false">
      <c r="A168" s="174" t="s">
        <v>1837</v>
      </c>
      <c r="B168" s="0" t="n">
        <v>7318389</v>
      </c>
      <c r="C168" s="0" t="n">
        <v>9438745</v>
      </c>
      <c r="D168" s="0" t="n">
        <v>10667454</v>
      </c>
      <c r="E168" s="0" t="n">
        <v>32083231.2</v>
      </c>
    </row>
    <row r="169" customFormat="false" ht="15.75" hidden="false" customHeight="false" outlineLevel="0" collapsed="false">
      <c r="A169" s="174" t="s">
        <v>1838</v>
      </c>
      <c r="B169" s="0" t="n">
        <v>7803956</v>
      </c>
      <c r="C169" s="0" t="n">
        <v>12004710</v>
      </c>
      <c r="D169" s="0" t="n">
        <v>14093888</v>
      </c>
      <c r="E169" s="0" t="n">
        <v>15959370.976</v>
      </c>
    </row>
    <row r="170" customFormat="false" ht="15.75" hidden="false" customHeight="false" outlineLevel="0" collapsed="false">
      <c r="A170" s="174" t="s">
        <v>1839</v>
      </c>
      <c r="B170" s="0" t="n">
        <v>7281147</v>
      </c>
      <c r="C170" s="0" t="n">
        <v>9958398</v>
      </c>
      <c r="D170" s="0" t="n">
        <v>11410564</v>
      </c>
      <c r="E170" s="0" t="n">
        <v>13840341.92</v>
      </c>
    </row>
    <row r="171" customFormat="false" ht="15.75" hidden="false" customHeight="false" outlineLevel="0" collapsed="false">
      <c r="A171" s="174" t="s">
        <v>1840</v>
      </c>
      <c r="B171" s="0" t="n">
        <v>7053620</v>
      </c>
      <c r="C171" s="0" t="n">
        <v>9183740</v>
      </c>
      <c r="D171" s="0" t="n">
        <v>10435857</v>
      </c>
      <c r="E171" s="0" t="n">
        <v>13375371.68</v>
      </c>
    </row>
    <row r="172" customFormat="false" ht="15.75" hidden="false" customHeight="false" outlineLevel="0" collapsed="false">
      <c r="A172" s="174" t="s">
        <v>1841</v>
      </c>
      <c r="B172" s="0" t="n">
        <v>6874632</v>
      </c>
      <c r="C172" s="0" t="n">
        <v>8609740</v>
      </c>
      <c r="D172" s="0" t="n">
        <v>9708614</v>
      </c>
      <c r="E172" s="0" t="n">
        <v>12817551.136</v>
      </c>
    </row>
    <row r="173" customFormat="false" ht="15.75" hidden="false" customHeight="false" outlineLevel="0" collapsed="false">
      <c r="A173" s="174" t="s">
        <v>1842</v>
      </c>
      <c r="B173" s="0" t="n">
        <v>7471331</v>
      </c>
      <c r="C173" s="0" t="n">
        <v>10688704</v>
      </c>
      <c r="D173" s="0" t="n">
        <v>12362772</v>
      </c>
      <c r="E173" s="0" t="n">
        <v>14429461.376</v>
      </c>
    </row>
    <row r="174" customFormat="false" ht="15.75" hidden="false" customHeight="false" outlineLevel="0" collapsed="false">
      <c r="A174" s="174" t="s">
        <v>1843</v>
      </c>
      <c r="B174" s="0" t="n">
        <v>7161748</v>
      </c>
      <c r="C174" s="0" t="n">
        <v>9537067</v>
      </c>
      <c r="D174" s="0" t="n">
        <v>10874477</v>
      </c>
      <c r="E174" s="0" t="n">
        <v>13602112.8</v>
      </c>
    </row>
    <row r="175" customFormat="false" ht="15.75" hidden="false" customHeight="false" outlineLevel="0" collapsed="false">
      <c r="A175" s="174" t="s">
        <v>1844</v>
      </c>
      <c r="B175" s="0" t="n">
        <v>6961604</v>
      </c>
      <c r="C175" s="0" t="n">
        <v>8882689</v>
      </c>
      <c r="D175" s="0" t="n">
        <v>10055584</v>
      </c>
      <c r="E175" s="0" t="n">
        <v>13131096.512</v>
      </c>
    </row>
    <row r="176" customFormat="false" ht="15.75" hidden="false" customHeight="false" outlineLevel="0" collapsed="false">
      <c r="A176" s="174" t="s">
        <v>1845</v>
      </c>
      <c r="B176" s="0" t="n">
        <v>6807899</v>
      </c>
      <c r="C176" s="0" t="n">
        <v>8389993</v>
      </c>
      <c r="D176" s="0" t="n">
        <v>9425280</v>
      </c>
      <c r="E176" s="0" t="n">
        <v>12770103.232</v>
      </c>
    </row>
    <row r="177" customFormat="false" ht="15.75" hidden="false" customHeight="false" outlineLevel="0" collapsed="false">
      <c r="A177" s="174" t="s">
        <v>1846</v>
      </c>
      <c r="B177" s="0" t="n">
        <v>7949616</v>
      </c>
      <c r="C177" s="0" t="n">
        <v>12188865</v>
      </c>
      <c r="D177" s="0" t="n">
        <v>14120581</v>
      </c>
      <c r="E177" s="0" t="n">
        <v>31938245.6</v>
      </c>
    </row>
    <row r="178" customFormat="false" ht="15.75" hidden="false" customHeight="false" outlineLevel="0" collapsed="false">
      <c r="A178" s="174" t="s">
        <v>1847</v>
      </c>
      <c r="B178" s="0" t="n">
        <v>7492169</v>
      </c>
      <c r="C178" s="0" t="n">
        <v>10591144</v>
      </c>
      <c r="D178" s="0" t="n">
        <v>12185924</v>
      </c>
      <c r="E178" s="0" t="n">
        <v>30938299.552</v>
      </c>
    </row>
    <row r="179" customFormat="false" ht="15.75" hidden="false" customHeight="false" outlineLevel="0" collapsed="false">
      <c r="A179" s="174" t="s">
        <v>1848</v>
      </c>
      <c r="B179" s="0" t="n">
        <v>7254786</v>
      </c>
      <c r="C179" s="0" t="n">
        <v>9795709</v>
      </c>
      <c r="D179" s="0" t="n">
        <v>11194903</v>
      </c>
      <c r="E179" s="0" t="n">
        <v>30484564.672</v>
      </c>
    </row>
    <row r="180" customFormat="false" ht="15.75" hidden="false" customHeight="false" outlineLevel="0" collapsed="false">
      <c r="A180" s="174" t="s">
        <v>1849</v>
      </c>
      <c r="B180" s="0" t="n">
        <v>7085991</v>
      </c>
      <c r="C180" s="0" t="n">
        <v>9224880</v>
      </c>
      <c r="D180" s="0" t="n">
        <v>10471655</v>
      </c>
      <c r="E180" s="0" t="n">
        <v>30088956.832</v>
      </c>
    </row>
    <row r="181" customFormat="false" ht="15.75" hidden="false" customHeight="false" outlineLevel="0" collapsed="false">
      <c r="A181" s="174" t="s">
        <v>1850</v>
      </c>
      <c r="B181" s="0" t="n">
        <v>7667907</v>
      </c>
      <c r="C181" s="0" t="n">
        <v>11191122</v>
      </c>
      <c r="D181" s="0" t="n">
        <v>12917384</v>
      </c>
      <c r="E181" s="0" t="n">
        <v>31289256.448</v>
      </c>
    </row>
    <row r="182" customFormat="false" ht="15.75" hidden="false" customHeight="false" outlineLevel="0" collapsed="false">
      <c r="A182" s="174" t="s">
        <v>1851</v>
      </c>
      <c r="B182" s="0" t="n">
        <v>7370421</v>
      </c>
      <c r="C182" s="0" t="n">
        <v>10174661</v>
      </c>
      <c r="D182" s="0" t="n">
        <v>11669705</v>
      </c>
      <c r="E182" s="0" t="n">
        <v>30737100.512</v>
      </c>
    </row>
    <row r="183" customFormat="false" ht="15.75" hidden="false" customHeight="false" outlineLevel="0" collapsed="false">
      <c r="A183" s="174" t="s">
        <v>1852</v>
      </c>
      <c r="B183" s="0" t="n">
        <v>7167820</v>
      </c>
      <c r="C183" s="0" t="n">
        <v>9488655</v>
      </c>
      <c r="D183" s="0" t="n">
        <v>10810825</v>
      </c>
      <c r="E183" s="0" t="n">
        <v>30382802.464</v>
      </c>
    </row>
    <row r="184" customFormat="false" ht="15.75" hidden="false" customHeight="false" outlineLevel="0" collapsed="false">
      <c r="A184" s="174" t="s">
        <v>1853</v>
      </c>
      <c r="B184" s="0" t="n">
        <v>7032582</v>
      </c>
      <c r="C184" s="0" t="n">
        <v>9021670</v>
      </c>
      <c r="D184" s="0" t="n">
        <v>10207808</v>
      </c>
      <c r="E184" s="0" t="n">
        <v>30182167.808</v>
      </c>
    </row>
    <row r="185" customFormat="false" ht="15.75" hidden="false" customHeight="false" outlineLevel="0" collapsed="false">
      <c r="A185" s="174" t="s">
        <v>1854</v>
      </c>
      <c r="B185" s="0" t="n">
        <v>9622637</v>
      </c>
      <c r="C185" s="0" t="n">
        <v>17137171</v>
      </c>
      <c r="D185" s="0" t="n">
        <v>19798674</v>
      </c>
      <c r="E185" s="0" t="n">
        <v>30907406.533333</v>
      </c>
    </row>
    <row r="186" customFormat="false" ht="15.75" hidden="false" customHeight="false" outlineLevel="0" collapsed="false">
      <c r="A186" s="174" t="s">
        <v>1855</v>
      </c>
      <c r="B186" s="0" t="n">
        <v>8391069</v>
      </c>
      <c r="C186" s="0" t="n">
        <v>12761542</v>
      </c>
      <c r="D186" s="0" t="n">
        <v>14884060</v>
      </c>
      <c r="E186" s="0" t="n">
        <v>29652603.306667</v>
      </c>
    </row>
    <row r="187" customFormat="false" ht="15.75" hidden="false" customHeight="false" outlineLevel="0" collapsed="false">
      <c r="A187" s="174" t="s">
        <v>1856</v>
      </c>
      <c r="B187" s="0" t="n">
        <v>7574508</v>
      </c>
      <c r="C187" s="0" t="n">
        <v>10227036</v>
      </c>
      <c r="D187" s="0" t="n">
        <v>11715664</v>
      </c>
      <c r="E187" s="0" t="n">
        <v>28450266.16</v>
      </c>
    </row>
    <row r="188" customFormat="false" ht="15.75" hidden="false" customHeight="false" outlineLevel="0" collapsed="false">
      <c r="A188" s="174" t="s">
        <v>1857</v>
      </c>
      <c r="B188" s="0" t="n">
        <v>7226792</v>
      </c>
      <c r="C188" s="0" t="n">
        <v>9126354</v>
      </c>
      <c r="D188" s="0" t="n">
        <v>10285594</v>
      </c>
      <c r="E188" s="0" t="n">
        <v>28880034.88</v>
      </c>
    </row>
    <row r="189" customFormat="false" ht="15.75" hidden="false" customHeight="false" outlineLevel="0" collapsed="false">
      <c r="A189" s="174" t="s">
        <v>1858</v>
      </c>
      <c r="B189" s="0" t="n">
        <v>9129473</v>
      </c>
      <c r="C189" s="0" t="n">
        <v>15056569</v>
      </c>
      <c r="D189" s="0" t="n">
        <v>17566326</v>
      </c>
      <c r="E189" s="0" t="n">
        <v>31490494.986667</v>
      </c>
    </row>
    <row r="190" customFormat="false" ht="15.75" hidden="false" customHeight="false" outlineLevel="0" collapsed="false">
      <c r="A190" s="174" t="s">
        <v>1859</v>
      </c>
      <c r="B190" s="0" t="n">
        <v>7894823</v>
      </c>
      <c r="C190" s="0" t="n">
        <v>11217350</v>
      </c>
      <c r="D190" s="0" t="n">
        <v>12975358</v>
      </c>
      <c r="E190" s="0" t="n">
        <v>28811855.44</v>
      </c>
    </row>
    <row r="191" customFormat="false" ht="15.75" hidden="false" customHeight="false" outlineLevel="0" collapsed="false">
      <c r="A191" s="174" t="s">
        <v>1860</v>
      </c>
      <c r="B191" s="0" t="n">
        <v>7366574</v>
      </c>
      <c r="C191" s="0" t="n">
        <v>9571975</v>
      </c>
      <c r="D191" s="0" t="n">
        <v>10868315</v>
      </c>
      <c r="E191" s="0" t="n">
        <v>28501711.146667</v>
      </c>
    </row>
    <row r="192" customFormat="false" ht="15.75" hidden="false" customHeight="false" outlineLevel="0" collapsed="false">
      <c r="A192" s="174" t="s">
        <v>1861</v>
      </c>
      <c r="B192" s="0" t="n">
        <v>7127101</v>
      </c>
      <c r="C192" s="0" t="n">
        <v>8807861</v>
      </c>
      <c r="D192" s="0" t="n">
        <v>9866408</v>
      </c>
      <c r="E192" s="0" t="n">
        <v>29126649.28</v>
      </c>
    </row>
    <row r="193" customFormat="false" ht="15.75" hidden="false" customHeight="false" outlineLevel="0" collapsed="false">
      <c r="A193" s="174" t="s">
        <v>1862</v>
      </c>
      <c r="B193" s="0" t="n">
        <v>16250496</v>
      </c>
      <c r="C193" s="0" t="n">
        <v>24650144</v>
      </c>
      <c r="D193" s="0" t="n">
        <v>28795895</v>
      </c>
      <c r="E193" s="0" t="n">
        <v>49542222.4</v>
      </c>
    </row>
    <row r="194" customFormat="false" ht="15.75" hidden="false" customHeight="false" outlineLevel="0" collapsed="false">
      <c r="A194" s="174" t="s">
        <v>1863</v>
      </c>
      <c r="B194" s="0" t="n">
        <v>15202500</v>
      </c>
      <c r="C194" s="0" t="n">
        <v>21166685</v>
      </c>
      <c r="D194" s="0" t="n">
        <v>24386533</v>
      </c>
      <c r="E194" s="0" t="n">
        <v>49568145.066667</v>
      </c>
    </row>
    <row r="195" customFormat="false" ht="15.75" hidden="false" customHeight="false" outlineLevel="0" collapsed="false">
      <c r="A195" s="174" t="s">
        <v>1864</v>
      </c>
      <c r="B195" s="0" t="n">
        <v>14513989</v>
      </c>
      <c r="C195" s="0" t="n">
        <v>19021988</v>
      </c>
      <c r="D195" s="0" t="n">
        <v>21630383</v>
      </c>
      <c r="E195" s="0" t="n">
        <v>48097590.613333</v>
      </c>
    </row>
    <row r="196" customFormat="false" ht="15.75" hidden="false" customHeight="false" outlineLevel="0" collapsed="false">
      <c r="A196" s="174" t="s">
        <v>1865</v>
      </c>
      <c r="B196" s="0" t="n">
        <v>13999685</v>
      </c>
      <c r="C196" s="0" t="n">
        <v>17471547</v>
      </c>
      <c r="D196" s="0" t="n">
        <v>19600982</v>
      </c>
      <c r="E196" s="0" t="n">
        <v>45020066.666667</v>
      </c>
    </row>
    <row r="197" customFormat="false" ht="15.75" hidden="false" customHeight="false" outlineLevel="0" collapsed="false">
      <c r="A197" s="174" t="s">
        <v>1866</v>
      </c>
      <c r="B197" s="0" t="n">
        <v>15674127</v>
      </c>
      <c r="C197" s="0" t="n">
        <v>22709764</v>
      </c>
      <c r="D197" s="0" t="n">
        <v>26338140</v>
      </c>
      <c r="E197" s="0" t="n">
        <v>49682973.546667</v>
      </c>
    </row>
    <row r="198" customFormat="false" ht="15.75" hidden="false" customHeight="false" outlineLevel="0" collapsed="false">
      <c r="A198" s="174" t="s">
        <v>1867</v>
      </c>
      <c r="B198" s="0" t="n">
        <v>14838626</v>
      </c>
      <c r="C198" s="0" t="n">
        <v>20013842</v>
      </c>
      <c r="D198" s="0" t="n">
        <v>22910284</v>
      </c>
      <c r="E198" s="0" t="n">
        <v>49276175.146667</v>
      </c>
    </row>
    <row r="199" customFormat="false" ht="15.75" hidden="false" customHeight="false" outlineLevel="0" collapsed="false">
      <c r="A199" s="174" t="s">
        <v>1868</v>
      </c>
      <c r="B199" s="0" t="n">
        <v>14241009</v>
      </c>
      <c r="C199" s="0" t="n">
        <v>18183655</v>
      </c>
      <c r="D199" s="0" t="n">
        <v>20540440</v>
      </c>
      <c r="E199" s="0" t="n">
        <v>47027341.653333</v>
      </c>
    </row>
    <row r="200" customFormat="false" ht="15.75" hidden="false" customHeight="false" outlineLevel="0" collapsed="false">
      <c r="A200" s="174" t="s">
        <v>1869</v>
      </c>
      <c r="B200" s="0" t="n">
        <v>13819359</v>
      </c>
      <c r="C200" s="0" t="n">
        <v>16937406</v>
      </c>
      <c r="D200" s="0" t="n">
        <v>18896619</v>
      </c>
      <c r="E200" s="0" t="n">
        <v>43702276.053333</v>
      </c>
    </row>
    <row r="201" customFormat="false" ht="15.75" hidden="false" customHeight="false" outlineLevel="0" collapsed="false">
      <c r="A201" s="174" t="s">
        <v>1870</v>
      </c>
      <c r="B201" s="0" t="n">
        <v>16660796</v>
      </c>
      <c r="C201" s="0" t="n">
        <v>28571524</v>
      </c>
      <c r="D201" s="0" t="n">
        <v>33543301</v>
      </c>
      <c r="E201" s="0" t="n">
        <v>42711129.813333</v>
      </c>
    </row>
    <row r="202" customFormat="false" ht="15.75" hidden="false" customHeight="false" outlineLevel="0" collapsed="false">
      <c r="A202" s="174" t="s">
        <v>1871</v>
      </c>
      <c r="B202" s="0" t="n">
        <v>16462191</v>
      </c>
      <c r="C202" s="0" t="n">
        <v>26895495</v>
      </c>
      <c r="D202" s="0" t="n">
        <v>31447147</v>
      </c>
      <c r="E202" s="0" t="n">
        <v>44498802.986667</v>
      </c>
    </row>
    <row r="203" customFormat="false" ht="15.75" hidden="false" customHeight="false" outlineLevel="0" collapsed="false">
      <c r="A203" s="174" t="s">
        <v>1872</v>
      </c>
      <c r="B203" s="0" t="n">
        <v>16120546</v>
      </c>
      <c r="C203" s="0" t="n">
        <v>25191531</v>
      </c>
      <c r="D203" s="0" t="n">
        <v>29484884</v>
      </c>
      <c r="E203" s="0" t="n">
        <v>46211367.68</v>
      </c>
    </row>
    <row r="204" customFormat="false" ht="15.75" hidden="false" customHeight="false" outlineLevel="0" collapsed="false">
      <c r="A204" s="174" t="s">
        <v>1873</v>
      </c>
      <c r="B204" s="0" t="n">
        <v>15653286</v>
      </c>
      <c r="C204" s="0" t="n">
        <v>23257856</v>
      </c>
      <c r="D204" s="0" t="n">
        <v>27220223</v>
      </c>
      <c r="E204" s="0" t="n">
        <v>48603184.64</v>
      </c>
    </row>
    <row r="205" customFormat="false" ht="15.75" hidden="false" customHeight="false" outlineLevel="0" collapsed="false">
      <c r="A205" s="174" t="s">
        <v>1874</v>
      </c>
      <c r="B205" s="0" t="n">
        <v>16591669</v>
      </c>
      <c r="C205" s="0" t="n">
        <v>27727432</v>
      </c>
      <c r="D205" s="0" t="n">
        <v>32442787</v>
      </c>
      <c r="E205" s="0" t="n">
        <v>43673377.28</v>
      </c>
    </row>
    <row r="206" customFormat="false" ht="15.75" hidden="false" customHeight="false" outlineLevel="0" collapsed="false">
      <c r="A206" s="174" t="s">
        <v>1875</v>
      </c>
      <c r="B206" s="0" t="n">
        <v>16330872</v>
      </c>
      <c r="C206" s="0" t="n">
        <v>26125093</v>
      </c>
      <c r="D206" s="0" t="n">
        <v>30554417</v>
      </c>
      <c r="E206" s="0" t="n">
        <v>45493943.04</v>
      </c>
    </row>
    <row r="207" customFormat="false" ht="15.75" hidden="false" customHeight="false" outlineLevel="0" collapsed="false">
      <c r="A207" s="174" t="s">
        <v>1876</v>
      </c>
      <c r="B207" s="0" t="n">
        <v>15889892</v>
      </c>
      <c r="C207" s="0" t="n">
        <v>24205512</v>
      </c>
      <c r="D207" s="0" t="n">
        <v>28342835</v>
      </c>
      <c r="E207" s="0" t="n">
        <v>47331686.506667</v>
      </c>
    </row>
    <row r="208" customFormat="false" ht="15.75" hidden="false" customHeight="false" outlineLevel="0" collapsed="false">
      <c r="A208" s="174" t="s">
        <v>1877</v>
      </c>
      <c r="B208" s="0" t="n">
        <v>15423061</v>
      </c>
      <c r="C208" s="0" t="n">
        <v>22402145</v>
      </c>
      <c r="D208" s="0" t="n">
        <v>26187423</v>
      </c>
      <c r="E208" s="0" t="n">
        <v>48935981.013333</v>
      </c>
    </row>
    <row r="209" customFormat="false" ht="15.75" hidden="false" customHeight="false" outlineLevel="0" collapsed="false">
      <c r="A209" s="174" t="s">
        <v>1878</v>
      </c>
      <c r="B209" s="0" t="n">
        <v>7959223</v>
      </c>
      <c r="C209" s="0" t="n">
        <v>11592738</v>
      </c>
      <c r="D209" s="0" t="n">
        <v>13561438</v>
      </c>
      <c r="E209" s="0" t="n">
        <v>32833360.8</v>
      </c>
    </row>
    <row r="210" customFormat="false" ht="15.75" hidden="false" customHeight="false" outlineLevel="0" collapsed="false">
      <c r="A210" s="174" t="s">
        <v>1879</v>
      </c>
      <c r="B210" s="0" t="n">
        <v>7624142</v>
      </c>
      <c r="C210" s="0" t="n">
        <v>10475043</v>
      </c>
      <c r="D210" s="0" t="n">
        <v>12140148</v>
      </c>
      <c r="E210" s="0" t="n">
        <v>32877667.8</v>
      </c>
    </row>
    <row r="211" customFormat="false" ht="15.75" hidden="false" customHeight="false" outlineLevel="0" collapsed="false">
      <c r="A211" s="174" t="s">
        <v>1880</v>
      </c>
      <c r="B211" s="0" t="n">
        <v>7403222</v>
      </c>
      <c r="C211" s="0" t="n">
        <v>9800879</v>
      </c>
      <c r="D211" s="0" t="n">
        <v>11259283</v>
      </c>
      <c r="E211" s="0" t="n">
        <v>32533339.866667</v>
      </c>
    </row>
    <row r="212" customFormat="false" ht="15.75" hidden="false" customHeight="false" outlineLevel="0" collapsed="false">
      <c r="A212" s="174" t="s">
        <v>1881</v>
      </c>
      <c r="B212" s="0" t="n">
        <v>7199575</v>
      </c>
      <c r="C212" s="0" t="n">
        <v>9213259</v>
      </c>
      <c r="D212" s="0" t="n">
        <v>10481425</v>
      </c>
      <c r="E212" s="0" t="n">
        <v>31478858.066667</v>
      </c>
    </row>
    <row r="213" customFormat="false" ht="15.75" hidden="false" customHeight="false" outlineLevel="0" collapsed="false">
      <c r="A213" s="174" t="s">
        <v>1882</v>
      </c>
      <c r="B213" s="0" t="n">
        <v>7772158</v>
      </c>
      <c r="C213" s="0" t="n">
        <v>10958540</v>
      </c>
      <c r="D213" s="0" t="n">
        <v>12757510</v>
      </c>
      <c r="E213" s="0" t="n">
        <v>32966063.133333</v>
      </c>
    </row>
    <row r="214" customFormat="false" ht="15.75" hidden="false" customHeight="false" outlineLevel="0" collapsed="false">
      <c r="A214" s="174" t="s">
        <v>1883</v>
      </c>
      <c r="B214" s="0" t="n">
        <v>7520947</v>
      </c>
      <c r="C214" s="0" t="n">
        <v>10144050</v>
      </c>
      <c r="D214" s="0" t="n">
        <v>11706113</v>
      </c>
      <c r="E214" s="0" t="n">
        <v>32791428.8</v>
      </c>
    </row>
    <row r="215" customFormat="false" ht="15.75" hidden="false" customHeight="false" outlineLevel="0" collapsed="false">
      <c r="A215" s="174" t="s">
        <v>1884</v>
      </c>
      <c r="B215" s="0" t="n">
        <v>7291525</v>
      </c>
      <c r="C215" s="0" t="n">
        <v>9490414</v>
      </c>
      <c r="D215" s="0" t="n">
        <v>10851273</v>
      </c>
      <c r="E215" s="0" t="n">
        <v>32027855.333333</v>
      </c>
    </row>
    <row r="216" customFormat="false" ht="15.75" hidden="false" customHeight="false" outlineLevel="0" collapsed="false">
      <c r="A216" s="174" t="s">
        <v>1885</v>
      </c>
      <c r="B216" s="0" t="n">
        <v>7126404</v>
      </c>
      <c r="C216" s="0" t="n">
        <v>8985594</v>
      </c>
      <c r="D216" s="0" t="n">
        <v>10165171</v>
      </c>
      <c r="E216" s="0" t="n">
        <v>31297500.533333</v>
      </c>
    </row>
    <row r="217" customFormat="false" ht="15.75" hidden="false" customHeight="false" outlineLevel="0" collapsed="false">
      <c r="A217" s="174" t="s">
        <v>1886</v>
      </c>
      <c r="B217" s="0" t="n">
        <v>9202401</v>
      </c>
      <c r="C217" s="0" t="n">
        <v>15224472</v>
      </c>
      <c r="D217" s="0" t="n">
        <v>17717849</v>
      </c>
      <c r="E217" s="0" t="n">
        <v>36080348.666667</v>
      </c>
    </row>
    <row r="218" customFormat="false" ht="15.75" hidden="false" customHeight="false" outlineLevel="0" collapsed="false">
      <c r="A218" s="174" t="s">
        <v>1887</v>
      </c>
      <c r="B218" s="0" t="n">
        <v>8396975</v>
      </c>
      <c r="C218" s="0" t="n">
        <v>12699268</v>
      </c>
      <c r="D218" s="0" t="n">
        <v>14733066</v>
      </c>
      <c r="E218" s="0" t="n">
        <v>35051427.8</v>
      </c>
    </row>
    <row r="219" customFormat="false" ht="15.75" hidden="false" customHeight="false" outlineLevel="0" collapsed="false">
      <c r="A219" s="174" t="s">
        <v>1888</v>
      </c>
      <c r="B219" s="0" t="n">
        <v>7854721</v>
      </c>
      <c r="C219" s="0" t="n">
        <v>11053408</v>
      </c>
      <c r="D219" s="0" t="n">
        <v>12702323</v>
      </c>
      <c r="E219" s="0" t="n">
        <v>33830402.733333</v>
      </c>
    </row>
    <row r="220" customFormat="false" ht="15.75" hidden="false" customHeight="false" outlineLevel="0" collapsed="false">
      <c r="A220" s="174" t="s">
        <v>1889</v>
      </c>
      <c r="B220" s="0" t="n">
        <v>7467612</v>
      </c>
      <c r="C220" s="0" t="n">
        <v>9879882</v>
      </c>
      <c r="D220" s="0" t="n">
        <v>11231068</v>
      </c>
      <c r="E220" s="0" t="n">
        <v>32977791.066667</v>
      </c>
    </row>
    <row r="221" customFormat="false" ht="15.75" hidden="false" customHeight="false" outlineLevel="0" collapsed="false">
      <c r="A221" s="174" t="s">
        <v>1890</v>
      </c>
      <c r="B221" s="0" t="n">
        <v>8757478</v>
      </c>
      <c r="C221" s="0" t="n">
        <v>13833570</v>
      </c>
      <c r="D221" s="0" t="n">
        <v>16088837</v>
      </c>
      <c r="E221" s="0" t="n">
        <v>35351648.133333</v>
      </c>
    </row>
    <row r="222" customFormat="false" ht="15.75" hidden="false" customHeight="false" outlineLevel="0" collapsed="false">
      <c r="A222" s="174" t="s">
        <v>1891</v>
      </c>
      <c r="B222" s="0" t="n">
        <v>8104037</v>
      </c>
      <c r="C222" s="0" t="n">
        <v>11808495</v>
      </c>
      <c r="D222" s="0" t="n">
        <v>13645424</v>
      </c>
      <c r="E222" s="0" t="n">
        <v>34374409.733333</v>
      </c>
    </row>
    <row r="223" customFormat="false" ht="15.75" hidden="false" customHeight="false" outlineLevel="0" collapsed="false">
      <c r="A223" s="174" t="s">
        <v>1892</v>
      </c>
      <c r="B223" s="0" t="n">
        <v>7641127</v>
      </c>
      <c r="C223" s="0" t="n">
        <v>10407576</v>
      </c>
      <c r="D223" s="0" t="n">
        <v>11898180</v>
      </c>
      <c r="E223" s="0" t="n">
        <v>33375901.133333</v>
      </c>
    </row>
    <row r="224" customFormat="false" ht="15.75" hidden="false" customHeight="false" outlineLevel="0" collapsed="false">
      <c r="A224" s="174" t="s">
        <v>1893</v>
      </c>
      <c r="B224" s="0" t="n">
        <v>7318389</v>
      </c>
      <c r="C224" s="0" t="n">
        <v>9438745</v>
      </c>
      <c r="D224" s="0" t="n">
        <v>10667454</v>
      </c>
      <c r="E224" s="0" t="n">
        <v>32083231.2</v>
      </c>
    </row>
    <row r="225" customFormat="false" ht="15.75" hidden="false" customHeight="false" outlineLevel="0" collapsed="false">
      <c r="A225" s="174" t="s">
        <v>1894</v>
      </c>
      <c r="B225" s="0" t="n">
        <v>7803956</v>
      </c>
      <c r="C225" s="0" t="n">
        <v>12004710</v>
      </c>
      <c r="D225" s="0" t="n">
        <v>14093888</v>
      </c>
      <c r="E225" s="0" t="n">
        <v>15959370.976</v>
      </c>
    </row>
    <row r="226" customFormat="false" ht="15.75" hidden="false" customHeight="false" outlineLevel="0" collapsed="false">
      <c r="A226" s="174" t="s">
        <v>1895</v>
      </c>
      <c r="B226" s="0" t="n">
        <v>7281147</v>
      </c>
      <c r="C226" s="0" t="n">
        <v>9958398</v>
      </c>
      <c r="D226" s="0" t="n">
        <v>11410564</v>
      </c>
      <c r="E226" s="0" t="n">
        <v>13840341.92</v>
      </c>
    </row>
    <row r="227" customFormat="false" ht="15.75" hidden="false" customHeight="false" outlineLevel="0" collapsed="false">
      <c r="A227" s="174" t="s">
        <v>1896</v>
      </c>
      <c r="B227" s="0" t="n">
        <v>7053620</v>
      </c>
      <c r="C227" s="0" t="n">
        <v>9183740</v>
      </c>
      <c r="D227" s="0" t="n">
        <v>10435857</v>
      </c>
      <c r="E227" s="0" t="n">
        <v>13375371.68</v>
      </c>
    </row>
    <row r="228" customFormat="false" ht="15.75" hidden="false" customHeight="false" outlineLevel="0" collapsed="false">
      <c r="A228" s="174" t="s">
        <v>1897</v>
      </c>
      <c r="B228" s="0" t="n">
        <v>6874632</v>
      </c>
      <c r="C228" s="0" t="n">
        <v>8609740</v>
      </c>
      <c r="D228" s="0" t="n">
        <v>9708614</v>
      </c>
      <c r="E228" s="0" t="n">
        <v>12817551.136</v>
      </c>
    </row>
    <row r="229" customFormat="false" ht="15.75" hidden="false" customHeight="false" outlineLevel="0" collapsed="false">
      <c r="A229" s="174" t="s">
        <v>1898</v>
      </c>
      <c r="B229" s="0" t="n">
        <v>7471331</v>
      </c>
      <c r="C229" s="0" t="n">
        <v>10688704</v>
      </c>
      <c r="D229" s="0" t="n">
        <v>12362772</v>
      </c>
      <c r="E229" s="0" t="n">
        <v>14429461.376</v>
      </c>
    </row>
    <row r="230" customFormat="false" ht="15.75" hidden="false" customHeight="false" outlineLevel="0" collapsed="false">
      <c r="A230" s="174" t="s">
        <v>1899</v>
      </c>
      <c r="B230" s="0" t="n">
        <v>7161748</v>
      </c>
      <c r="C230" s="0" t="n">
        <v>9537067</v>
      </c>
      <c r="D230" s="0" t="n">
        <v>10874477</v>
      </c>
      <c r="E230" s="0" t="n">
        <v>13602112.8</v>
      </c>
    </row>
    <row r="231" customFormat="false" ht="15.75" hidden="false" customHeight="false" outlineLevel="0" collapsed="false">
      <c r="A231" s="174" t="s">
        <v>1900</v>
      </c>
      <c r="B231" s="0" t="n">
        <v>6961604</v>
      </c>
      <c r="C231" s="0" t="n">
        <v>8882689</v>
      </c>
      <c r="D231" s="0" t="n">
        <v>10055584</v>
      </c>
      <c r="E231" s="0" t="n">
        <v>13131096.512</v>
      </c>
    </row>
    <row r="232" customFormat="false" ht="15.75" hidden="false" customHeight="false" outlineLevel="0" collapsed="false">
      <c r="A232" s="174" t="s">
        <v>1901</v>
      </c>
      <c r="B232" s="0" t="n">
        <v>6807899</v>
      </c>
      <c r="C232" s="0" t="n">
        <v>8389993</v>
      </c>
      <c r="D232" s="0" t="n">
        <v>9425280</v>
      </c>
      <c r="E232" s="0" t="n">
        <v>12770103.232</v>
      </c>
    </row>
    <row r="233" customFormat="false" ht="15.75" hidden="false" customHeight="false" outlineLevel="0" collapsed="false">
      <c r="A233" s="174" t="s">
        <v>1902</v>
      </c>
      <c r="B233" s="0" t="n">
        <v>7949616</v>
      </c>
      <c r="C233" s="0" t="n">
        <v>12188865</v>
      </c>
      <c r="D233" s="0" t="n">
        <v>14120581</v>
      </c>
      <c r="E233" s="0" t="n">
        <v>31938245.6</v>
      </c>
    </row>
    <row r="234" customFormat="false" ht="15.75" hidden="false" customHeight="false" outlineLevel="0" collapsed="false">
      <c r="A234" s="174" t="s">
        <v>1903</v>
      </c>
      <c r="B234" s="0" t="n">
        <v>7492169</v>
      </c>
      <c r="C234" s="0" t="n">
        <v>10591144</v>
      </c>
      <c r="D234" s="0" t="n">
        <v>12185924</v>
      </c>
      <c r="E234" s="0" t="n">
        <v>30938299.552</v>
      </c>
    </row>
    <row r="235" customFormat="false" ht="15.75" hidden="false" customHeight="false" outlineLevel="0" collapsed="false">
      <c r="A235" s="174" t="s">
        <v>1904</v>
      </c>
      <c r="B235" s="0" t="n">
        <v>7254786</v>
      </c>
      <c r="C235" s="0" t="n">
        <v>9795709</v>
      </c>
      <c r="D235" s="0" t="n">
        <v>11194903</v>
      </c>
      <c r="E235" s="0" t="n">
        <v>30484564.672</v>
      </c>
    </row>
    <row r="236" customFormat="false" ht="15.75" hidden="false" customHeight="false" outlineLevel="0" collapsed="false">
      <c r="A236" s="174" t="s">
        <v>1905</v>
      </c>
      <c r="B236" s="0" t="n">
        <v>7085991</v>
      </c>
      <c r="C236" s="0" t="n">
        <v>9224880</v>
      </c>
      <c r="D236" s="0" t="n">
        <v>10471655</v>
      </c>
      <c r="E236" s="0" t="n">
        <v>30088956.832</v>
      </c>
    </row>
    <row r="237" customFormat="false" ht="15.75" hidden="false" customHeight="false" outlineLevel="0" collapsed="false">
      <c r="A237" s="174" t="s">
        <v>1906</v>
      </c>
      <c r="B237" s="0" t="n">
        <v>7667907</v>
      </c>
      <c r="C237" s="0" t="n">
        <v>11191122</v>
      </c>
      <c r="D237" s="0" t="n">
        <v>12917384</v>
      </c>
      <c r="E237" s="0" t="n">
        <v>31289256.448</v>
      </c>
    </row>
    <row r="238" customFormat="false" ht="15.75" hidden="false" customHeight="false" outlineLevel="0" collapsed="false">
      <c r="A238" s="174" t="s">
        <v>1907</v>
      </c>
      <c r="B238" s="0" t="n">
        <v>7370421</v>
      </c>
      <c r="C238" s="0" t="n">
        <v>10174661</v>
      </c>
      <c r="D238" s="0" t="n">
        <v>11669705</v>
      </c>
      <c r="E238" s="0" t="n">
        <v>30737100.512</v>
      </c>
    </row>
    <row r="239" customFormat="false" ht="15.75" hidden="false" customHeight="false" outlineLevel="0" collapsed="false">
      <c r="A239" s="174" t="s">
        <v>1908</v>
      </c>
      <c r="B239" s="0" t="n">
        <v>7167820</v>
      </c>
      <c r="C239" s="0" t="n">
        <v>9488655</v>
      </c>
      <c r="D239" s="0" t="n">
        <v>10810825</v>
      </c>
      <c r="E239" s="0" t="n">
        <v>30382802.464</v>
      </c>
    </row>
    <row r="240" customFormat="false" ht="15.75" hidden="false" customHeight="false" outlineLevel="0" collapsed="false">
      <c r="A240" s="174" t="s">
        <v>1909</v>
      </c>
      <c r="B240" s="0" t="n">
        <v>7032582</v>
      </c>
      <c r="C240" s="0" t="n">
        <v>9021670</v>
      </c>
      <c r="D240" s="0" t="n">
        <v>10207808</v>
      </c>
      <c r="E240" s="0" t="n">
        <v>30182167.808</v>
      </c>
    </row>
    <row r="241" customFormat="false" ht="15.75" hidden="false" customHeight="false" outlineLevel="0" collapsed="false">
      <c r="A241" s="174" t="s">
        <v>1910</v>
      </c>
      <c r="B241" s="0" t="n">
        <v>9622637</v>
      </c>
      <c r="C241" s="0" t="n">
        <v>17137171</v>
      </c>
      <c r="D241" s="0" t="n">
        <v>19798674</v>
      </c>
      <c r="E241" s="0" t="n">
        <v>30907406.533333</v>
      </c>
    </row>
    <row r="242" customFormat="false" ht="15.75" hidden="false" customHeight="false" outlineLevel="0" collapsed="false">
      <c r="A242" s="174" t="s">
        <v>1911</v>
      </c>
      <c r="B242" s="0" t="n">
        <v>8391069</v>
      </c>
      <c r="C242" s="0" t="n">
        <v>12761542</v>
      </c>
      <c r="D242" s="0" t="n">
        <v>14884060</v>
      </c>
      <c r="E242" s="0" t="n">
        <v>29652603.306667</v>
      </c>
    </row>
    <row r="243" customFormat="false" ht="15.75" hidden="false" customHeight="false" outlineLevel="0" collapsed="false">
      <c r="A243" s="174" t="s">
        <v>1912</v>
      </c>
      <c r="B243" s="0" t="n">
        <v>7574508</v>
      </c>
      <c r="C243" s="0" t="n">
        <v>10227036</v>
      </c>
      <c r="D243" s="0" t="n">
        <v>11715664</v>
      </c>
      <c r="E243" s="0" t="n">
        <v>28450266.16</v>
      </c>
    </row>
    <row r="244" customFormat="false" ht="15.75" hidden="false" customHeight="false" outlineLevel="0" collapsed="false">
      <c r="A244" s="174" t="s">
        <v>1913</v>
      </c>
      <c r="B244" s="0" t="n">
        <v>7226792</v>
      </c>
      <c r="C244" s="0" t="n">
        <v>9126354</v>
      </c>
      <c r="D244" s="0" t="n">
        <v>10285594</v>
      </c>
      <c r="E244" s="0" t="n">
        <v>28880034.88</v>
      </c>
    </row>
    <row r="245" customFormat="false" ht="15.75" hidden="false" customHeight="false" outlineLevel="0" collapsed="false">
      <c r="A245" s="174" t="s">
        <v>1914</v>
      </c>
      <c r="B245" s="0" t="n">
        <v>9129473</v>
      </c>
      <c r="C245" s="0" t="n">
        <v>15056569</v>
      </c>
      <c r="D245" s="0" t="n">
        <v>17566326</v>
      </c>
      <c r="E245" s="0" t="n">
        <v>31490494.986667</v>
      </c>
    </row>
    <row r="246" customFormat="false" ht="15.75" hidden="false" customHeight="false" outlineLevel="0" collapsed="false">
      <c r="A246" s="174" t="s">
        <v>1915</v>
      </c>
      <c r="B246" s="0" t="n">
        <v>7894823</v>
      </c>
      <c r="C246" s="0" t="n">
        <v>11217350</v>
      </c>
      <c r="D246" s="0" t="n">
        <v>12975358</v>
      </c>
      <c r="E246" s="0" t="n">
        <v>28811855.44</v>
      </c>
    </row>
    <row r="247" customFormat="false" ht="15.75" hidden="false" customHeight="false" outlineLevel="0" collapsed="false">
      <c r="A247" s="174" t="s">
        <v>1916</v>
      </c>
      <c r="B247" s="0" t="n">
        <v>7366574</v>
      </c>
      <c r="C247" s="0" t="n">
        <v>9571975</v>
      </c>
      <c r="D247" s="0" t="n">
        <v>10868315</v>
      </c>
      <c r="E247" s="0" t="n">
        <v>28501711.146667</v>
      </c>
    </row>
    <row r="248" customFormat="false" ht="15.75" hidden="false" customHeight="false" outlineLevel="0" collapsed="false">
      <c r="A248" s="174" t="s">
        <v>1917</v>
      </c>
      <c r="B248" s="0" t="n">
        <v>7127101</v>
      </c>
      <c r="C248" s="0" t="n">
        <v>8807861</v>
      </c>
      <c r="D248" s="0" t="n">
        <v>9866408</v>
      </c>
      <c r="E248" s="0" t="n">
        <v>29126649.28</v>
      </c>
    </row>
    <row r="249" customFormat="false" ht="15.75" hidden="false" customHeight="false" outlineLevel="0" collapsed="false">
      <c r="A249" s="174" t="s">
        <v>1918</v>
      </c>
      <c r="B249" s="0" t="n">
        <v>22808860</v>
      </c>
      <c r="C249" s="0" t="n">
        <v>32429435</v>
      </c>
      <c r="D249" s="0" t="n">
        <v>37392941</v>
      </c>
      <c r="E249" s="0" t="n">
        <v>95569340.693333</v>
      </c>
    </row>
    <row r="250" customFormat="false" ht="15.75" hidden="false" customHeight="false" outlineLevel="0" collapsed="false">
      <c r="A250" s="174" t="s">
        <v>1919</v>
      </c>
      <c r="B250" s="0" t="n">
        <v>21184539</v>
      </c>
      <c r="C250" s="0" t="n">
        <v>28042992</v>
      </c>
      <c r="D250" s="0" t="n">
        <v>31704071</v>
      </c>
      <c r="E250" s="0" t="n">
        <v>92080193.6</v>
      </c>
    </row>
    <row r="251" customFormat="false" ht="15.75" hidden="false" customHeight="false" outlineLevel="0" collapsed="false">
      <c r="A251" s="174" t="s">
        <v>1920</v>
      </c>
      <c r="B251" s="0" t="n">
        <v>20061460</v>
      </c>
      <c r="C251" s="0" t="n">
        <v>25262278</v>
      </c>
      <c r="D251" s="0" t="n">
        <v>28164046</v>
      </c>
      <c r="E251" s="0" t="n">
        <v>87198142.08</v>
      </c>
    </row>
    <row r="252" customFormat="false" ht="15.75" hidden="false" customHeight="false" outlineLevel="0" collapsed="false">
      <c r="A252" s="174" t="s">
        <v>1921</v>
      </c>
      <c r="B252" s="0" t="n">
        <v>19332151</v>
      </c>
      <c r="C252" s="0" t="n">
        <v>23453800</v>
      </c>
      <c r="D252" s="0" t="n">
        <v>25859255</v>
      </c>
      <c r="E252" s="0" t="n">
        <v>79138859.733333</v>
      </c>
    </row>
    <row r="253" customFormat="false" ht="15.75" hidden="false" customHeight="false" outlineLevel="0" collapsed="false">
      <c r="A253" s="174" t="s">
        <v>1922</v>
      </c>
      <c r="B253" s="0" t="n">
        <v>21950117</v>
      </c>
      <c r="C253" s="0" t="n">
        <v>30069267</v>
      </c>
      <c r="D253" s="0" t="n">
        <v>34311481</v>
      </c>
      <c r="E253" s="0" t="n">
        <v>93894421.973333</v>
      </c>
    </row>
    <row r="254" customFormat="false" ht="15.75" hidden="false" customHeight="false" outlineLevel="0" collapsed="false">
      <c r="A254" s="174" t="s">
        <v>1923</v>
      </c>
      <c r="B254" s="0" t="n">
        <v>20559687</v>
      </c>
      <c r="C254" s="0" t="n">
        <v>26477676</v>
      </c>
      <c r="D254" s="0" t="n">
        <v>29707799</v>
      </c>
      <c r="E254" s="0" t="n">
        <v>90137968.32</v>
      </c>
    </row>
    <row r="255" customFormat="false" ht="15.75" hidden="false" customHeight="false" outlineLevel="0" collapsed="false">
      <c r="A255" s="174" t="s">
        <v>1924</v>
      </c>
      <c r="B255" s="0" t="n">
        <v>19683825</v>
      </c>
      <c r="C255" s="0" t="n">
        <v>24292680</v>
      </c>
      <c r="D255" s="0" t="n">
        <v>26923272</v>
      </c>
      <c r="E255" s="0" t="n">
        <v>82989328.96</v>
      </c>
    </row>
    <row r="256" customFormat="false" ht="15.75" hidden="false" customHeight="false" outlineLevel="0" collapsed="false">
      <c r="A256" s="174" t="s">
        <v>1925</v>
      </c>
      <c r="B256" s="0" t="n">
        <v>19044389</v>
      </c>
      <c r="C256" s="0" t="n">
        <v>22769265</v>
      </c>
      <c r="D256" s="0" t="n">
        <v>24978693</v>
      </c>
      <c r="E256" s="0" t="n">
        <v>76198271.04</v>
      </c>
    </row>
    <row r="257" customFormat="false" ht="15.75" hidden="false" customHeight="false" outlineLevel="0" collapsed="false">
      <c r="A257" s="174" t="s">
        <v>1926</v>
      </c>
      <c r="B257" s="0" t="n">
        <v>21672765</v>
      </c>
      <c r="C257" s="0" t="n">
        <v>34829835</v>
      </c>
      <c r="D257" s="0" t="n">
        <v>40862279</v>
      </c>
      <c r="E257" s="0" t="n">
        <v>73162996.586667</v>
      </c>
    </row>
    <row r="258" customFormat="false" ht="15.75" hidden="false" customHeight="false" outlineLevel="0" collapsed="false">
      <c r="A258" s="174" t="s">
        <v>1927</v>
      </c>
      <c r="B258" s="0" t="n">
        <v>20806074</v>
      </c>
      <c r="C258" s="0" t="n">
        <v>32425423</v>
      </c>
      <c r="D258" s="0" t="n">
        <v>37806863</v>
      </c>
      <c r="E258" s="0" t="n">
        <v>70818511.786667</v>
      </c>
    </row>
    <row r="259" customFormat="false" ht="15.75" hidden="false" customHeight="false" outlineLevel="0" collapsed="false">
      <c r="A259" s="174" t="s">
        <v>1928</v>
      </c>
      <c r="B259" s="0" t="n">
        <v>20162367</v>
      </c>
      <c r="C259" s="0" t="n">
        <v>30199411</v>
      </c>
      <c r="D259" s="0" t="n">
        <v>35083702</v>
      </c>
      <c r="E259" s="0" t="n">
        <v>70564710.506667</v>
      </c>
    </row>
    <row r="260" customFormat="false" ht="15.75" hidden="false" customHeight="false" outlineLevel="0" collapsed="false">
      <c r="A260" s="174" t="s">
        <v>1929</v>
      </c>
      <c r="B260" s="0" t="n">
        <v>19677813</v>
      </c>
      <c r="C260" s="0" t="n">
        <v>28124991</v>
      </c>
      <c r="D260" s="0" t="n">
        <v>32529641</v>
      </c>
      <c r="E260" s="0" t="n">
        <v>72929752</v>
      </c>
    </row>
    <row r="261" customFormat="false" ht="15.75" hidden="false" customHeight="false" outlineLevel="0" collapsed="false">
      <c r="A261" s="174" t="s">
        <v>1930</v>
      </c>
      <c r="B261" s="0" t="n">
        <v>21206503</v>
      </c>
      <c r="C261" s="0" t="n">
        <v>33635195</v>
      </c>
      <c r="D261" s="0" t="n">
        <v>39326105</v>
      </c>
      <c r="E261" s="0" t="n">
        <v>71748586.026667</v>
      </c>
    </row>
    <row r="262" customFormat="false" ht="15.75" hidden="false" customHeight="false" outlineLevel="0" collapsed="false">
      <c r="A262" s="174" t="s">
        <v>1931</v>
      </c>
      <c r="B262" s="0" t="n">
        <v>20472195</v>
      </c>
      <c r="C262" s="0" t="n">
        <v>31291671</v>
      </c>
      <c r="D262" s="0" t="n">
        <v>36417125</v>
      </c>
      <c r="E262" s="0" t="n">
        <v>70221432.213333</v>
      </c>
    </row>
    <row r="263" customFormat="false" ht="15.75" hidden="false" customHeight="false" outlineLevel="0" collapsed="false">
      <c r="A263" s="174" t="s">
        <v>1932</v>
      </c>
      <c r="B263" s="0" t="n">
        <v>19881541</v>
      </c>
      <c r="C263" s="0" t="n">
        <v>29092208</v>
      </c>
      <c r="D263" s="0" t="n">
        <v>33740359</v>
      </c>
      <c r="E263" s="0" t="n">
        <v>71512716.48</v>
      </c>
    </row>
    <row r="264" customFormat="false" ht="15.75" hidden="false" customHeight="false" outlineLevel="0" collapsed="false">
      <c r="A264" s="174" t="s">
        <v>1933</v>
      </c>
      <c r="B264" s="0" t="n">
        <v>19542315</v>
      </c>
      <c r="C264" s="0" t="n">
        <v>27289499</v>
      </c>
      <c r="D264" s="0" t="n">
        <v>31472904</v>
      </c>
      <c r="E264" s="0" t="n">
        <v>75039637.546667</v>
      </c>
    </row>
    <row r="265" customFormat="false" ht="15.75" hidden="false" customHeight="false" outlineLevel="0" collapsed="false">
      <c r="A265" s="174" t="s">
        <v>1934</v>
      </c>
      <c r="B265" s="0" t="n">
        <v>11000260</v>
      </c>
      <c r="C265" s="0" t="n">
        <v>15367054</v>
      </c>
      <c r="D265" s="0" t="n">
        <v>17685845</v>
      </c>
      <c r="E265" s="0" t="n">
        <v>58854267.666667</v>
      </c>
    </row>
    <row r="266" customFormat="false" ht="15.75" hidden="false" customHeight="false" outlineLevel="0" collapsed="false">
      <c r="A266" s="174" t="s">
        <v>1935</v>
      </c>
      <c r="B266" s="0" t="n">
        <v>10613203</v>
      </c>
      <c r="C266" s="0" t="n">
        <v>14051588</v>
      </c>
      <c r="D266" s="0" t="n">
        <v>16000320</v>
      </c>
      <c r="E266" s="0" t="n">
        <v>59096634.866667</v>
      </c>
    </row>
    <row r="267" customFormat="false" ht="15.75" hidden="false" customHeight="false" outlineLevel="0" collapsed="false">
      <c r="A267" s="174" t="s">
        <v>1936</v>
      </c>
      <c r="B267" s="0" t="n">
        <v>10279977</v>
      </c>
      <c r="C267" s="0" t="n">
        <v>13173366</v>
      </c>
      <c r="D267" s="0" t="n">
        <v>14874308</v>
      </c>
      <c r="E267" s="0" t="n">
        <v>57780873.466667</v>
      </c>
    </row>
    <row r="268" customFormat="false" ht="15.75" hidden="false" customHeight="false" outlineLevel="0" collapsed="false">
      <c r="A268" s="174" t="s">
        <v>1937</v>
      </c>
      <c r="B268" s="0" t="n">
        <v>10002929</v>
      </c>
      <c r="C268" s="0" t="n">
        <v>12449579</v>
      </c>
      <c r="D268" s="0" t="n">
        <v>13923705</v>
      </c>
      <c r="E268" s="0" t="n">
        <v>55602290.266667</v>
      </c>
    </row>
    <row r="269" customFormat="false" ht="15.75" hidden="false" customHeight="false" outlineLevel="0" collapsed="false">
      <c r="A269" s="174" t="s">
        <v>1938</v>
      </c>
      <c r="B269" s="0" t="n">
        <v>10816026</v>
      </c>
      <c r="C269" s="0" t="n">
        <v>14638932</v>
      </c>
      <c r="D269" s="0" t="n">
        <v>16754201</v>
      </c>
      <c r="E269" s="0" t="n">
        <v>59605654.266667</v>
      </c>
    </row>
    <row r="270" customFormat="false" ht="15.75" hidden="false" customHeight="false" outlineLevel="0" collapsed="false">
      <c r="A270" s="174" t="s">
        <v>1939</v>
      </c>
      <c r="B270" s="0" t="n">
        <v>10437513</v>
      </c>
      <c r="C270" s="0" t="n">
        <v>13580679</v>
      </c>
      <c r="D270" s="0" t="n">
        <v>15401142</v>
      </c>
      <c r="E270" s="0" t="n">
        <v>58602447</v>
      </c>
    </row>
    <row r="271" customFormat="false" ht="15.75" hidden="false" customHeight="false" outlineLevel="0" collapsed="false">
      <c r="A271" s="174" t="s">
        <v>1940</v>
      </c>
      <c r="B271" s="0" t="n">
        <v>10137710</v>
      </c>
      <c r="C271" s="0" t="n">
        <v>12799887</v>
      </c>
      <c r="D271" s="0" t="n">
        <v>14388737</v>
      </c>
      <c r="E271" s="0" t="n">
        <v>57057784.866667</v>
      </c>
    </row>
    <row r="272" customFormat="false" ht="15.75" hidden="false" customHeight="false" outlineLevel="0" collapsed="false">
      <c r="A272" s="174" t="s">
        <v>1941</v>
      </c>
      <c r="B272" s="0" t="n">
        <v>9909756</v>
      </c>
      <c r="C272" s="0" t="n">
        <v>12192762</v>
      </c>
      <c r="D272" s="0" t="n">
        <v>13578142</v>
      </c>
      <c r="E272" s="0" t="n">
        <v>54936964.8</v>
      </c>
    </row>
    <row r="273" customFormat="false" ht="15.75" hidden="false" customHeight="false" outlineLevel="0" collapsed="false">
      <c r="A273" s="174" t="s">
        <v>1942</v>
      </c>
      <c r="B273" s="0" t="n">
        <v>12261750</v>
      </c>
      <c r="C273" s="0" t="n">
        <v>18743372</v>
      </c>
      <c r="D273" s="0" t="n">
        <v>21608373</v>
      </c>
      <c r="E273" s="0" t="n">
        <v>62498202.666667</v>
      </c>
    </row>
    <row r="274" customFormat="false" ht="15.75" hidden="false" customHeight="false" outlineLevel="0" collapsed="false">
      <c r="A274" s="174" t="s">
        <v>1943</v>
      </c>
      <c r="B274" s="0" t="n">
        <v>11366417</v>
      </c>
      <c r="C274" s="0" t="n">
        <v>16119097</v>
      </c>
      <c r="D274" s="0" t="n">
        <v>18364602</v>
      </c>
      <c r="E274" s="0" t="n">
        <v>61262533.733333</v>
      </c>
    </row>
    <row r="275" customFormat="false" ht="15.75" hidden="false" customHeight="false" outlineLevel="0" collapsed="false">
      <c r="A275" s="174" t="s">
        <v>1944</v>
      </c>
      <c r="B275" s="0" t="n">
        <v>10718396</v>
      </c>
      <c r="C275" s="0" t="n">
        <v>14383721</v>
      </c>
      <c r="D275" s="0" t="n">
        <v>16213564</v>
      </c>
      <c r="E275" s="0" t="n">
        <v>59195486.466667</v>
      </c>
    </row>
    <row r="276" customFormat="false" ht="15.75" hidden="false" customHeight="false" outlineLevel="0" collapsed="false">
      <c r="A276" s="174" t="s">
        <v>1945</v>
      </c>
      <c r="B276" s="0" t="n">
        <v>10280963</v>
      </c>
      <c r="C276" s="0" t="n">
        <v>13199518</v>
      </c>
      <c r="D276" s="0" t="n">
        <v>14746376</v>
      </c>
      <c r="E276" s="0" t="n">
        <v>56816569.2</v>
      </c>
    </row>
    <row r="277" customFormat="false" ht="15.75" hidden="false" customHeight="false" outlineLevel="0" collapsed="false">
      <c r="A277" s="174" t="s">
        <v>1946</v>
      </c>
      <c r="B277" s="0" t="n">
        <v>11788473</v>
      </c>
      <c r="C277" s="0" t="n">
        <v>17310132</v>
      </c>
      <c r="D277" s="0" t="n">
        <v>19839701</v>
      </c>
      <c r="E277" s="0" t="n">
        <v>61993400.533333</v>
      </c>
    </row>
    <row r="278" customFormat="false" ht="15.75" hidden="false" customHeight="false" outlineLevel="0" collapsed="false">
      <c r="A278" s="174" t="s">
        <v>1947</v>
      </c>
      <c r="B278" s="0" t="n">
        <v>11008852</v>
      </c>
      <c r="C278" s="0" t="n">
        <v>15151100</v>
      </c>
      <c r="D278" s="0" t="n">
        <v>17166165</v>
      </c>
      <c r="E278" s="0" t="n">
        <v>60231528.8</v>
      </c>
    </row>
    <row r="279" customFormat="false" ht="15.75" hidden="false" customHeight="false" outlineLevel="0" collapsed="false">
      <c r="A279" s="174" t="s">
        <v>1948</v>
      </c>
      <c r="B279" s="0" t="n">
        <v>10480678</v>
      </c>
      <c r="C279" s="0" t="n">
        <v>13742248</v>
      </c>
      <c r="D279" s="0" t="n">
        <v>15419280</v>
      </c>
      <c r="E279" s="0" t="n">
        <v>58043834.733333</v>
      </c>
    </row>
    <row r="280" customFormat="false" ht="15.75" hidden="false" customHeight="false" outlineLevel="0" collapsed="false">
      <c r="A280" s="174" t="s">
        <v>1949</v>
      </c>
      <c r="B280" s="0" t="n">
        <v>10112638</v>
      </c>
      <c r="C280" s="0" t="n">
        <v>12738578</v>
      </c>
      <c r="D280" s="0" t="n">
        <v>14178200</v>
      </c>
      <c r="E280" s="0" t="n">
        <v>55503449.733333</v>
      </c>
    </row>
    <row r="281" customFormat="false" ht="15.75" hidden="false" customHeight="false" outlineLevel="0" collapsed="false">
      <c r="A281" s="174" t="s">
        <v>1950</v>
      </c>
      <c r="B281" s="0" t="n">
        <v>10623559</v>
      </c>
      <c r="C281" s="0" t="n">
        <v>15596104</v>
      </c>
      <c r="D281" s="0" t="n">
        <v>18242611</v>
      </c>
      <c r="E281" s="0" t="n">
        <v>35896443.808</v>
      </c>
    </row>
    <row r="282" customFormat="false" ht="15.75" hidden="false" customHeight="false" outlineLevel="0" collapsed="false">
      <c r="A282" s="174" t="s">
        <v>1951</v>
      </c>
      <c r="B282" s="0" t="n">
        <v>9760963</v>
      </c>
      <c r="C282" s="0" t="n">
        <v>12797224</v>
      </c>
      <c r="D282" s="0" t="n">
        <v>14495824</v>
      </c>
      <c r="E282" s="0" t="n">
        <v>27523329.696</v>
      </c>
    </row>
    <row r="283" customFormat="false" ht="15.75" hidden="false" customHeight="false" outlineLevel="0" collapsed="false">
      <c r="A283" s="174" t="s">
        <v>1952</v>
      </c>
      <c r="B283" s="0" t="n">
        <v>9543931</v>
      </c>
      <c r="C283" s="0" t="n">
        <v>11907071</v>
      </c>
      <c r="D283" s="0" t="n">
        <v>13294253</v>
      </c>
      <c r="E283" s="0" t="n">
        <v>24972257.76</v>
      </c>
    </row>
    <row r="284" customFormat="false" ht="15.75" hidden="false" customHeight="false" outlineLevel="0" collapsed="false">
      <c r="A284" s="174" t="s">
        <v>1953</v>
      </c>
      <c r="B284" s="0" t="n">
        <v>9397793</v>
      </c>
      <c r="C284" s="0" t="n">
        <v>11348742</v>
      </c>
      <c r="D284" s="0" t="n">
        <v>12558889</v>
      </c>
      <c r="E284" s="0" t="n">
        <v>23961466.592</v>
      </c>
    </row>
    <row r="285" customFormat="false" ht="15.75" hidden="false" customHeight="false" outlineLevel="0" collapsed="false">
      <c r="A285" s="174" t="s">
        <v>1954</v>
      </c>
      <c r="B285" s="0" t="n">
        <v>10001769</v>
      </c>
      <c r="C285" s="0" t="n">
        <v>13811077</v>
      </c>
      <c r="D285" s="0" t="n">
        <v>15884294</v>
      </c>
      <c r="E285" s="0" t="n">
        <v>30854571.904</v>
      </c>
    </row>
    <row r="286" customFormat="false" ht="15.75" hidden="false" customHeight="false" outlineLevel="0" collapsed="false">
      <c r="A286" s="174" t="s">
        <v>1955</v>
      </c>
      <c r="B286" s="0" t="n">
        <v>9623527</v>
      </c>
      <c r="C286" s="0" t="n">
        <v>12262053</v>
      </c>
      <c r="D286" s="0" t="n">
        <v>13773200</v>
      </c>
      <c r="E286" s="0" t="n">
        <v>25967732.512</v>
      </c>
    </row>
    <row r="287" customFormat="false" ht="15.75" hidden="false" customHeight="false" outlineLevel="0" collapsed="false">
      <c r="A287" s="174" t="s">
        <v>1956</v>
      </c>
      <c r="B287" s="0" t="n">
        <v>9475879</v>
      </c>
      <c r="C287" s="0" t="n">
        <v>11616241</v>
      </c>
      <c r="D287" s="0" t="n">
        <v>12907050</v>
      </c>
      <c r="E287" s="0" t="n">
        <v>24363082.912</v>
      </c>
    </row>
    <row r="288" customFormat="false" ht="15.75" hidden="false" customHeight="false" outlineLevel="0" collapsed="false">
      <c r="A288" s="174" t="s">
        <v>1957</v>
      </c>
      <c r="B288" s="0" t="n">
        <v>9337642</v>
      </c>
      <c r="C288" s="0" t="n">
        <v>11131359</v>
      </c>
      <c r="D288" s="0" t="n">
        <v>12268353</v>
      </c>
      <c r="E288" s="0" t="n">
        <v>23501044</v>
      </c>
    </row>
    <row r="289" customFormat="false" ht="15.75" hidden="false" customHeight="false" outlineLevel="0" collapsed="false">
      <c r="A289" s="174" t="s">
        <v>1958</v>
      </c>
      <c r="B289" s="0" t="n">
        <v>10807222</v>
      </c>
      <c r="C289" s="0" t="n">
        <v>16118895</v>
      </c>
      <c r="D289" s="0" t="n">
        <v>18482086</v>
      </c>
      <c r="E289" s="0" t="n">
        <v>56257045.12</v>
      </c>
    </row>
    <row r="290" customFormat="false" ht="15.75" hidden="false" customHeight="false" outlineLevel="0" collapsed="false">
      <c r="A290" s="174" t="s">
        <v>1959</v>
      </c>
      <c r="B290" s="0" t="n">
        <v>10280615</v>
      </c>
      <c r="C290" s="0" t="n">
        <v>13912334</v>
      </c>
      <c r="D290" s="0" t="n">
        <v>15779763</v>
      </c>
      <c r="E290" s="0" t="n">
        <v>55257440.064</v>
      </c>
    </row>
    <row r="291" customFormat="false" ht="15.75" hidden="false" customHeight="false" outlineLevel="0" collapsed="false">
      <c r="A291" s="174" t="s">
        <v>1960</v>
      </c>
      <c r="B291" s="0" t="n">
        <v>9978282</v>
      </c>
      <c r="C291" s="0" t="n">
        <v>12988490</v>
      </c>
      <c r="D291" s="0" t="n">
        <v>14633711</v>
      </c>
      <c r="E291" s="0" t="n">
        <v>54372705.152</v>
      </c>
    </row>
    <row r="292" customFormat="false" ht="15.75" hidden="false" customHeight="false" outlineLevel="0" collapsed="false">
      <c r="A292" s="174" t="s">
        <v>1961</v>
      </c>
      <c r="B292" s="0" t="n">
        <v>9750875</v>
      </c>
      <c r="C292" s="0" t="n">
        <v>12327143</v>
      </c>
      <c r="D292" s="0" t="n">
        <v>13802643</v>
      </c>
      <c r="E292" s="0" t="n">
        <v>52984739.904</v>
      </c>
    </row>
    <row r="293" customFormat="false" ht="15.75" hidden="false" customHeight="false" outlineLevel="0" collapsed="false">
      <c r="A293" s="174" t="s">
        <v>1962</v>
      </c>
      <c r="B293" s="0" t="n">
        <v>10549134</v>
      </c>
      <c r="C293" s="0" t="n">
        <v>14811007</v>
      </c>
      <c r="D293" s="0" t="n">
        <v>16882531</v>
      </c>
      <c r="E293" s="0" t="n">
        <v>56742632.544</v>
      </c>
    </row>
    <row r="294" customFormat="false" ht="15.75" hidden="false" customHeight="false" outlineLevel="0" collapsed="false">
      <c r="A294" s="174" t="s">
        <v>1963</v>
      </c>
      <c r="B294" s="0" t="n">
        <v>10111048</v>
      </c>
      <c r="C294" s="0" t="n">
        <v>13387651</v>
      </c>
      <c r="D294" s="0" t="n">
        <v>15128120</v>
      </c>
      <c r="E294" s="0" t="n">
        <v>54613108.576</v>
      </c>
    </row>
    <row r="295" customFormat="false" ht="15.75" hidden="false" customHeight="false" outlineLevel="0" collapsed="false">
      <c r="A295" s="174" t="s">
        <v>1964</v>
      </c>
      <c r="B295" s="0" t="n">
        <v>9854766</v>
      </c>
      <c r="C295" s="0" t="n">
        <v>12629176</v>
      </c>
      <c r="D295" s="0" t="n">
        <v>14184419</v>
      </c>
      <c r="E295" s="0" t="n">
        <v>53638200</v>
      </c>
    </row>
    <row r="296" customFormat="false" ht="15.75" hidden="false" customHeight="false" outlineLevel="0" collapsed="false">
      <c r="A296" s="174" t="s">
        <v>1965</v>
      </c>
      <c r="B296" s="0" t="n">
        <v>9697930</v>
      </c>
      <c r="C296" s="0" t="n">
        <v>12123509</v>
      </c>
      <c r="D296" s="0" t="n">
        <v>13536372</v>
      </c>
      <c r="E296" s="0" t="n">
        <v>53570376.096</v>
      </c>
    </row>
    <row r="297" customFormat="false" ht="15.75" hidden="false" customHeight="false" outlineLevel="0" collapsed="false">
      <c r="A297" s="174" t="s">
        <v>1966</v>
      </c>
      <c r="B297" s="0" t="n">
        <v>13156683</v>
      </c>
      <c r="C297" s="0" t="n">
        <v>21510213</v>
      </c>
      <c r="D297" s="0" t="n">
        <v>25259992</v>
      </c>
      <c r="E297" s="0" t="n">
        <v>58705159.733333</v>
      </c>
    </row>
    <row r="298" customFormat="false" ht="15.75" hidden="false" customHeight="false" outlineLevel="0" collapsed="false">
      <c r="A298" s="174" t="s">
        <v>1967</v>
      </c>
      <c r="B298" s="0" t="n">
        <v>11509559</v>
      </c>
      <c r="C298" s="0" t="n">
        <v>16377604</v>
      </c>
      <c r="D298" s="0" t="n">
        <v>18866332</v>
      </c>
      <c r="E298" s="0" t="n">
        <v>53737687.893333</v>
      </c>
    </row>
    <row r="299" customFormat="false" ht="15.75" hidden="false" customHeight="false" outlineLevel="0" collapsed="false">
      <c r="A299" s="174" t="s">
        <v>1968</v>
      </c>
      <c r="B299" s="0" t="n">
        <v>10601204</v>
      </c>
      <c r="C299" s="0" t="n">
        <v>13610316</v>
      </c>
      <c r="D299" s="0" t="n">
        <v>15288507</v>
      </c>
      <c r="E299" s="0" t="n">
        <v>51395743.306667</v>
      </c>
    </row>
    <row r="300" customFormat="false" ht="15.75" hidden="false" customHeight="false" outlineLevel="0" collapsed="false">
      <c r="A300" s="174" t="s">
        <v>1969</v>
      </c>
      <c r="B300" s="0" t="n">
        <v>10203866</v>
      </c>
      <c r="C300" s="0" t="n">
        <v>12474887</v>
      </c>
      <c r="D300" s="0" t="n">
        <v>13815133</v>
      </c>
      <c r="E300" s="0" t="n">
        <v>51730652.533333</v>
      </c>
    </row>
    <row r="301" customFormat="false" ht="15.75" hidden="false" customHeight="false" outlineLevel="0" collapsed="false">
      <c r="A301" s="174" t="s">
        <v>1970</v>
      </c>
      <c r="B301" s="0" t="n">
        <v>12601848</v>
      </c>
      <c r="C301" s="0" t="n">
        <v>19276664</v>
      </c>
      <c r="D301" s="0" t="n">
        <v>22497766</v>
      </c>
      <c r="E301" s="0" t="n">
        <v>58828352.346667</v>
      </c>
    </row>
    <row r="302" customFormat="false" ht="15.75" hidden="false" customHeight="false" outlineLevel="0" collapsed="false">
      <c r="A302" s="174" t="s">
        <v>1971</v>
      </c>
      <c r="B302" s="0" t="n">
        <v>10951732</v>
      </c>
      <c r="C302" s="0" t="n">
        <v>14670765</v>
      </c>
      <c r="D302" s="0" t="n">
        <v>16668213</v>
      </c>
      <c r="E302" s="0" t="n">
        <v>52483486.48</v>
      </c>
    </row>
    <row r="303" customFormat="false" ht="15.75" hidden="false" customHeight="false" outlineLevel="0" collapsed="false">
      <c r="A303" s="174" t="s">
        <v>1972</v>
      </c>
      <c r="B303" s="0" t="n">
        <v>10361765</v>
      </c>
      <c r="C303" s="0" t="n">
        <v>12926863</v>
      </c>
      <c r="D303" s="0" t="n">
        <v>14402895</v>
      </c>
      <c r="E303" s="0" t="n">
        <v>51427258</v>
      </c>
    </row>
    <row r="304" customFormat="false" ht="15.75" hidden="false" customHeight="false" outlineLevel="0" collapsed="false">
      <c r="A304" s="174" t="s">
        <v>1973</v>
      </c>
      <c r="B304" s="0" t="n">
        <v>10086853</v>
      </c>
      <c r="C304" s="0" t="n">
        <v>12157242</v>
      </c>
      <c r="D304" s="0" t="n">
        <v>13408012</v>
      </c>
      <c r="E304" s="0" t="n">
        <v>52362490.933333</v>
      </c>
    </row>
    <row r="305" customFormat="false" ht="15.75" hidden="false" customHeight="false" outlineLevel="0" collapsed="false">
      <c r="A305" s="174" t="s">
        <v>1974</v>
      </c>
      <c r="B305" s="0" t="n">
        <v>10816026</v>
      </c>
      <c r="C305" s="0" t="n">
        <v>14638932</v>
      </c>
      <c r="D305" s="0" t="n">
        <v>16754201</v>
      </c>
      <c r="E305" s="0" t="n">
        <v>59605654.266667</v>
      </c>
    </row>
    <row r="306" customFormat="false" ht="15.75" hidden="false" customHeight="false" outlineLevel="0" collapsed="false">
      <c r="A306" s="174" t="s">
        <v>1975</v>
      </c>
      <c r="B306" s="0" t="n">
        <v>10437513</v>
      </c>
      <c r="C306" s="0" t="n">
        <v>13580679</v>
      </c>
      <c r="D306" s="0" t="n">
        <v>15401142</v>
      </c>
      <c r="E306" s="0" t="n">
        <v>58602447</v>
      </c>
    </row>
    <row r="307" customFormat="false" ht="15.75" hidden="false" customHeight="false" outlineLevel="0" collapsed="false">
      <c r="A307" s="174" t="s">
        <v>1976</v>
      </c>
      <c r="B307" s="0" t="n">
        <v>10137710</v>
      </c>
      <c r="C307" s="0" t="n">
        <v>12799887</v>
      </c>
      <c r="D307" s="0" t="n">
        <v>14388737</v>
      </c>
      <c r="E307" s="0" t="n">
        <v>57057784.866667</v>
      </c>
    </row>
    <row r="308" customFormat="false" ht="15.75" hidden="false" customHeight="false" outlineLevel="0" collapsed="false">
      <c r="A308" s="174" t="s">
        <v>1977</v>
      </c>
      <c r="B308" s="0" t="n">
        <v>9909756</v>
      </c>
      <c r="C308" s="0" t="n">
        <v>12192762</v>
      </c>
      <c r="D308" s="0" t="n">
        <v>13578142</v>
      </c>
      <c r="E308" s="0" t="n">
        <v>54936964.8</v>
      </c>
    </row>
    <row r="309" customFormat="false" ht="15.75" hidden="false" customHeight="false" outlineLevel="0" collapsed="false">
      <c r="A309" s="174" t="s">
        <v>1978</v>
      </c>
      <c r="B309" s="0" t="n">
        <v>10613203</v>
      </c>
      <c r="C309" s="0" t="n">
        <v>14051588</v>
      </c>
      <c r="D309" s="0" t="n">
        <v>16000320</v>
      </c>
      <c r="E309" s="0" t="n">
        <v>59096634.866667</v>
      </c>
    </row>
    <row r="310" customFormat="false" ht="15.75" hidden="false" customHeight="false" outlineLevel="0" collapsed="false">
      <c r="A310" s="174" t="s">
        <v>1979</v>
      </c>
      <c r="B310" s="0" t="n">
        <v>10279977</v>
      </c>
      <c r="C310" s="0" t="n">
        <v>13173366</v>
      </c>
      <c r="D310" s="0" t="n">
        <v>14874308</v>
      </c>
      <c r="E310" s="0" t="n">
        <v>57780873.466667</v>
      </c>
    </row>
    <row r="311" customFormat="false" ht="15.75" hidden="false" customHeight="false" outlineLevel="0" collapsed="false">
      <c r="A311" s="174" t="s">
        <v>1980</v>
      </c>
      <c r="B311" s="0" t="n">
        <v>10002929</v>
      </c>
      <c r="C311" s="0" t="n">
        <v>12449579</v>
      </c>
      <c r="D311" s="0" t="n">
        <v>13923705</v>
      </c>
      <c r="E311" s="0" t="n">
        <v>55602290.266667</v>
      </c>
    </row>
    <row r="312" customFormat="false" ht="15.75" hidden="false" customHeight="false" outlineLevel="0" collapsed="false">
      <c r="A312" s="174" t="s">
        <v>1981</v>
      </c>
      <c r="B312" s="0" t="n">
        <v>9843598</v>
      </c>
      <c r="C312" s="0" t="n">
        <v>11996239</v>
      </c>
      <c r="D312" s="0" t="n">
        <v>13313421</v>
      </c>
      <c r="E312" s="0" t="n">
        <v>53906499.6</v>
      </c>
    </row>
    <row r="313" customFormat="false" ht="15.75" hidden="false" customHeight="false" outlineLevel="0" collapsed="false">
      <c r="A313" s="174" t="s">
        <v>1982</v>
      </c>
      <c r="B313" s="0" t="n">
        <v>11788473</v>
      </c>
      <c r="C313" s="0" t="n">
        <v>17310132</v>
      </c>
      <c r="D313" s="0" t="n">
        <v>19839701</v>
      </c>
      <c r="E313" s="0" t="n">
        <v>61993400.533333</v>
      </c>
    </row>
    <row r="314" customFormat="false" ht="15.75" hidden="false" customHeight="false" outlineLevel="0" collapsed="false">
      <c r="A314" s="174" t="s">
        <v>1983</v>
      </c>
      <c r="B314" s="0" t="n">
        <v>11008852</v>
      </c>
      <c r="C314" s="0" t="n">
        <v>15151100</v>
      </c>
      <c r="D314" s="0" t="n">
        <v>17166165</v>
      </c>
      <c r="E314" s="0" t="n">
        <v>60231528.8</v>
      </c>
    </row>
    <row r="315" customFormat="false" ht="15.75" hidden="false" customHeight="false" outlineLevel="0" collapsed="false">
      <c r="A315" s="174" t="s">
        <v>1984</v>
      </c>
      <c r="B315" s="0" t="n">
        <v>10480678</v>
      </c>
      <c r="C315" s="0" t="n">
        <v>13742248</v>
      </c>
      <c r="D315" s="0" t="n">
        <v>15419280</v>
      </c>
      <c r="E315" s="0" t="n">
        <v>58043834.733333</v>
      </c>
    </row>
    <row r="316" customFormat="false" ht="15.75" hidden="false" customHeight="false" outlineLevel="0" collapsed="false">
      <c r="A316" s="174" t="s">
        <v>1985</v>
      </c>
      <c r="B316" s="0" t="n">
        <v>10112638</v>
      </c>
      <c r="C316" s="0" t="n">
        <v>12738578</v>
      </c>
      <c r="D316" s="0" t="n">
        <v>14178200</v>
      </c>
      <c r="E316" s="0" t="n">
        <v>55503449.733333</v>
      </c>
    </row>
    <row r="317" customFormat="false" ht="15.75" hidden="false" customHeight="false" outlineLevel="0" collapsed="false">
      <c r="A317" s="174" t="s">
        <v>1986</v>
      </c>
      <c r="B317" s="0" t="n">
        <v>11366417</v>
      </c>
      <c r="C317" s="0" t="n">
        <v>16119097</v>
      </c>
      <c r="D317" s="0" t="n">
        <v>18364602</v>
      </c>
      <c r="E317" s="0" t="n">
        <v>61262533.733333</v>
      </c>
    </row>
    <row r="318" customFormat="false" ht="15.75" hidden="false" customHeight="false" outlineLevel="0" collapsed="false">
      <c r="A318" s="174" t="s">
        <v>1987</v>
      </c>
      <c r="B318" s="0" t="n">
        <v>10718396</v>
      </c>
      <c r="C318" s="0" t="n">
        <v>14383721</v>
      </c>
      <c r="D318" s="0" t="n">
        <v>16213564</v>
      </c>
      <c r="E318" s="0" t="n">
        <v>59195486.466667</v>
      </c>
    </row>
    <row r="319" customFormat="false" ht="15.75" hidden="false" customHeight="false" outlineLevel="0" collapsed="false">
      <c r="A319" s="174" t="s">
        <v>1988</v>
      </c>
      <c r="B319" s="0" t="n">
        <v>10280963</v>
      </c>
      <c r="C319" s="0" t="n">
        <v>13199518</v>
      </c>
      <c r="D319" s="0" t="n">
        <v>14746376</v>
      </c>
      <c r="E319" s="0" t="n">
        <v>56816569.2</v>
      </c>
    </row>
    <row r="320" customFormat="false" ht="15.75" hidden="false" customHeight="false" outlineLevel="0" collapsed="false">
      <c r="A320" s="174" t="s">
        <v>1989</v>
      </c>
      <c r="B320" s="0" t="n">
        <v>9973382</v>
      </c>
      <c r="C320" s="0" t="n">
        <v>12370484</v>
      </c>
      <c r="D320" s="0" t="n">
        <v>13722240</v>
      </c>
      <c r="E320" s="0" t="n">
        <v>54018777.466667</v>
      </c>
    </row>
    <row r="321" customFormat="false" ht="15.75" hidden="false" customHeight="false" outlineLevel="0" collapsed="false">
      <c r="A321" s="174" t="s">
        <v>1990</v>
      </c>
      <c r="B321" s="0" t="n">
        <v>10001769</v>
      </c>
      <c r="C321" s="0" t="n">
        <v>13811077</v>
      </c>
      <c r="D321" s="0" t="n">
        <v>15884294</v>
      </c>
      <c r="E321" s="0" t="n">
        <v>30854571.904</v>
      </c>
    </row>
    <row r="322" customFormat="false" ht="15.75" hidden="false" customHeight="false" outlineLevel="0" collapsed="false">
      <c r="A322" s="174" t="s">
        <v>1991</v>
      </c>
      <c r="B322" s="0" t="n">
        <v>9623527</v>
      </c>
      <c r="C322" s="0" t="n">
        <v>12262053</v>
      </c>
      <c r="D322" s="0" t="n">
        <v>13773200</v>
      </c>
      <c r="E322" s="0" t="n">
        <v>25967732.512</v>
      </c>
    </row>
    <row r="323" customFormat="false" ht="15.75" hidden="false" customHeight="false" outlineLevel="0" collapsed="false">
      <c r="A323" s="174" t="s">
        <v>1992</v>
      </c>
      <c r="B323" s="0" t="n">
        <v>9475879</v>
      </c>
      <c r="C323" s="0" t="n">
        <v>11616241</v>
      </c>
      <c r="D323" s="0" t="n">
        <v>12907050</v>
      </c>
      <c r="E323" s="0" t="n">
        <v>24363082.912</v>
      </c>
    </row>
    <row r="324" customFormat="false" ht="15.75" hidden="false" customHeight="false" outlineLevel="0" collapsed="false">
      <c r="A324" s="174" t="s">
        <v>1993</v>
      </c>
      <c r="B324" s="0" t="n">
        <v>9337642</v>
      </c>
      <c r="C324" s="0" t="n">
        <v>11131359</v>
      </c>
      <c r="D324" s="0" t="n">
        <v>12268353</v>
      </c>
      <c r="E324" s="0" t="n">
        <v>23501044</v>
      </c>
    </row>
    <row r="325" customFormat="false" ht="15.75" hidden="false" customHeight="false" outlineLevel="0" collapsed="false">
      <c r="A325" s="174" t="s">
        <v>1994</v>
      </c>
      <c r="B325" s="0" t="n">
        <v>9760963</v>
      </c>
      <c r="C325" s="0" t="n">
        <v>12797224</v>
      </c>
      <c r="D325" s="0" t="n">
        <v>14495824</v>
      </c>
      <c r="E325" s="0" t="n">
        <v>27523329.696</v>
      </c>
    </row>
    <row r="326" customFormat="false" ht="15.75" hidden="false" customHeight="false" outlineLevel="0" collapsed="false">
      <c r="A326" s="174" t="s">
        <v>1995</v>
      </c>
      <c r="B326" s="0" t="n">
        <v>9543931</v>
      </c>
      <c r="C326" s="0" t="n">
        <v>11907071</v>
      </c>
      <c r="D326" s="0" t="n">
        <v>13294253</v>
      </c>
      <c r="E326" s="0" t="n">
        <v>24972257.76</v>
      </c>
    </row>
    <row r="327" customFormat="false" ht="15.75" hidden="false" customHeight="false" outlineLevel="0" collapsed="false">
      <c r="A327" s="174" t="s">
        <v>1996</v>
      </c>
      <c r="B327" s="0" t="n">
        <v>9397793</v>
      </c>
      <c r="C327" s="0" t="n">
        <v>11348742</v>
      </c>
      <c r="D327" s="0" t="n">
        <v>12558889</v>
      </c>
      <c r="E327" s="0" t="n">
        <v>23961466.592</v>
      </c>
    </row>
    <row r="328" customFormat="false" ht="15.75" hidden="false" customHeight="false" outlineLevel="0" collapsed="false">
      <c r="A328" s="174" t="s">
        <v>1997</v>
      </c>
      <c r="B328" s="0" t="n">
        <v>9294220</v>
      </c>
      <c r="C328" s="0" t="n">
        <v>10954081</v>
      </c>
      <c r="D328" s="0" t="n">
        <v>12028782</v>
      </c>
      <c r="E328" s="0" t="n">
        <v>23176890.272</v>
      </c>
    </row>
    <row r="329" customFormat="false" ht="15.75" hidden="false" customHeight="false" outlineLevel="0" collapsed="false">
      <c r="A329" s="174" t="s">
        <v>1998</v>
      </c>
      <c r="B329" s="0" t="n">
        <v>10549134</v>
      </c>
      <c r="C329" s="0" t="n">
        <v>14811007</v>
      </c>
      <c r="D329" s="0" t="n">
        <v>16882531</v>
      </c>
      <c r="E329" s="0" t="n">
        <v>56742632.544</v>
      </c>
    </row>
    <row r="330" customFormat="false" ht="15.75" hidden="false" customHeight="false" outlineLevel="0" collapsed="false">
      <c r="A330" s="174" t="s">
        <v>1999</v>
      </c>
      <c r="B330" s="0" t="n">
        <v>10111048</v>
      </c>
      <c r="C330" s="0" t="n">
        <v>13387651</v>
      </c>
      <c r="D330" s="0" t="n">
        <v>15128120</v>
      </c>
      <c r="E330" s="0" t="n">
        <v>54613108.576</v>
      </c>
    </row>
    <row r="331" customFormat="false" ht="15.75" hidden="false" customHeight="false" outlineLevel="0" collapsed="false">
      <c r="A331" s="174" t="s">
        <v>2000</v>
      </c>
      <c r="B331" s="0" t="n">
        <v>9854766</v>
      </c>
      <c r="C331" s="0" t="n">
        <v>12629176</v>
      </c>
      <c r="D331" s="0" t="n">
        <v>14184419</v>
      </c>
      <c r="E331" s="0" t="n">
        <v>53638200</v>
      </c>
    </row>
    <row r="332" customFormat="false" ht="15.75" hidden="false" customHeight="false" outlineLevel="0" collapsed="false">
      <c r="A332" s="174" t="s">
        <v>2001</v>
      </c>
      <c r="B332" s="0" t="n">
        <v>9697930</v>
      </c>
      <c r="C332" s="0" t="n">
        <v>12123509</v>
      </c>
      <c r="D332" s="0" t="n">
        <v>13536372</v>
      </c>
      <c r="E332" s="0" t="n">
        <v>53570376.096</v>
      </c>
    </row>
    <row r="333" customFormat="false" ht="15.75" hidden="false" customHeight="false" outlineLevel="0" collapsed="false">
      <c r="A333" s="174" t="s">
        <v>2002</v>
      </c>
      <c r="B333" s="0" t="n">
        <v>10280615</v>
      </c>
      <c r="C333" s="0" t="n">
        <v>13912334</v>
      </c>
      <c r="D333" s="0" t="n">
        <v>15779763</v>
      </c>
      <c r="E333" s="0" t="n">
        <v>55257440.064</v>
      </c>
    </row>
    <row r="334" customFormat="false" ht="15.75" hidden="false" customHeight="false" outlineLevel="0" collapsed="false">
      <c r="A334" s="174" t="s">
        <v>2003</v>
      </c>
      <c r="B334" s="0" t="n">
        <v>9978282</v>
      </c>
      <c r="C334" s="0" t="n">
        <v>12988490</v>
      </c>
      <c r="D334" s="0" t="n">
        <v>14633711</v>
      </c>
      <c r="E334" s="0" t="n">
        <v>54372705.152</v>
      </c>
    </row>
    <row r="335" customFormat="false" ht="15.75" hidden="false" customHeight="false" outlineLevel="0" collapsed="false">
      <c r="A335" s="174" t="s">
        <v>2004</v>
      </c>
      <c r="B335" s="0" t="n">
        <v>9750875</v>
      </c>
      <c r="C335" s="0" t="n">
        <v>12327143</v>
      </c>
      <c r="D335" s="0" t="n">
        <v>13802643</v>
      </c>
      <c r="E335" s="0" t="n">
        <v>52984739.904</v>
      </c>
    </row>
    <row r="336" customFormat="false" ht="15.75" hidden="false" customHeight="false" outlineLevel="0" collapsed="false">
      <c r="A336" s="174" t="s">
        <v>2005</v>
      </c>
      <c r="B336" s="0" t="n">
        <v>9633652</v>
      </c>
      <c r="C336" s="0" t="n">
        <v>11931486</v>
      </c>
      <c r="D336" s="0" t="n">
        <v>13285222</v>
      </c>
      <c r="E336" s="0" t="n">
        <v>53082656.672</v>
      </c>
    </row>
    <row r="337" customFormat="false" ht="15.75" hidden="false" customHeight="false" outlineLevel="0" collapsed="false">
      <c r="A337" s="174" t="s">
        <v>2006</v>
      </c>
      <c r="B337" s="0" t="n">
        <v>12601848</v>
      </c>
      <c r="C337" s="0" t="n">
        <v>19276664</v>
      </c>
      <c r="D337" s="0" t="n">
        <v>22497766</v>
      </c>
      <c r="E337" s="0" t="n">
        <v>58828352.346667</v>
      </c>
    </row>
    <row r="338" customFormat="false" ht="15.75" hidden="false" customHeight="false" outlineLevel="0" collapsed="false">
      <c r="A338" s="174" t="s">
        <v>2007</v>
      </c>
      <c r="B338" s="0" t="n">
        <v>10951732</v>
      </c>
      <c r="C338" s="0" t="n">
        <v>14670765</v>
      </c>
      <c r="D338" s="0" t="n">
        <v>16668213</v>
      </c>
      <c r="E338" s="0" t="n">
        <v>52483486.48</v>
      </c>
    </row>
    <row r="339" customFormat="false" ht="15.75" hidden="false" customHeight="false" outlineLevel="0" collapsed="false">
      <c r="A339" s="174" t="s">
        <v>2008</v>
      </c>
      <c r="B339" s="0" t="n">
        <v>10361765</v>
      </c>
      <c r="C339" s="0" t="n">
        <v>12926863</v>
      </c>
      <c r="D339" s="0" t="n">
        <v>14402895</v>
      </c>
      <c r="E339" s="0" t="n">
        <v>51427258</v>
      </c>
    </row>
    <row r="340" customFormat="false" ht="15.75" hidden="false" customHeight="false" outlineLevel="0" collapsed="false">
      <c r="A340" s="174" t="s">
        <v>2009</v>
      </c>
      <c r="B340" s="0" t="n">
        <v>10086853</v>
      </c>
      <c r="C340" s="0" t="n">
        <v>12157242</v>
      </c>
      <c r="D340" s="0" t="n">
        <v>13408012</v>
      </c>
      <c r="E340" s="0" t="n">
        <v>52362490.933333</v>
      </c>
    </row>
    <row r="341" customFormat="false" ht="15.75" hidden="false" customHeight="false" outlineLevel="0" collapsed="false">
      <c r="A341" s="174" t="s">
        <v>2010</v>
      </c>
      <c r="B341" s="0" t="n">
        <v>11509559</v>
      </c>
      <c r="C341" s="0" t="n">
        <v>16377604</v>
      </c>
      <c r="D341" s="0" t="n">
        <v>18866332</v>
      </c>
      <c r="E341" s="0" t="n">
        <v>53737687.893333</v>
      </c>
    </row>
    <row r="342" customFormat="false" ht="15.75" hidden="false" customHeight="false" outlineLevel="0" collapsed="false">
      <c r="A342" s="174" t="s">
        <v>2011</v>
      </c>
      <c r="B342" s="0" t="n">
        <v>10601204</v>
      </c>
      <c r="C342" s="0" t="n">
        <v>13610316</v>
      </c>
      <c r="D342" s="0" t="n">
        <v>15288507</v>
      </c>
      <c r="E342" s="0" t="n">
        <v>51395743.306667</v>
      </c>
    </row>
    <row r="343" customFormat="false" ht="15.75" hidden="false" customHeight="false" outlineLevel="0" collapsed="false">
      <c r="A343" s="174" t="s">
        <v>2012</v>
      </c>
      <c r="B343" s="0" t="n">
        <v>10203866</v>
      </c>
      <c r="C343" s="0" t="n">
        <v>12474887</v>
      </c>
      <c r="D343" s="0" t="n">
        <v>13815133</v>
      </c>
      <c r="E343" s="0" t="n">
        <v>51730652.533333</v>
      </c>
    </row>
    <row r="344" customFormat="false" ht="15.75" hidden="false" customHeight="false" outlineLevel="0" collapsed="false">
      <c r="A344" s="174" t="s">
        <v>2013</v>
      </c>
      <c r="B344" s="0" t="n">
        <v>10042316</v>
      </c>
      <c r="C344" s="0" t="n">
        <v>11984484</v>
      </c>
      <c r="D344" s="0" t="n">
        <v>13184597</v>
      </c>
      <c r="E344" s="0" t="n">
        <v>52831425.013333</v>
      </c>
    </row>
    <row r="345" customFormat="false" ht="15.75" hidden="false" customHeight="false" outlineLevel="0" collapsed="false">
      <c r="A345" s="174" t="s">
        <v>2014</v>
      </c>
      <c r="B345" s="0" t="n">
        <v>21950117</v>
      </c>
      <c r="C345" s="0" t="n">
        <v>30069267</v>
      </c>
      <c r="D345" s="0" t="n">
        <v>34311481</v>
      </c>
      <c r="E345" s="0" t="n">
        <v>93894421.973333</v>
      </c>
    </row>
    <row r="346" customFormat="false" ht="15.75" hidden="false" customHeight="false" outlineLevel="0" collapsed="false">
      <c r="A346" s="174" t="s">
        <v>2015</v>
      </c>
      <c r="B346" s="0" t="n">
        <v>20559687</v>
      </c>
      <c r="C346" s="0" t="n">
        <v>26477676</v>
      </c>
      <c r="D346" s="0" t="n">
        <v>29707799</v>
      </c>
      <c r="E346" s="0" t="n">
        <v>90137968.32</v>
      </c>
    </row>
    <row r="347" customFormat="false" ht="15.75" hidden="false" customHeight="false" outlineLevel="0" collapsed="false">
      <c r="A347" s="174" t="s">
        <v>2016</v>
      </c>
      <c r="B347" s="0" t="n">
        <v>19683825</v>
      </c>
      <c r="C347" s="0" t="n">
        <v>24292680</v>
      </c>
      <c r="D347" s="0" t="n">
        <v>26923272</v>
      </c>
      <c r="E347" s="0" t="n">
        <v>82989328.96</v>
      </c>
    </row>
    <row r="348" customFormat="false" ht="15.75" hidden="false" customHeight="false" outlineLevel="0" collapsed="false">
      <c r="A348" s="174" t="s">
        <v>2017</v>
      </c>
      <c r="B348" s="0" t="n">
        <v>19044389</v>
      </c>
      <c r="C348" s="0" t="n">
        <v>22769265</v>
      </c>
      <c r="D348" s="0" t="n">
        <v>24978693</v>
      </c>
      <c r="E348" s="0" t="n">
        <v>76198271.04</v>
      </c>
    </row>
    <row r="349" customFormat="false" ht="15.75" hidden="false" customHeight="false" outlineLevel="0" collapsed="false">
      <c r="A349" s="174" t="s">
        <v>2018</v>
      </c>
      <c r="B349" s="0" t="n">
        <v>21184539</v>
      </c>
      <c r="C349" s="0" t="n">
        <v>28042992</v>
      </c>
      <c r="D349" s="0" t="n">
        <v>31704071</v>
      </c>
      <c r="E349" s="0" t="n">
        <v>92080193.6</v>
      </c>
    </row>
    <row r="350" customFormat="false" ht="15.75" hidden="false" customHeight="false" outlineLevel="0" collapsed="false">
      <c r="A350" s="174" t="s">
        <v>2019</v>
      </c>
      <c r="B350" s="0" t="n">
        <v>20061460</v>
      </c>
      <c r="C350" s="0" t="n">
        <v>25262278</v>
      </c>
      <c r="D350" s="0" t="n">
        <v>28164046</v>
      </c>
      <c r="E350" s="0" t="n">
        <v>87198142.08</v>
      </c>
    </row>
    <row r="351" customFormat="false" ht="15.75" hidden="false" customHeight="false" outlineLevel="0" collapsed="false">
      <c r="A351" s="174" t="s">
        <v>2020</v>
      </c>
      <c r="B351" s="0" t="n">
        <v>19332151</v>
      </c>
      <c r="C351" s="0" t="n">
        <v>23453800</v>
      </c>
      <c r="D351" s="0" t="n">
        <v>25859255</v>
      </c>
      <c r="E351" s="0" t="n">
        <v>79138859.733333</v>
      </c>
    </row>
    <row r="352" customFormat="false" ht="15.75" hidden="false" customHeight="false" outlineLevel="0" collapsed="false">
      <c r="A352" s="174" t="s">
        <v>2021</v>
      </c>
      <c r="B352" s="0" t="n">
        <v>18792642</v>
      </c>
      <c r="C352" s="0" t="n">
        <v>22194768</v>
      </c>
      <c r="D352" s="0" t="n">
        <v>24256947</v>
      </c>
      <c r="E352" s="0" t="n">
        <v>71611540.586667</v>
      </c>
    </row>
    <row r="353" customFormat="false" ht="15.75" hidden="false" customHeight="false" outlineLevel="0" collapsed="false">
      <c r="A353" s="174" t="s">
        <v>2022</v>
      </c>
      <c r="B353" s="0" t="n">
        <v>21206503</v>
      </c>
      <c r="C353" s="0" t="n">
        <v>33635195</v>
      </c>
      <c r="D353" s="0" t="n">
        <v>39326105</v>
      </c>
      <c r="E353" s="0" t="n">
        <v>71748586.026667</v>
      </c>
    </row>
    <row r="354" customFormat="false" ht="15.75" hidden="false" customHeight="false" outlineLevel="0" collapsed="false">
      <c r="A354" s="174" t="s">
        <v>2023</v>
      </c>
      <c r="B354" s="0" t="n">
        <v>20472195</v>
      </c>
      <c r="C354" s="0" t="n">
        <v>31291671</v>
      </c>
      <c r="D354" s="0" t="n">
        <v>36417125</v>
      </c>
      <c r="E354" s="0" t="n">
        <v>70221432.213333</v>
      </c>
    </row>
    <row r="355" customFormat="false" ht="15.75" hidden="false" customHeight="false" outlineLevel="0" collapsed="false">
      <c r="A355" s="174" t="s">
        <v>2024</v>
      </c>
      <c r="B355" s="0" t="n">
        <v>19881541</v>
      </c>
      <c r="C355" s="0" t="n">
        <v>29092208</v>
      </c>
      <c r="D355" s="0" t="n">
        <v>33740359</v>
      </c>
      <c r="E355" s="0" t="n">
        <v>71512716.48</v>
      </c>
    </row>
    <row r="356" customFormat="false" ht="15.75" hidden="false" customHeight="false" outlineLevel="0" collapsed="false">
      <c r="A356" s="174" t="s">
        <v>2025</v>
      </c>
      <c r="B356" s="0" t="n">
        <v>19542315</v>
      </c>
      <c r="C356" s="0" t="n">
        <v>27289499</v>
      </c>
      <c r="D356" s="0" t="n">
        <v>31472904</v>
      </c>
      <c r="E356" s="0" t="n">
        <v>75039637.546667</v>
      </c>
    </row>
    <row r="357" customFormat="false" ht="15.75" hidden="false" customHeight="false" outlineLevel="0" collapsed="false">
      <c r="A357" s="174" t="s">
        <v>2026</v>
      </c>
      <c r="B357" s="0" t="n">
        <v>20806074</v>
      </c>
      <c r="C357" s="0" t="n">
        <v>32425423</v>
      </c>
      <c r="D357" s="0" t="n">
        <v>37806863</v>
      </c>
      <c r="E357" s="0" t="n">
        <v>70818511.786667</v>
      </c>
    </row>
    <row r="358" customFormat="false" ht="15.75" hidden="false" customHeight="false" outlineLevel="0" collapsed="false">
      <c r="A358" s="174" t="s">
        <v>2027</v>
      </c>
      <c r="B358" s="0" t="n">
        <v>20162367</v>
      </c>
      <c r="C358" s="0" t="n">
        <v>30199411</v>
      </c>
      <c r="D358" s="0" t="n">
        <v>35083702</v>
      </c>
      <c r="E358" s="0" t="n">
        <v>70564710.506667</v>
      </c>
    </row>
    <row r="359" customFormat="false" ht="15.75" hidden="false" customHeight="false" outlineLevel="0" collapsed="false">
      <c r="A359" s="174" t="s">
        <v>2028</v>
      </c>
      <c r="B359" s="0" t="n">
        <v>19677813</v>
      </c>
      <c r="C359" s="0" t="n">
        <v>28124991</v>
      </c>
      <c r="D359" s="0" t="n">
        <v>32529641</v>
      </c>
      <c r="E359" s="0" t="n">
        <v>72929752</v>
      </c>
    </row>
    <row r="360" customFormat="false" ht="15.75" hidden="false" customHeight="false" outlineLevel="0" collapsed="false">
      <c r="A360" s="174" t="s">
        <v>2029</v>
      </c>
      <c r="B360" s="0" t="n">
        <v>19423026</v>
      </c>
      <c r="C360" s="0" t="n">
        <v>26553408</v>
      </c>
      <c r="D360" s="0" t="n">
        <v>30512589</v>
      </c>
      <c r="E360" s="0" t="n">
        <v>77180451.2</v>
      </c>
    </row>
    <row r="361" customFormat="false" ht="15.75" hidden="false" customHeight="false" outlineLevel="0" collapsed="false">
      <c r="A361" s="174" t="s">
        <v>2030</v>
      </c>
      <c r="B361" s="0" t="n">
        <v>10816026</v>
      </c>
      <c r="C361" s="0" t="n">
        <v>14638932</v>
      </c>
      <c r="D361" s="0" t="n">
        <v>16754201</v>
      </c>
      <c r="E361" s="0" t="n">
        <v>59605654.266667</v>
      </c>
    </row>
    <row r="362" customFormat="false" ht="15.75" hidden="false" customHeight="false" outlineLevel="0" collapsed="false">
      <c r="A362" s="174" t="s">
        <v>2031</v>
      </c>
      <c r="B362" s="0" t="n">
        <v>10437513</v>
      </c>
      <c r="C362" s="0" t="n">
        <v>13580679</v>
      </c>
      <c r="D362" s="0" t="n">
        <v>15401142</v>
      </c>
      <c r="E362" s="0" t="n">
        <v>58602447</v>
      </c>
    </row>
    <row r="363" customFormat="false" ht="15.75" hidden="false" customHeight="false" outlineLevel="0" collapsed="false">
      <c r="A363" s="174" t="s">
        <v>2032</v>
      </c>
      <c r="B363" s="0" t="n">
        <v>10137710</v>
      </c>
      <c r="C363" s="0" t="n">
        <v>12799887</v>
      </c>
      <c r="D363" s="0" t="n">
        <v>14388737</v>
      </c>
      <c r="E363" s="0" t="n">
        <v>57057784.866667</v>
      </c>
    </row>
    <row r="364" customFormat="false" ht="15.75" hidden="false" customHeight="false" outlineLevel="0" collapsed="false">
      <c r="A364" s="174" t="s">
        <v>2033</v>
      </c>
      <c r="B364" s="0" t="n">
        <v>9909756</v>
      </c>
      <c r="C364" s="0" t="n">
        <v>12192762</v>
      </c>
      <c r="D364" s="0" t="n">
        <v>13578142</v>
      </c>
      <c r="E364" s="0" t="n">
        <v>54936964.8</v>
      </c>
    </row>
    <row r="365" customFormat="false" ht="15.75" hidden="false" customHeight="false" outlineLevel="0" collapsed="false">
      <c r="A365" s="174" t="s">
        <v>2034</v>
      </c>
      <c r="B365" s="0" t="n">
        <v>10613203</v>
      </c>
      <c r="C365" s="0" t="n">
        <v>14051588</v>
      </c>
      <c r="D365" s="0" t="n">
        <v>16000320</v>
      </c>
      <c r="E365" s="0" t="n">
        <v>59096634.866667</v>
      </c>
    </row>
    <row r="366" customFormat="false" ht="15.75" hidden="false" customHeight="false" outlineLevel="0" collapsed="false">
      <c r="A366" s="174" t="s">
        <v>2035</v>
      </c>
      <c r="B366" s="0" t="n">
        <v>10279977</v>
      </c>
      <c r="C366" s="0" t="n">
        <v>13173366</v>
      </c>
      <c r="D366" s="0" t="n">
        <v>14874308</v>
      </c>
      <c r="E366" s="0" t="n">
        <v>57780873.466667</v>
      </c>
    </row>
    <row r="367" customFormat="false" ht="15.75" hidden="false" customHeight="false" outlineLevel="0" collapsed="false">
      <c r="A367" s="174" t="s">
        <v>2036</v>
      </c>
      <c r="B367" s="0" t="n">
        <v>10002929</v>
      </c>
      <c r="C367" s="0" t="n">
        <v>12449579</v>
      </c>
      <c r="D367" s="0" t="n">
        <v>13923705</v>
      </c>
      <c r="E367" s="0" t="n">
        <v>55602290.266667</v>
      </c>
    </row>
    <row r="368" customFormat="false" ht="15.75" hidden="false" customHeight="false" outlineLevel="0" collapsed="false">
      <c r="A368" s="174" t="s">
        <v>2037</v>
      </c>
      <c r="B368" s="0" t="n">
        <v>9843598</v>
      </c>
      <c r="C368" s="0" t="n">
        <v>11996239</v>
      </c>
      <c r="D368" s="0" t="n">
        <v>13313421</v>
      </c>
      <c r="E368" s="0" t="n">
        <v>53906499.6</v>
      </c>
    </row>
    <row r="369" customFormat="false" ht="15.75" hidden="false" customHeight="false" outlineLevel="0" collapsed="false">
      <c r="A369" s="174" t="s">
        <v>2038</v>
      </c>
      <c r="B369" s="0" t="n">
        <v>11788473</v>
      </c>
      <c r="C369" s="0" t="n">
        <v>17310132</v>
      </c>
      <c r="D369" s="0" t="n">
        <v>19839701</v>
      </c>
      <c r="E369" s="0" t="n">
        <v>61993400.533333</v>
      </c>
    </row>
    <row r="370" customFormat="false" ht="15.75" hidden="false" customHeight="false" outlineLevel="0" collapsed="false">
      <c r="A370" s="174" t="s">
        <v>2039</v>
      </c>
      <c r="B370" s="0" t="n">
        <v>11008852</v>
      </c>
      <c r="C370" s="0" t="n">
        <v>15151100</v>
      </c>
      <c r="D370" s="0" t="n">
        <v>17166165</v>
      </c>
      <c r="E370" s="0" t="n">
        <v>60231528.8</v>
      </c>
    </row>
    <row r="371" customFormat="false" ht="15.75" hidden="false" customHeight="false" outlineLevel="0" collapsed="false">
      <c r="A371" s="174" t="s">
        <v>2040</v>
      </c>
      <c r="B371" s="0" t="n">
        <v>10480678</v>
      </c>
      <c r="C371" s="0" t="n">
        <v>13742248</v>
      </c>
      <c r="D371" s="0" t="n">
        <v>15419280</v>
      </c>
      <c r="E371" s="0" t="n">
        <v>58043834.733333</v>
      </c>
    </row>
    <row r="372" customFormat="false" ht="15.75" hidden="false" customHeight="false" outlineLevel="0" collapsed="false">
      <c r="A372" s="174" t="s">
        <v>2041</v>
      </c>
      <c r="B372" s="0" t="n">
        <v>10112638</v>
      </c>
      <c r="C372" s="0" t="n">
        <v>12738578</v>
      </c>
      <c r="D372" s="0" t="n">
        <v>14178200</v>
      </c>
      <c r="E372" s="0" t="n">
        <v>55503449.733333</v>
      </c>
    </row>
    <row r="373" customFormat="false" ht="15.75" hidden="false" customHeight="false" outlineLevel="0" collapsed="false">
      <c r="A373" s="174" t="s">
        <v>2042</v>
      </c>
      <c r="B373" s="0" t="n">
        <v>11366417</v>
      </c>
      <c r="C373" s="0" t="n">
        <v>16119097</v>
      </c>
      <c r="D373" s="0" t="n">
        <v>18364602</v>
      </c>
      <c r="E373" s="0" t="n">
        <v>61262533.733333</v>
      </c>
    </row>
    <row r="374" customFormat="false" ht="15.75" hidden="false" customHeight="false" outlineLevel="0" collapsed="false">
      <c r="A374" s="174" t="s">
        <v>2043</v>
      </c>
      <c r="B374" s="0" t="n">
        <v>10718396</v>
      </c>
      <c r="C374" s="0" t="n">
        <v>14383721</v>
      </c>
      <c r="D374" s="0" t="n">
        <v>16213564</v>
      </c>
      <c r="E374" s="0" t="n">
        <v>59195486.466667</v>
      </c>
    </row>
    <row r="375" customFormat="false" ht="15.75" hidden="false" customHeight="false" outlineLevel="0" collapsed="false">
      <c r="A375" s="174" t="s">
        <v>2044</v>
      </c>
      <c r="B375" s="0" t="n">
        <v>10280963</v>
      </c>
      <c r="C375" s="0" t="n">
        <v>13199518</v>
      </c>
      <c r="D375" s="0" t="n">
        <v>14746376</v>
      </c>
      <c r="E375" s="0" t="n">
        <v>56816569.2</v>
      </c>
    </row>
    <row r="376" customFormat="false" ht="15.75" hidden="false" customHeight="false" outlineLevel="0" collapsed="false">
      <c r="A376" s="174" t="s">
        <v>2045</v>
      </c>
      <c r="B376" s="0" t="n">
        <v>9973382</v>
      </c>
      <c r="C376" s="0" t="n">
        <v>12370484</v>
      </c>
      <c r="D376" s="0" t="n">
        <v>13722240</v>
      </c>
      <c r="E376" s="0" t="n">
        <v>54018777.466667</v>
      </c>
    </row>
    <row r="377" customFormat="false" ht="15.75" hidden="false" customHeight="false" outlineLevel="0" collapsed="false">
      <c r="A377" s="174" t="s">
        <v>2046</v>
      </c>
      <c r="B377" s="0" t="n">
        <v>10001769</v>
      </c>
      <c r="C377" s="0" t="n">
        <v>13811077</v>
      </c>
      <c r="D377" s="0" t="n">
        <v>15884294</v>
      </c>
      <c r="E377" s="0" t="n">
        <v>30854571.904</v>
      </c>
    </row>
    <row r="378" customFormat="false" ht="15.75" hidden="false" customHeight="false" outlineLevel="0" collapsed="false">
      <c r="A378" s="174" t="s">
        <v>2047</v>
      </c>
      <c r="B378" s="0" t="n">
        <v>9623527</v>
      </c>
      <c r="C378" s="0" t="n">
        <v>12262053</v>
      </c>
      <c r="D378" s="0" t="n">
        <v>13773200</v>
      </c>
      <c r="E378" s="0" t="n">
        <v>25967732.512</v>
      </c>
    </row>
    <row r="379" customFormat="false" ht="15.75" hidden="false" customHeight="false" outlineLevel="0" collapsed="false">
      <c r="A379" s="174" t="s">
        <v>2048</v>
      </c>
      <c r="B379" s="0" t="n">
        <v>9475879</v>
      </c>
      <c r="C379" s="0" t="n">
        <v>11616241</v>
      </c>
      <c r="D379" s="0" t="n">
        <v>12907050</v>
      </c>
      <c r="E379" s="0" t="n">
        <v>24363082.912</v>
      </c>
    </row>
    <row r="380" customFormat="false" ht="15.75" hidden="false" customHeight="false" outlineLevel="0" collapsed="false">
      <c r="A380" s="174" t="s">
        <v>2049</v>
      </c>
      <c r="B380" s="0" t="n">
        <v>9337642</v>
      </c>
      <c r="C380" s="0" t="n">
        <v>11131359</v>
      </c>
      <c r="D380" s="0" t="n">
        <v>12268353</v>
      </c>
      <c r="E380" s="0" t="n">
        <v>23501044</v>
      </c>
    </row>
    <row r="381" customFormat="false" ht="15.75" hidden="false" customHeight="false" outlineLevel="0" collapsed="false">
      <c r="A381" s="174" t="s">
        <v>2050</v>
      </c>
      <c r="B381" s="0" t="n">
        <v>9760963</v>
      </c>
      <c r="C381" s="0" t="n">
        <v>12797224</v>
      </c>
      <c r="D381" s="0" t="n">
        <v>14495824</v>
      </c>
      <c r="E381" s="0" t="n">
        <v>27523329.696</v>
      </c>
    </row>
    <row r="382" customFormat="false" ht="15.75" hidden="false" customHeight="false" outlineLevel="0" collapsed="false">
      <c r="A382" s="174" t="s">
        <v>2051</v>
      </c>
      <c r="B382" s="0" t="n">
        <v>9543931</v>
      </c>
      <c r="C382" s="0" t="n">
        <v>11907071</v>
      </c>
      <c r="D382" s="0" t="n">
        <v>13294253</v>
      </c>
      <c r="E382" s="0" t="n">
        <v>24972257.76</v>
      </c>
    </row>
    <row r="383" customFormat="false" ht="15.75" hidden="false" customHeight="false" outlineLevel="0" collapsed="false">
      <c r="A383" s="174" t="s">
        <v>2052</v>
      </c>
      <c r="B383" s="0" t="n">
        <v>9397793</v>
      </c>
      <c r="C383" s="0" t="n">
        <v>11348742</v>
      </c>
      <c r="D383" s="0" t="n">
        <v>12558889</v>
      </c>
      <c r="E383" s="0" t="n">
        <v>23961466.592</v>
      </c>
    </row>
    <row r="384" customFormat="false" ht="15.75" hidden="false" customHeight="false" outlineLevel="0" collapsed="false">
      <c r="A384" s="174" t="s">
        <v>2053</v>
      </c>
      <c r="B384" s="0" t="n">
        <v>9294220</v>
      </c>
      <c r="C384" s="0" t="n">
        <v>10954081</v>
      </c>
      <c r="D384" s="0" t="n">
        <v>12028782</v>
      </c>
      <c r="E384" s="0" t="n">
        <v>23176890.272</v>
      </c>
    </row>
    <row r="385" customFormat="false" ht="15.75" hidden="false" customHeight="false" outlineLevel="0" collapsed="false">
      <c r="A385" s="174" t="s">
        <v>2054</v>
      </c>
      <c r="B385" s="0" t="n">
        <v>10549134</v>
      </c>
      <c r="C385" s="0" t="n">
        <v>14811007</v>
      </c>
      <c r="D385" s="0" t="n">
        <v>16882531</v>
      </c>
      <c r="E385" s="0" t="n">
        <v>56742632.544</v>
      </c>
    </row>
    <row r="386" customFormat="false" ht="15.75" hidden="false" customHeight="false" outlineLevel="0" collapsed="false">
      <c r="A386" s="174" t="s">
        <v>2055</v>
      </c>
      <c r="B386" s="0" t="n">
        <v>10111048</v>
      </c>
      <c r="C386" s="0" t="n">
        <v>13387651</v>
      </c>
      <c r="D386" s="0" t="n">
        <v>15128120</v>
      </c>
      <c r="E386" s="0" t="n">
        <v>54613108.576</v>
      </c>
    </row>
    <row r="387" customFormat="false" ht="15.75" hidden="false" customHeight="false" outlineLevel="0" collapsed="false">
      <c r="A387" s="174" t="s">
        <v>2056</v>
      </c>
      <c r="B387" s="0" t="n">
        <v>9854766</v>
      </c>
      <c r="C387" s="0" t="n">
        <v>12629176</v>
      </c>
      <c r="D387" s="0" t="n">
        <v>14184419</v>
      </c>
      <c r="E387" s="0" t="n">
        <v>53638200</v>
      </c>
    </row>
    <row r="388" customFormat="false" ht="15.75" hidden="false" customHeight="false" outlineLevel="0" collapsed="false">
      <c r="A388" s="174" t="s">
        <v>2057</v>
      </c>
      <c r="B388" s="0" t="n">
        <v>9697930</v>
      </c>
      <c r="C388" s="0" t="n">
        <v>12123509</v>
      </c>
      <c r="D388" s="0" t="n">
        <v>13536372</v>
      </c>
      <c r="E388" s="0" t="n">
        <v>53570376.096</v>
      </c>
    </row>
    <row r="389" customFormat="false" ht="15.75" hidden="false" customHeight="false" outlineLevel="0" collapsed="false">
      <c r="A389" s="174" t="s">
        <v>2058</v>
      </c>
      <c r="B389" s="0" t="n">
        <v>10280615</v>
      </c>
      <c r="C389" s="0" t="n">
        <v>13912334</v>
      </c>
      <c r="D389" s="0" t="n">
        <v>15779763</v>
      </c>
      <c r="E389" s="0" t="n">
        <v>55257440.064</v>
      </c>
    </row>
    <row r="390" customFormat="false" ht="15.75" hidden="false" customHeight="false" outlineLevel="0" collapsed="false">
      <c r="A390" s="174" t="s">
        <v>2059</v>
      </c>
      <c r="B390" s="0" t="n">
        <v>9978282</v>
      </c>
      <c r="C390" s="0" t="n">
        <v>12988490</v>
      </c>
      <c r="D390" s="0" t="n">
        <v>14633711</v>
      </c>
      <c r="E390" s="0" t="n">
        <v>54372705.152</v>
      </c>
    </row>
    <row r="391" customFormat="false" ht="15.75" hidden="false" customHeight="false" outlineLevel="0" collapsed="false">
      <c r="A391" s="174" t="s">
        <v>2060</v>
      </c>
      <c r="B391" s="0" t="n">
        <v>9750875</v>
      </c>
      <c r="C391" s="0" t="n">
        <v>12327143</v>
      </c>
      <c r="D391" s="0" t="n">
        <v>13802643</v>
      </c>
      <c r="E391" s="0" t="n">
        <v>52984739.904</v>
      </c>
    </row>
    <row r="392" customFormat="false" ht="15.75" hidden="false" customHeight="false" outlineLevel="0" collapsed="false">
      <c r="A392" s="174" t="s">
        <v>2061</v>
      </c>
      <c r="B392" s="0" t="n">
        <v>9633652</v>
      </c>
      <c r="C392" s="0" t="n">
        <v>11931486</v>
      </c>
      <c r="D392" s="0" t="n">
        <v>13285222</v>
      </c>
      <c r="E392" s="0" t="n">
        <v>53082656.672</v>
      </c>
    </row>
    <row r="393" customFormat="false" ht="15.75" hidden="false" customHeight="false" outlineLevel="0" collapsed="false">
      <c r="A393" s="174" t="s">
        <v>2062</v>
      </c>
      <c r="B393" s="0" t="n">
        <v>12601848</v>
      </c>
      <c r="C393" s="0" t="n">
        <v>19276664</v>
      </c>
      <c r="D393" s="0" t="n">
        <v>22497766</v>
      </c>
      <c r="E393" s="0" t="n">
        <v>58828352.346667</v>
      </c>
    </row>
    <row r="394" customFormat="false" ht="15.75" hidden="false" customHeight="false" outlineLevel="0" collapsed="false">
      <c r="A394" s="174" t="s">
        <v>2063</v>
      </c>
      <c r="B394" s="0" t="n">
        <v>10951732</v>
      </c>
      <c r="C394" s="0" t="n">
        <v>14670765</v>
      </c>
      <c r="D394" s="0" t="n">
        <v>16668213</v>
      </c>
      <c r="E394" s="0" t="n">
        <v>52483486.48</v>
      </c>
    </row>
    <row r="395" customFormat="false" ht="15.75" hidden="false" customHeight="false" outlineLevel="0" collapsed="false">
      <c r="A395" s="174" t="s">
        <v>2064</v>
      </c>
      <c r="B395" s="0" t="n">
        <v>10361765</v>
      </c>
      <c r="C395" s="0" t="n">
        <v>12926863</v>
      </c>
      <c r="D395" s="0" t="n">
        <v>14402895</v>
      </c>
      <c r="E395" s="0" t="n">
        <v>51427258</v>
      </c>
    </row>
    <row r="396" customFormat="false" ht="15.75" hidden="false" customHeight="false" outlineLevel="0" collapsed="false">
      <c r="A396" s="174" t="s">
        <v>2065</v>
      </c>
      <c r="B396" s="0" t="n">
        <v>10086853</v>
      </c>
      <c r="C396" s="0" t="n">
        <v>12157242</v>
      </c>
      <c r="D396" s="0" t="n">
        <v>13408012</v>
      </c>
      <c r="E396" s="0" t="n">
        <v>52362490.933333</v>
      </c>
    </row>
    <row r="397" customFormat="false" ht="15.75" hidden="false" customHeight="false" outlineLevel="0" collapsed="false">
      <c r="A397" s="174" t="s">
        <v>2066</v>
      </c>
      <c r="B397" s="0" t="n">
        <v>11509559</v>
      </c>
      <c r="C397" s="0" t="n">
        <v>16377604</v>
      </c>
      <c r="D397" s="0" t="n">
        <v>18866332</v>
      </c>
      <c r="E397" s="0" t="n">
        <v>53737687.893333</v>
      </c>
    </row>
    <row r="398" customFormat="false" ht="15.75" hidden="false" customHeight="false" outlineLevel="0" collapsed="false">
      <c r="A398" s="174" t="s">
        <v>2067</v>
      </c>
      <c r="B398" s="0" t="n">
        <v>10601204</v>
      </c>
      <c r="C398" s="0" t="n">
        <v>13610316</v>
      </c>
      <c r="D398" s="0" t="n">
        <v>15288507</v>
      </c>
      <c r="E398" s="0" t="n">
        <v>51395743.306667</v>
      </c>
    </row>
    <row r="399" customFormat="false" ht="15.75" hidden="false" customHeight="false" outlineLevel="0" collapsed="false">
      <c r="A399" s="174" t="s">
        <v>2068</v>
      </c>
      <c r="B399" s="0" t="n">
        <v>10203866</v>
      </c>
      <c r="C399" s="0" t="n">
        <v>12474887</v>
      </c>
      <c r="D399" s="0" t="n">
        <v>13815133</v>
      </c>
      <c r="E399" s="0" t="n">
        <v>51730652.533333</v>
      </c>
    </row>
    <row r="400" customFormat="false" ht="15.75" hidden="false" customHeight="false" outlineLevel="0" collapsed="false">
      <c r="A400" s="174" t="s">
        <v>2069</v>
      </c>
      <c r="B400" s="0" t="n">
        <v>10042316</v>
      </c>
      <c r="C400" s="0" t="n">
        <v>11984484</v>
      </c>
      <c r="D400" s="0" t="n">
        <v>13184597</v>
      </c>
      <c r="E400" s="0" t="n">
        <v>52831425.013333</v>
      </c>
    </row>
    <row r="401" customFormat="false" ht="15.75" hidden="false" customHeight="false" outlineLevel="0" collapsed="false">
      <c r="A401" s="174" t="s">
        <v>2070</v>
      </c>
      <c r="B401" s="0" t="n">
        <v>23194245</v>
      </c>
      <c r="C401" s="0" t="n">
        <v>34029438</v>
      </c>
      <c r="D401" s="0" t="n">
        <v>39701032</v>
      </c>
      <c r="E401" s="0" t="n">
        <v>92586827.2</v>
      </c>
    </row>
    <row r="402" customFormat="false" ht="15.75" hidden="false" customHeight="false" outlineLevel="0" collapsed="false">
      <c r="A402" s="174" t="s">
        <v>2071</v>
      </c>
      <c r="B402" s="0" t="n">
        <v>21228712</v>
      </c>
      <c r="C402" s="0" t="n">
        <v>29189301</v>
      </c>
      <c r="D402" s="0" t="n">
        <v>33455810</v>
      </c>
      <c r="E402" s="0" t="n">
        <v>87700784</v>
      </c>
    </row>
    <row r="403" customFormat="false" ht="15.75" hidden="false" customHeight="false" outlineLevel="0" collapsed="false">
      <c r="A403" s="174" t="s">
        <v>2072</v>
      </c>
      <c r="B403" s="0" t="n">
        <v>19425302</v>
      </c>
      <c r="C403" s="0" t="n">
        <v>25339277</v>
      </c>
      <c r="D403" s="0" t="n">
        <v>28650891</v>
      </c>
      <c r="E403" s="0" t="n">
        <v>80293496.106667</v>
      </c>
    </row>
    <row r="404" customFormat="false" ht="15.75" hidden="false" customHeight="false" outlineLevel="0" collapsed="false">
      <c r="A404" s="174" t="s">
        <v>2073</v>
      </c>
      <c r="B404" s="0" t="n">
        <v>17786434</v>
      </c>
      <c r="C404" s="0" t="n">
        <v>22277456</v>
      </c>
      <c r="D404" s="0" t="n">
        <v>24917585</v>
      </c>
      <c r="E404" s="0" t="n">
        <v>70260117.013333</v>
      </c>
    </row>
    <row r="405" customFormat="false" ht="15.75" hidden="false" customHeight="false" outlineLevel="0" collapsed="false">
      <c r="A405" s="174" t="s">
        <v>2074</v>
      </c>
      <c r="B405" s="0" t="n">
        <v>22226116</v>
      </c>
      <c r="C405" s="0" t="n">
        <v>31590029</v>
      </c>
      <c r="D405" s="0" t="n">
        <v>36532720</v>
      </c>
      <c r="E405" s="0" t="n">
        <v>90297697.92</v>
      </c>
    </row>
    <row r="406" customFormat="false" ht="15.75" hidden="false" customHeight="false" outlineLevel="0" collapsed="false">
      <c r="A406" s="174" t="s">
        <v>2075</v>
      </c>
      <c r="B406" s="0" t="n">
        <v>20281958</v>
      </c>
      <c r="C406" s="0" t="n">
        <v>27070132</v>
      </c>
      <c r="D406" s="0" t="n">
        <v>30795437</v>
      </c>
      <c r="E406" s="0" t="n">
        <v>84466298.453333</v>
      </c>
    </row>
    <row r="407" customFormat="false" ht="15.75" hidden="false" customHeight="false" outlineLevel="0" collapsed="false">
      <c r="A407" s="174" t="s">
        <v>2076</v>
      </c>
      <c r="B407" s="0" t="n">
        <v>18622434</v>
      </c>
      <c r="C407" s="0" t="n">
        <v>23785063</v>
      </c>
      <c r="D407" s="0" t="n">
        <v>26744000</v>
      </c>
      <c r="E407" s="0" t="n">
        <v>75902612.16</v>
      </c>
    </row>
    <row r="408" customFormat="false" ht="15.75" hidden="false" customHeight="false" outlineLevel="0" collapsed="false">
      <c r="A408" s="174" t="s">
        <v>2077</v>
      </c>
      <c r="B408" s="0" t="n">
        <v>17149167</v>
      </c>
      <c r="C408" s="0" t="n">
        <v>21097838</v>
      </c>
      <c r="D408" s="0" t="n">
        <v>23476524</v>
      </c>
      <c r="E408" s="0" t="n">
        <v>66145120.533333</v>
      </c>
    </row>
    <row r="409" customFormat="false" ht="15.75" hidden="false" customHeight="false" outlineLevel="0" collapsed="false">
      <c r="A409" s="174" t="s">
        <v>2078</v>
      </c>
      <c r="B409" s="0" t="n">
        <v>22883781</v>
      </c>
      <c r="C409" s="0" t="n">
        <v>37106465</v>
      </c>
      <c r="D409" s="0" t="n">
        <v>43591245</v>
      </c>
      <c r="E409" s="0" t="n">
        <v>81404282.24</v>
      </c>
    </row>
    <row r="410" customFormat="false" ht="15.75" hidden="false" customHeight="false" outlineLevel="0" collapsed="false">
      <c r="A410" s="174" t="s">
        <v>2079</v>
      </c>
      <c r="B410" s="0" t="n">
        <v>21457571</v>
      </c>
      <c r="C410" s="0" t="n">
        <v>34186208</v>
      </c>
      <c r="D410" s="0" t="n">
        <v>39935609</v>
      </c>
      <c r="E410" s="0" t="n">
        <v>74547066.346667</v>
      </c>
    </row>
    <row r="411" customFormat="false" ht="15.75" hidden="false" customHeight="false" outlineLevel="0" collapsed="false">
      <c r="A411" s="174" t="s">
        <v>2080</v>
      </c>
      <c r="B411" s="0" t="n">
        <v>19954716</v>
      </c>
      <c r="C411" s="0" t="n">
        <v>31084705</v>
      </c>
      <c r="D411" s="0" t="n">
        <v>36293742</v>
      </c>
      <c r="E411" s="0" t="n">
        <v>69151857.173333</v>
      </c>
    </row>
    <row r="412" customFormat="false" ht="15.75" hidden="false" customHeight="false" outlineLevel="0" collapsed="false">
      <c r="A412" s="174" t="s">
        <v>2081</v>
      </c>
      <c r="B412" s="0" t="n">
        <v>18864633</v>
      </c>
      <c r="C412" s="0" t="n">
        <v>28290189</v>
      </c>
      <c r="D412" s="0" t="n">
        <v>33023356</v>
      </c>
      <c r="E412" s="0" t="n">
        <v>67807354.986667</v>
      </c>
    </row>
    <row r="413" customFormat="false" ht="15.75" hidden="false" customHeight="false" outlineLevel="0" collapsed="false">
      <c r="A413" s="174" t="s">
        <v>2082</v>
      </c>
      <c r="B413" s="0" t="n">
        <v>22277956</v>
      </c>
      <c r="C413" s="0" t="n">
        <v>35787575</v>
      </c>
      <c r="D413" s="0" t="n">
        <v>41900317</v>
      </c>
      <c r="E413" s="0" t="n">
        <v>78537245.013333</v>
      </c>
    </row>
    <row r="414" customFormat="false" ht="15.75" hidden="false" customHeight="false" outlineLevel="0" collapsed="false">
      <c r="A414" s="174" t="s">
        <v>2083</v>
      </c>
      <c r="B414" s="0" t="n">
        <v>20619223</v>
      </c>
      <c r="C414" s="0" t="n">
        <v>32490466</v>
      </c>
      <c r="D414" s="0" t="n">
        <v>37929887</v>
      </c>
      <c r="E414" s="0" t="n">
        <v>71024487.68</v>
      </c>
    </row>
    <row r="415" customFormat="false" ht="15.75" hidden="false" customHeight="false" outlineLevel="0" collapsed="false">
      <c r="A415" s="174" t="s">
        <v>2084</v>
      </c>
      <c r="B415" s="0" t="n">
        <v>19330186</v>
      </c>
      <c r="C415" s="0" t="n">
        <v>29592072</v>
      </c>
      <c r="D415" s="0" t="n">
        <v>34551081</v>
      </c>
      <c r="E415" s="0" t="n">
        <v>67652848</v>
      </c>
    </row>
    <row r="416" customFormat="false" ht="15.75" hidden="false" customHeight="false" outlineLevel="0" collapsed="false">
      <c r="A416" s="174" t="s">
        <v>2085</v>
      </c>
      <c r="B416" s="0" t="n">
        <v>18384565</v>
      </c>
      <c r="C416" s="0" t="n">
        <v>27005251</v>
      </c>
      <c r="D416" s="0" t="n">
        <v>31501931</v>
      </c>
      <c r="E416" s="0" t="n">
        <v>67476670.506667</v>
      </c>
    </row>
    <row r="417" customFormat="false" ht="15.75" hidden="false" customHeight="false" outlineLevel="0" collapsed="false">
      <c r="A417" s="174" t="s">
        <v>2086</v>
      </c>
      <c r="B417" s="0" t="n">
        <v>11864597</v>
      </c>
      <c r="C417" s="0" t="n">
        <v>17227030</v>
      </c>
      <c r="D417" s="0" t="n">
        <v>20036844</v>
      </c>
      <c r="E417" s="0" t="n">
        <v>62777696.6</v>
      </c>
    </row>
    <row r="418" customFormat="false" ht="15.75" hidden="false" customHeight="false" outlineLevel="0" collapsed="false">
      <c r="A418" s="174" t="s">
        <v>2087</v>
      </c>
      <c r="B418" s="0" t="n">
        <v>10931106</v>
      </c>
      <c r="C418" s="0" t="n">
        <v>15013726</v>
      </c>
      <c r="D418" s="0" t="n">
        <v>17300617</v>
      </c>
      <c r="E418" s="0" t="n">
        <v>59283996.333333</v>
      </c>
    </row>
    <row r="419" customFormat="false" ht="15.75" hidden="false" customHeight="false" outlineLevel="0" collapsed="false">
      <c r="A419" s="174" t="s">
        <v>2088</v>
      </c>
      <c r="B419" s="0" t="n">
        <v>10226638</v>
      </c>
      <c r="C419" s="0" t="n">
        <v>13566366</v>
      </c>
      <c r="D419" s="0" t="n">
        <v>15513044</v>
      </c>
      <c r="E419" s="0" t="n">
        <v>55621147.333333</v>
      </c>
    </row>
    <row r="420" customFormat="false" ht="15.75" hidden="false" customHeight="false" outlineLevel="0" collapsed="false">
      <c r="A420" s="174" t="s">
        <v>2089</v>
      </c>
      <c r="B420" s="0" t="n">
        <v>9677567</v>
      </c>
      <c r="C420" s="0" t="n">
        <v>12421002</v>
      </c>
      <c r="D420" s="0" t="n">
        <v>14075161</v>
      </c>
      <c r="E420" s="0" t="n">
        <v>51881300.6</v>
      </c>
    </row>
    <row r="421" customFormat="false" ht="15.75" hidden="false" customHeight="false" outlineLevel="0" collapsed="false">
      <c r="A421" s="174" t="s">
        <v>2090</v>
      </c>
      <c r="B421" s="0" t="n">
        <v>11354901</v>
      </c>
      <c r="C421" s="0" t="n">
        <v>15991641</v>
      </c>
      <c r="D421" s="0" t="n">
        <v>18506729</v>
      </c>
      <c r="E421" s="0" t="n">
        <v>61288884.4</v>
      </c>
    </row>
    <row r="422" customFormat="false" ht="15.75" hidden="false" customHeight="false" outlineLevel="0" collapsed="false">
      <c r="A422" s="174" t="s">
        <v>2091</v>
      </c>
      <c r="B422" s="0" t="n">
        <v>10531720</v>
      </c>
      <c r="C422" s="0" t="n">
        <v>14181839</v>
      </c>
      <c r="D422" s="0" t="n">
        <v>16279090</v>
      </c>
      <c r="E422" s="0" t="n">
        <v>57379100.4</v>
      </c>
    </row>
    <row r="423" customFormat="false" ht="15.75" hidden="false" customHeight="false" outlineLevel="0" collapsed="false">
      <c r="A423" s="174" t="s">
        <v>2092</v>
      </c>
      <c r="B423" s="0" t="n">
        <v>9912631</v>
      </c>
      <c r="C423" s="0" t="n">
        <v>12927623</v>
      </c>
      <c r="D423" s="0" t="n">
        <v>14713890</v>
      </c>
      <c r="E423" s="0" t="n">
        <v>53404228.266667</v>
      </c>
    </row>
    <row r="424" customFormat="false" ht="15.75" hidden="false" customHeight="false" outlineLevel="0" collapsed="false">
      <c r="A424" s="174" t="s">
        <v>2093</v>
      </c>
      <c r="B424" s="0" t="n">
        <v>9393245</v>
      </c>
      <c r="C424" s="0" t="n">
        <v>11867344</v>
      </c>
      <c r="D424" s="0" t="n">
        <v>13379792</v>
      </c>
      <c r="E424" s="0" t="n">
        <v>49927746.333333</v>
      </c>
    </row>
    <row r="425" customFormat="false" ht="15.75" hidden="false" customHeight="false" outlineLevel="0" collapsed="false">
      <c r="A425" s="174" t="s">
        <v>2094</v>
      </c>
      <c r="B425" s="0" t="n">
        <v>13243198</v>
      </c>
      <c r="C425" s="0" t="n">
        <v>21520805</v>
      </c>
      <c r="D425" s="0" t="n">
        <v>25129713</v>
      </c>
      <c r="E425" s="0" t="n">
        <v>63535209.066667</v>
      </c>
    </row>
    <row r="426" customFormat="false" ht="15.75" hidden="false" customHeight="false" outlineLevel="0" collapsed="false">
      <c r="A426" s="174" t="s">
        <v>2095</v>
      </c>
      <c r="B426" s="0" t="n">
        <v>11674476</v>
      </c>
      <c r="C426" s="0" t="n">
        <v>17683798</v>
      </c>
      <c r="D426" s="0" t="n">
        <v>20476851</v>
      </c>
      <c r="E426" s="0" t="n">
        <v>58167883.6</v>
      </c>
    </row>
    <row r="427" customFormat="false" ht="15.75" hidden="false" customHeight="false" outlineLevel="0" collapsed="false">
      <c r="A427" s="174" t="s">
        <v>2096</v>
      </c>
      <c r="B427" s="0" t="n">
        <v>10573837</v>
      </c>
      <c r="C427" s="0" t="n">
        <v>15015227</v>
      </c>
      <c r="D427" s="0" t="n">
        <v>17223571</v>
      </c>
      <c r="E427" s="0" t="n">
        <v>54360296.266667</v>
      </c>
    </row>
    <row r="428" customFormat="false" ht="15.75" hidden="false" customHeight="false" outlineLevel="0" collapsed="false">
      <c r="A428" s="174" t="s">
        <v>2097</v>
      </c>
      <c r="B428" s="0" t="n">
        <v>9756445</v>
      </c>
      <c r="C428" s="0" t="n">
        <v>13055043</v>
      </c>
      <c r="D428" s="0" t="n">
        <v>14815684</v>
      </c>
      <c r="E428" s="0" t="n">
        <v>50773137.266667</v>
      </c>
    </row>
    <row r="429" customFormat="false" ht="15.75" hidden="false" customHeight="false" outlineLevel="0" collapsed="false">
      <c r="A429" s="174" t="s">
        <v>2098</v>
      </c>
      <c r="B429" s="0" t="n">
        <v>12442796</v>
      </c>
      <c r="C429" s="0" t="n">
        <v>19545251</v>
      </c>
      <c r="D429" s="0" t="n">
        <v>22733552</v>
      </c>
      <c r="E429" s="0" t="n">
        <v>60884718.733333</v>
      </c>
    </row>
    <row r="430" customFormat="false" ht="15.75" hidden="false" customHeight="false" outlineLevel="0" collapsed="false">
      <c r="A430" s="174" t="s">
        <v>2099</v>
      </c>
      <c r="B430" s="0" t="n">
        <v>11045316</v>
      </c>
      <c r="C430" s="0" t="n">
        <v>16166747</v>
      </c>
      <c r="D430" s="0" t="n">
        <v>18630175</v>
      </c>
      <c r="E430" s="0" t="n">
        <v>55769416.266667</v>
      </c>
    </row>
    <row r="431" customFormat="false" ht="15.75" hidden="false" customHeight="false" outlineLevel="0" collapsed="false">
      <c r="A431" s="174" t="s">
        <v>2100</v>
      </c>
      <c r="B431" s="0" t="n">
        <v>10142291</v>
      </c>
      <c r="C431" s="0" t="n">
        <v>13981348</v>
      </c>
      <c r="D431" s="0" t="n">
        <v>15953487</v>
      </c>
      <c r="E431" s="0" t="n">
        <v>52637019.733333</v>
      </c>
    </row>
    <row r="432" customFormat="false" ht="15.75" hidden="false" customHeight="false" outlineLevel="0" collapsed="false">
      <c r="A432" s="174" t="s">
        <v>2101</v>
      </c>
      <c r="B432" s="0" t="n">
        <v>9377731</v>
      </c>
      <c r="C432" s="0" t="n">
        <v>12232989</v>
      </c>
      <c r="D432" s="0" t="n">
        <v>13813418</v>
      </c>
      <c r="E432" s="0" t="n">
        <v>48657976.4</v>
      </c>
    </row>
    <row r="433" customFormat="false" ht="15.75" hidden="false" customHeight="false" outlineLevel="0" collapsed="false">
      <c r="A433" s="174" t="s">
        <v>2102</v>
      </c>
      <c r="B433" s="0" t="n">
        <v>11832164</v>
      </c>
      <c r="C433" s="0" t="n">
        <v>17892089</v>
      </c>
      <c r="D433" s="0" t="n">
        <v>21197401</v>
      </c>
      <c r="E433" s="0" t="n">
        <v>44504546.656</v>
      </c>
    </row>
    <row r="434" customFormat="false" ht="15.75" hidden="false" customHeight="false" outlineLevel="0" collapsed="false">
      <c r="A434" s="174" t="s">
        <v>2103</v>
      </c>
      <c r="B434" s="0" t="n">
        <v>9452931</v>
      </c>
      <c r="C434" s="0" t="n">
        <v>12994417</v>
      </c>
      <c r="D434" s="0" t="n">
        <v>14934325</v>
      </c>
      <c r="E434" s="0" t="n">
        <v>25682570.912</v>
      </c>
    </row>
    <row r="435" customFormat="false" ht="15.75" hidden="false" customHeight="false" outlineLevel="0" collapsed="false">
      <c r="A435" s="174" t="s">
        <v>2104</v>
      </c>
      <c r="B435" s="0" t="n">
        <v>8683778</v>
      </c>
      <c r="C435" s="0" t="n">
        <v>11421539</v>
      </c>
      <c r="D435" s="0" t="n">
        <v>12993752</v>
      </c>
      <c r="E435" s="0" t="n">
        <v>22676165.408</v>
      </c>
    </row>
    <row r="436" customFormat="false" ht="15.75" hidden="false" customHeight="false" outlineLevel="0" collapsed="false">
      <c r="A436" s="174" t="s">
        <v>2105</v>
      </c>
      <c r="B436" s="0" t="n">
        <v>8207839</v>
      </c>
      <c r="C436" s="0" t="n">
        <v>10390859</v>
      </c>
      <c r="D436" s="0" t="n">
        <v>11734654</v>
      </c>
      <c r="E436" s="0" t="n">
        <v>20868684.928</v>
      </c>
    </row>
    <row r="437" customFormat="false" ht="15.75" hidden="false" customHeight="false" outlineLevel="0" collapsed="false">
      <c r="A437" s="174" t="s">
        <v>2106</v>
      </c>
      <c r="B437" s="0" t="n">
        <v>10216208</v>
      </c>
      <c r="C437" s="0" t="n">
        <v>14634601</v>
      </c>
      <c r="D437" s="0" t="n">
        <v>17033175</v>
      </c>
      <c r="E437" s="0" t="n">
        <v>30545971.68</v>
      </c>
    </row>
    <row r="438" customFormat="false" ht="15.75" hidden="false" customHeight="false" outlineLevel="0" collapsed="false">
      <c r="A438" s="174" t="s">
        <v>2107</v>
      </c>
      <c r="B438" s="0" t="n">
        <v>8992319</v>
      </c>
      <c r="C438" s="0" t="n">
        <v>12051997</v>
      </c>
      <c r="D438" s="0" t="n">
        <v>13764126</v>
      </c>
      <c r="E438" s="0" t="n">
        <v>23854529.344</v>
      </c>
    </row>
    <row r="439" customFormat="false" ht="15.75" hidden="false" customHeight="false" outlineLevel="0" collapsed="false">
      <c r="A439" s="174" t="s">
        <v>2108</v>
      </c>
      <c r="B439" s="0" t="n">
        <v>8415970</v>
      </c>
      <c r="C439" s="0" t="n">
        <v>10859583</v>
      </c>
      <c r="D439" s="0" t="n">
        <v>12309517</v>
      </c>
      <c r="E439" s="0" t="n">
        <v>21564084</v>
      </c>
    </row>
    <row r="440" customFormat="false" ht="15.75" hidden="false" customHeight="false" outlineLevel="0" collapsed="false">
      <c r="A440" s="174" t="s">
        <v>2109</v>
      </c>
      <c r="B440" s="0" t="n">
        <v>8013309</v>
      </c>
      <c r="C440" s="0" t="n">
        <v>9969965</v>
      </c>
      <c r="D440" s="0" t="n">
        <v>11214816</v>
      </c>
      <c r="E440" s="0" t="n">
        <v>19997565.28</v>
      </c>
    </row>
    <row r="441" customFormat="false" ht="15.75" hidden="false" customHeight="false" outlineLevel="0" collapsed="false">
      <c r="A441" s="174" t="s">
        <v>2110</v>
      </c>
      <c r="B441" s="0" t="n">
        <v>12323901</v>
      </c>
      <c r="C441" s="0" t="n">
        <v>19078217</v>
      </c>
      <c r="D441" s="0" t="n">
        <v>22097495</v>
      </c>
      <c r="E441" s="0" t="n">
        <v>64251042.272</v>
      </c>
    </row>
    <row r="442" customFormat="false" ht="15.75" hidden="false" customHeight="false" outlineLevel="0" collapsed="false">
      <c r="A442" s="174" t="s">
        <v>2111</v>
      </c>
      <c r="B442" s="0" t="n">
        <v>10719661</v>
      </c>
      <c r="C442" s="0" t="n">
        <v>15072808</v>
      </c>
      <c r="D442" s="0" t="n">
        <v>17275197</v>
      </c>
      <c r="E442" s="0" t="n">
        <v>55214245.472</v>
      </c>
    </row>
    <row r="443" customFormat="false" ht="15.75" hidden="false" customHeight="false" outlineLevel="0" collapsed="false">
      <c r="A443" s="174" t="s">
        <v>2112</v>
      </c>
      <c r="B443" s="0" t="n">
        <v>10004069</v>
      </c>
      <c r="C443" s="0" t="n">
        <v>13451750</v>
      </c>
      <c r="D443" s="0" t="n">
        <v>15292958</v>
      </c>
      <c r="E443" s="0" t="n">
        <v>51708619.456</v>
      </c>
    </row>
    <row r="444" customFormat="false" ht="15.75" hidden="false" customHeight="false" outlineLevel="0" collapsed="false">
      <c r="A444" s="174" t="s">
        <v>2113</v>
      </c>
      <c r="B444" s="0" t="n">
        <v>9396522</v>
      </c>
      <c r="C444" s="0" t="n">
        <v>12228188</v>
      </c>
      <c r="D444" s="0" t="n">
        <v>13818832</v>
      </c>
      <c r="E444" s="0" t="n">
        <v>48319535.968</v>
      </c>
    </row>
    <row r="445" customFormat="false" ht="15.75" hidden="false" customHeight="false" outlineLevel="0" collapsed="false">
      <c r="A445" s="174" t="s">
        <v>2114</v>
      </c>
      <c r="B445" s="0" t="n">
        <v>11288627</v>
      </c>
      <c r="C445" s="0" t="n">
        <v>16456484</v>
      </c>
      <c r="D445" s="0" t="n">
        <v>18959447</v>
      </c>
      <c r="E445" s="0" t="n">
        <v>58488282.144</v>
      </c>
    </row>
    <row r="446" customFormat="false" ht="15.75" hidden="false" customHeight="false" outlineLevel="0" collapsed="false">
      <c r="A446" s="174" t="s">
        <v>2115</v>
      </c>
      <c r="B446" s="0" t="n">
        <v>10307411</v>
      </c>
      <c r="C446" s="0" t="n">
        <v>14125153</v>
      </c>
      <c r="D446" s="0" t="n">
        <v>16116353</v>
      </c>
      <c r="E446" s="0" t="n">
        <v>53184693.568</v>
      </c>
    </row>
    <row r="447" customFormat="false" ht="15.75" hidden="false" customHeight="false" outlineLevel="0" collapsed="false">
      <c r="A447" s="174" t="s">
        <v>2116</v>
      </c>
      <c r="B447" s="0" t="n">
        <v>9676464</v>
      </c>
      <c r="C447" s="0" t="n">
        <v>12792847</v>
      </c>
      <c r="D447" s="0" t="n">
        <v>14498028</v>
      </c>
      <c r="E447" s="0" t="n">
        <v>49622013.632</v>
      </c>
    </row>
    <row r="448" customFormat="false" ht="15.75" hidden="false" customHeight="false" outlineLevel="0" collapsed="false">
      <c r="A448" s="174" t="s">
        <v>2117</v>
      </c>
      <c r="B448" s="0" t="n">
        <v>9186453</v>
      </c>
      <c r="C448" s="0" t="n">
        <v>11797110</v>
      </c>
      <c r="D448" s="0" t="n">
        <v>13287301</v>
      </c>
      <c r="E448" s="0" t="n">
        <v>47213291.456</v>
      </c>
    </row>
    <row r="449" customFormat="false" ht="15.75" hidden="false" customHeight="false" outlineLevel="0" collapsed="false">
      <c r="A449" s="174" t="s">
        <v>2118</v>
      </c>
      <c r="B449" s="0" t="n">
        <v>14030953</v>
      </c>
      <c r="C449" s="0" t="n">
        <v>23433017</v>
      </c>
      <c r="D449" s="0" t="n">
        <v>27549135</v>
      </c>
      <c r="E449" s="0" t="n">
        <v>61923543.093333</v>
      </c>
    </row>
    <row r="450" customFormat="false" ht="15.75" hidden="false" customHeight="false" outlineLevel="0" collapsed="false">
      <c r="A450" s="174" t="s">
        <v>2119</v>
      </c>
      <c r="B450" s="0" t="n">
        <v>12316927</v>
      </c>
      <c r="C450" s="0" t="n">
        <v>18123687</v>
      </c>
      <c r="D450" s="0" t="n">
        <v>21184792</v>
      </c>
      <c r="E450" s="0" t="n">
        <v>57035021.546667</v>
      </c>
    </row>
    <row r="451" customFormat="false" ht="15.75" hidden="false" customHeight="false" outlineLevel="0" collapsed="false">
      <c r="A451" s="174" t="s">
        <v>2120</v>
      </c>
      <c r="B451" s="0" t="n">
        <v>10738877</v>
      </c>
      <c r="C451" s="0" t="n">
        <v>14205762</v>
      </c>
      <c r="D451" s="0" t="n">
        <v>16172825</v>
      </c>
      <c r="E451" s="0" t="n">
        <v>50606073.36</v>
      </c>
    </row>
    <row r="452" customFormat="false" ht="15.75" hidden="false" customHeight="false" outlineLevel="0" collapsed="false">
      <c r="A452" s="174" t="s">
        <v>2121</v>
      </c>
      <c r="B452" s="0" t="n">
        <v>9906917</v>
      </c>
      <c r="C452" s="0" t="n">
        <v>12368952</v>
      </c>
      <c r="D452" s="0" t="n">
        <v>13853006</v>
      </c>
      <c r="E452" s="0" t="n">
        <v>48947270.96</v>
      </c>
    </row>
    <row r="453" customFormat="false" ht="15.75" hidden="false" customHeight="false" outlineLevel="0" collapsed="false">
      <c r="A453" s="174" t="s">
        <v>2122</v>
      </c>
      <c r="B453" s="0" t="n">
        <v>13785719</v>
      </c>
      <c r="C453" s="0" t="n">
        <v>21735524</v>
      </c>
      <c r="D453" s="0" t="n">
        <v>25645238</v>
      </c>
      <c r="E453" s="0" t="n">
        <v>63349835.626667</v>
      </c>
    </row>
    <row r="454" customFormat="false" ht="15.75" hidden="false" customHeight="false" outlineLevel="0" collapsed="false">
      <c r="A454" s="174" t="s">
        <v>2123</v>
      </c>
      <c r="B454" s="0" t="n">
        <v>11360559</v>
      </c>
      <c r="C454" s="0" t="n">
        <v>15706650</v>
      </c>
      <c r="D454" s="0" t="n">
        <v>18110130</v>
      </c>
      <c r="E454" s="0" t="n">
        <v>52697517.84</v>
      </c>
    </row>
    <row r="455" customFormat="false" ht="15.75" hidden="false" customHeight="false" outlineLevel="0" collapsed="false">
      <c r="A455" s="174" t="s">
        <v>2124</v>
      </c>
      <c r="B455" s="0" t="n">
        <v>10255736</v>
      </c>
      <c r="C455" s="0" t="n">
        <v>13130574</v>
      </c>
      <c r="D455" s="0" t="n">
        <v>14805739</v>
      </c>
      <c r="E455" s="0" t="n">
        <v>49391967.84</v>
      </c>
    </row>
    <row r="456" customFormat="false" ht="15.75" hidden="false" customHeight="false" outlineLevel="0" collapsed="false">
      <c r="A456" s="174" t="s">
        <v>2125</v>
      </c>
      <c r="B456" s="0" t="n">
        <v>9590700</v>
      </c>
      <c r="C456" s="0" t="n">
        <v>11769017</v>
      </c>
      <c r="D456" s="0" t="n">
        <v>13106225</v>
      </c>
      <c r="E456" s="0" t="n">
        <v>48192832.16</v>
      </c>
    </row>
    <row r="457" customFormat="false" ht="15.75" hidden="false" customHeight="false" outlineLevel="0" collapsed="false">
      <c r="A457" s="174" t="s">
        <v>2126</v>
      </c>
      <c r="B457" s="0" t="n">
        <v>11354901</v>
      </c>
      <c r="C457" s="0" t="n">
        <v>15991641</v>
      </c>
      <c r="D457" s="0" t="n">
        <v>18506729</v>
      </c>
      <c r="E457" s="0" t="n">
        <v>61288884.4</v>
      </c>
    </row>
    <row r="458" customFormat="false" ht="15.75" hidden="false" customHeight="false" outlineLevel="0" collapsed="false">
      <c r="A458" s="174" t="s">
        <v>2127</v>
      </c>
      <c r="B458" s="0" t="n">
        <v>10531720</v>
      </c>
      <c r="C458" s="0" t="n">
        <v>14181839</v>
      </c>
      <c r="D458" s="0" t="n">
        <v>16279090</v>
      </c>
      <c r="E458" s="0" t="n">
        <v>57379100.4</v>
      </c>
    </row>
    <row r="459" customFormat="false" ht="15.75" hidden="false" customHeight="false" outlineLevel="0" collapsed="false">
      <c r="A459" s="174" t="s">
        <v>2128</v>
      </c>
      <c r="B459" s="0" t="n">
        <v>9912631</v>
      </c>
      <c r="C459" s="0" t="n">
        <v>12927623</v>
      </c>
      <c r="D459" s="0" t="n">
        <v>14713890</v>
      </c>
      <c r="E459" s="0" t="n">
        <v>53404228.266667</v>
      </c>
    </row>
    <row r="460" customFormat="false" ht="15.75" hidden="false" customHeight="false" outlineLevel="0" collapsed="false">
      <c r="A460" s="174" t="s">
        <v>2129</v>
      </c>
      <c r="B460" s="0" t="n">
        <v>9393245</v>
      </c>
      <c r="C460" s="0" t="n">
        <v>11867344</v>
      </c>
      <c r="D460" s="0" t="n">
        <v>13379792</v>
      </c>
      <c r="E460" s="0" t="n">
        <v>49927746.333333</v>
      </c>
    </row>
    <row r="461" customFormat="false" ht="15.75" hidden="false" customHeight="false" outlineLevel="0" collapsed="false">
      <c r="A461" s="174" t="s">
        <v>2130</v>
      </c>
      <c r="B461" s="0" t="n">
        <v>10931106</v>
      </c>
      <c r="C461" s="0" t="n">
        <v>15013726</v>
      </c>
      <c r="D461" s="0" t="n">
        <v>17300617</v>
      </c>
      <c r="E461" s="0" t="n">
        <v>59283996.333333</v>
      </c>
    </row>
    <row r="462" customFormat="false" ht="15.75" hidden="false" customHeight="false" outlineLevel="0" collapsed="false">
      <c r="A462" s="174" t="s">
        <v>2131</v>
      </c>
      <c r="B462" s="0" t="n">
        <v>10226638</v>
      </c>
      <c r="C462" s="0" t="n">
        <v>13566366</v>
      </c>
      <c r="D462" s="0" t="n">
        <v>15513044</v>
      </c>
      <c r="E462" s="0" t="n">
        <v>55621147.333333</v>
      </c>
    </row>
    <row r="463" customFormat="false" ht="15.75" hidden="false" customHeight="false" outlineLevel="0" collapsed="false">
      <c r="A463" s="174" t="s">
        <v>2132</v>
      </c>
      <c r="B463" s="0" t="n">
        <v>9677567</v>
      </c>
      <c r="C463" s="0" t="n">
        <v>12421002</v>
      </c>
      <c r="D463" s="0" t="n">
        <v>14075161</v>
      </c>
      <c r="E463" s="0" t="n">
        <v>51881300.6</v>
      </c>
    </row>
    <row r="464" customFormat="false" ht="15.75" hidden="false" customHeight="false" outlineLevel="0" collapsed="false">
      <c r="A464" s="174" t="s">
        <v>2133</v>
      </c>
      <c r="B464" s="0" t="n">
        <v>9182320</v>
      </c>
      <c r="C464" s="0" t="n">
        <v>11429514</v>
      </c>
      <c r="D464" s="0" t="n">
        <v>12822964</v>
      </c>
      <c r="E464" s="0" t="n">
        <v>48073757.733333</v>
      </c>
    </row>
    <row r="465" customFormat="false" ht="15.75" hidden="false" customHeight="false" outlineLevel="0" collapsed="false">
      <c r="A465" s="174" t="s">
        <v>2134</v>
      </c>
      <c r="B465" s="0" t="n">
        <v>12442796</v>
      </c>
      <c r="C465" s="0" t="n">
        <v>19545251</v>
      </c>
      <c r="D465" s="0" t="n">
        <v>22733552</v>
      </c>
      <c r="E465" s="0" t="n">
        <v>60884718.733333</v>
      </c>
    </row>
    <row r="466" customFormat="false" ht="15.75" hidden="false" customHeight="false" outlineLevel="0" collapsed="false">
      <c r="A466" s="174" t="s">
        <v>2135</v>
      </c>
      <c r="B466" s="0" t="n">
        <v>11045316</v>
      </c>
      <c r="C466" s="0" t="n">
        <v>16166747</v>
      </c>
      <c r="D466" s="0" t="n">
        <v>18630175</v>
      </c>
      <c r="E466" s="0" t="n">
        <v>55769416.266667</v>
      </c>
    </row>
    <row r="467" customFormat="false" ht="15.75" hidden="false" customHeight="false" outlineLevel="0" collapsed="false">
      <c r="A467" s="174" t="s">
        <v>2136</v>
      </c>
      <c r="B467" s="0" t="n">
        <v>10142291</v>
      </c>
      <c r="C467" s="0" t="n">
        <v>13981348</v>
      </c>
      <c r="D467" s="0" t="n">
        <v>15953487</v>
      </c>
      <c r="E467" s="0" t="n">
        <v>52637019.733333</v>
      </c>
    </row>
    <row r="468" customFormat="false" ht="15.75" hidden="false" customHeight="false" outlineLevel="0" collapsed="false">
      <c r="A468" s="174" t="s">
        <v>2137</v>
      </c>
      <c r="B468" s="0" t="n">
        <v>9377731</v>
      </c>
      <c r="C468" s="0" t="n">
        <v>12232989</v>
      </c>
      <c r="D468" s="0" t="n">
        <v>13813418</v>
      </c>
      <c r="E468" s="0" t="n">
        <v>48657976.4</v>
      </c>
    </row>
    <row r="469" customFormat="false" ht="15.75" hidden="false" customHeight="false" outlineLevel="0" collapsed="false">
      <c r="A469" s="174" t="s">
        <v>2138</v>
      </c>
      <c r="B469" s="0" t="n">
        <v>11674476</v>
      </c>
      <c r="C469" s="0" t="n">
        <v>17683798</v>
      </c>
      <c r="D469" s="0" t="n">
        <v>20476851</v>
      </c>
      <c r="E469" s="0" t="n">
        <v>58167883.6</v>
      </c>
    </row>
    <row r="470" customFormat="false" ht="15.75" hidden="false" customHeight="false" outlineLevel="0" collapsed="false">
      <c r="A470" s="174" t="s">
        <v>2139</v>
      </c>
      <c r="B470" s="0" t="n">
        <v>10573837</v>
      </c>
      <c r="C470" s="0" t="n">
        <v>15015227</v>
      </c>
      <c r="D470" s="0" t="n">
        <v>17223571</v>
      </c>
      <c r="E470" s="0" t="n">
        <v>54360296.266667</v>
      </c>
    </row>
    <row r="471" customFormat="false" ht="15.75" hidden="false" customHeight="false" outlineLevel="0" collapsed="false">
      <c r="A471" s="174" t="s">
        <v>2140</v>
      </c>
      <c r="B471" s="0" t="n">
        <v>9756445</v>
      </c>
      <c r="C471" s="0" t="n">
        <v>13055043</v>
      </c>
      <c r="D471" s="0" t="n">
        <v>14815684</v>
      </c>
      <c r="E471" s="0" t="n">
        <v>50773137.266667</v>
      </c>
    </row>
    <row r="472" customFormat="false" ht="15.75" hidden="false" customHeight="false" outlineLevel="0" collapsed="false">
      <c r="A472" s="174" t="s">
        <v>2141</v>
      </c>
      <c r="B472" s="0" t="n">
        <v>9054938</v>
      </c>
      <c r="C472" s="0" t="n">
        <v>11550002</v>
      </c>
      <c r="D472" s="0" t="n">
        <v>12969301</v>
      </c>
      <c r="E472" s="0" t="n">
        <v>46442631.066667</v>
      </c>
    </row>
    <row r="473" customFormat="false" ht="15.75" hidden="false" customHeight="false" outlineLevel="0" collapsed="false">
      <c r="A473" s="174" t="s">
        <v>2142</v>
      </c>
      <c r="B473" s="0" t="n">
        <v>10216208</v>
      </c>
      <c r="C473" s="0" t="n">
        <v>14634601</v>
      </c>
      <c r="D473" s="0" t="n">
        <v>17033175</v>
      </c>
      <c r="E473" s="0" t="n">
        <v>30545971.68</v>
      </c>
    </row>
    <row r="474" customFormat="false" ht="15.75" hidden="false" customHeight="false" outlineLevel="0" collapsed="false">
      <c r="A474" s="174" t="s">
        <v>2143</v>
      </c>
      <c r="B474" s="0" t="n">
        <v>8992319</v>
      </c>
      <c r="C474" s="0" t="n">
        <v>12051997</v>
      </c>
      <c r="D474" s="0" t="n">
        <v>13764126</v>
      </c>
      <c r="E474" s="0" t="n">
        <v>23854529.344</v>
      </c>
    </row>
    <row r="475" customFormat="false" ht="15.75" hidden="false" customHeight="false" outlineLevel="0" collapsed="false">
      <c r="A475" s="174" t="s">
        <v>2144</v>
      </c>
      <c r="B475" s="0" t="n">
        <v>8415970</v>
      </c>
      <c r="C475" s="0" t="n">
        <v>10859583</v>
      </c>
      <c r="D475" s="0" t="n">
        <v>12309517</v>
      </c>
      <c r="E475" s="0" t="n">
        <v>21564084</v>
      </c>
    </row>
    <row r="476" customFormat="false" ht="15.75" hidden="false" customHeight="false" outlineLevel="0" collapsed="false">
      <c r="A476" s="174" t="s">
        <v>2145</v>
      </c>
      <c r="B476" s="0" t="n">
        <v>8013309</v>
      </c>
      <c r="C476" s="0" t="n">
        <v>9969965</v>
      </c>
      <c r="D476" s="0" t="n">
        <v>11214816</v>
      </c>
      <c r="E476" s="0" t="n">
        <v>19997565.28</v>
      </c>
    </row>
    <row r="477" customFormat="false" ht="15.75" hidden="false" customHeight="false" outlineLevel="0" collapsed="false">
      <c r="A477" s="174" t="s">
        <v>2146</v>
      </c>
      <c r="B477" s="0" t="n">
        <v>9452931</v>
      </c>
      <c r="C477" s="0" t="n">
        <v>12994417</v>
      </c>
      <c r="D477" s="0" t="n">
        <v>14934325</v>
      </c>
      <c r="E477" s="0" t="n">
        <v>25682570.912</v>
      </c>
    </row>
    <row r="478" customFormat="false" ht="15.75" hidden="false" customHeight="false" outlineLevel="0" collapsed="false">
      <c r="A478" s="174" t="s">
        <v>2147</v>
      </c>
      <c r="B478" s="0" t="n">
        <v>8683778</v>
      </c>
      <c r="C478" s="0" t="n">
        <v>11421539</v>
      </c>
      <c r="D478" s="0" t="n">
        <v>12993752</v>
      </c>
      <c r="E478" s="0" t="n">
        <v>22676165.408</v>
      </c>
    </row>
    <row r="479" customFormat="false" ht="15.75" hidden="false" customHeight="false" outlineLevel="0" collapsed="false">
      <c r="A479" s="174" t="s">
        <v>2148</v>
      </c>
      <c r="B479" s="0" t="n">
        <v>8207839</v>
      </c>
      <c r="C479" s="0" t="n">
        <v>10390859</v>
      </c>
      <c r="D479" s="0" t="n">
        <v>11734654</v>
      </c>
      <c r="E479" s="0" t="n">
        <v>20868684.928</v>
      </c>
    </row>
    <row r="480" customFormat="false" ht="15.75" hidden="false" customHeight="false" outlineLevel="0" collapsed="false">
      <c r="A480" s="174" t="s">
        <v>2149</v>
      </c>
      <c r="B480" s="0" t="n">
        <v>7862239</v>
      </c>
      <c r="C480" s="0" t="n">
        <v>9629512</v>
      </c>
      <c r="D480" s="0" t="n">
        <v>10784248</v>
      </c>
      <c r="E480" s="0" t="n">
        <v>19351991.264</v>
      </c>
    </row>
    <row r="481" customFormat="false" ht="15.75" hidden="false" customHeight="false" outlineLevel="0" collapsed="false">
      <c r="A481" s="174" t="s">
        <v>2150</v>
      </c>
      <c r="B481" s="0" t="n">
        <v>11288627</v>
      </c>
      <c r="C481" s="0" t="n">
        <v>16456484</v>
      </c>
      <c r="D481" s="0" t="n">
        <v>18959447</v>
      </c>
      <c r="E481" s="0" t="n">
        <v>58488282.144</v>
      </c>
    </row>
    <row r="482" customFormat="false" ht="15.75" hidden="false" customHeight="false" outlineLevel="0" collapsed="false">
      <c r="A482" s="174" t="s">
        <v>2151</v>
      </c>
      <c r="B482" s="0" t="n">
        <v>10307411</v>
      </c>
      <c r="C482" s="0" t="n">
        <v>14125153</v>
      </c>
      <c r="D482" s="0" t="n">
        <v>16116353</v>
      </c>
      <c r="E482" s="0" t="n">
        <v>53184693.568</v>
      </c>
    </row>
    <row r="483" customFormat="false" ht="15.75" hidden="false" customHeight="false" outlineLevel="0" collapsed="false">
      <c r="A483" s="174" t="s">
        <v>2152</v>
      </c>
      <c r="B483" s="0" t="n">
        <v>9676464</v>
      </c>
      <c r="C483" s="0" t="n">
        <v>12792847</v>
      </c>
      <c r="D483" s="0" t="n">
        <v>14498028</v>
      </c>
      <c r="E483" s="0" t="n">
        <v>49622013.632</v>
      </c>
    </row>
    <row r="484" customFormat="false" ht="15.75" hidden="false" customHeight="false" outlineLevel="0" collapsed="false">
      <c r="A484" s="174" t="s">
        <v>2153</v>
      </c>
      <c r="B484" s="0" t="n">
        <v>9186453</v>
      </c>
      <c r="C484" s="0" t="n">
        <v>11797110</v>
      </c>
      <c r="D484" s="0" t="n">
        <v>13287301</v>
      </c>
      <c r="E484" s="0" t="n">
        <v>47213291.456</v>
      </c>
    </row>
    <row r="485" customFormat="false" ht="15.75" hidden="false" customHeight="false" outlineLevel="0" collapsed="false">
      <c r="A485" s="174" t="s">
        <v>2154</v>
      </c>
      <c r="B485" s="0" t="n">
        <v>10719661</v>
      </c>
      <c r="C485" s="0" t="n">
        <v>15072808</v>
      </c>
      <c r="D485" s="0" t="n">
        <v>17275197</v>
      </c>
      <c r="E485" s="0" t="n">
        <v>55214245.472</v>
      </c>
    </row>
    <row r="486" customFormat="false" ht="15.75" hidden="false" customHeight="false" outlineLevel="0" collapsed="false">
      <c r="A486" s="174" t="s">
        <v>2155</v>
      </c>
      <c r="B486" s="0" t="n">
        <v>10004069</v>
      </c>
      <c r="C486" s="0" t="n">
        <v>13451750</v>
      </c>
      <c r="D486" s="0" t="n">
        <v>15292958</v>
      </c>
      <c r="E486" s="0" t="n">
        <v>51708619.456</v>
      </c>
    </row>
    <row r="487" customFormat="false" ht="15.75" hidden="false" customHeight="false" outlineLevel="0" collapsed="false">
      <c r="A487" s="174" t="s">
        <v>2156</v>
      </c>
      <c r="B487" s="0" t="n">
        <v>9396522</v>
      </c>
      <c r="C487" s="0" t="n">
        <v>12228188</v>
      </c>
      <c r="D487" s="0" t="n">
        <v>13818832</v>
      </c>
      <c r="E487" s="0" t="n">
        <v>48319535.968</v>
      </c>
    </row>
    <row r="488" customFormat="false" ht="15.75" hidden="false" customHeight="false" outlineLevel="0" collapsed="false">
      <c r="A488" s="174" t="s">
        <v>2157</v>
      </c>
      <c r="B488" s="0" t="n">
        <v>8956992</v>
      </c>
      <c r="C488" s="0" t="n">
        <v>11365690</v>
      </c>
      <c r="D488" s="0" t="n">
        <v>12766208</v>
      </c>
      <c r="E488" s="0" t="n">
        <v>45900258.432</v>
      </c>
    </row>
    <row r="489" customFormat="false" ht="15.75" hidden="false" customHeight="false" outlineLevel="0" collapsed="false">
      <c r="A489" s="174" t="s">
        <v>2158</v>
      </c>
      <c r="B489" s="0" t="n">
        <v>13785719</v>
      </c>
      <c r="C489" s="0" t="n">
        <v>21735524</v>
      </c>
      <c r="D489" s="0" t="n">
        <v>25645238</v>
      </c>
      <c r="E489" s="0" t="n">
        <v>63349835.626667</v>
      </c>
    </row>
    <row r="490" customFormat="false" ht="15.75" hidden="false" customHeight="false" outlineLevel="0" collapsed="false">
      <c r="A490" s="174" t="s">
        <v>2159</v>
      </c>
      <c r="B490" s="0" t="n">
        <v>11360559</v>
      </c>
      <c r="C490" s="0" t="n">
        <v>15706650</v>
      </c>
      <c r="D490" s="0" t="n">
        <v>18110130</v>
      </c>
      <c r="E490" s="0" t="n">
        <v>52697517.84</v>
      </c>
    </row>
    <row r="491" customFormat="false" ht="15.75" hidden="false" customHeight="false" outlineLevel="0" collapsed="false">
      <c r="A491" s="174" t="s">
        <v>2160</v>
      </c>
      <c r="B491" s="0" t="n">
        <v>10255736</v>
      </c>
      <c r="C491" s="0" t="n">
        <v>13130574</v>
      </c>
      <c r="D491" s="0" t="n">
        <v>14805739</v>
      </c>
      <c r="E491" s="0" t="n">
        <v>49391967.84</v>
      </c>
    </row>
    <row r="492" customFormat="false" ht="15.75" hidden="false" customHeight="false" outlineLevel="0" collapsed="false">
      <c r="A492" s="174" t="s">
        <v>2161</v>
      </c>
      <c r="B492" s="0" t="n">
        <v>9590700</v>
      </c>
      <c r="C492" s="0" t="n">
        <v>11769017</v>
      </c>
      <c r="D492" s="0" t="n">
        <v>13106225</v>
      </c>
      <c r="E492" s="0" t="n">
        <v>48192832.16</v>
      </c>
    </row>
    <row r="493" customFormat="false" ht="15.75" hidden="false" customHeight="false" outlineLevel="0" collapsed="false">
      <c r="A493" s="174" t="s">
        <v>2162</v>
      </c>
      <c r="B493" s="0" t="n">
        <v>12316927</v>
      </c>
      <c r="C493" s="0" t="n">
        <v>18123687</v>
      </c>
      <c r="D493" s="0" t="n">
        <v>21184792</v>
      </c>
      <c r="E493" s="0" t="n">
        <v>57035021.546667</v>
      </c>
    </row>
    <row r="494" customFormat="false" ht="15.75" hidden="false" customHeight="false" outlineLevel="0" collapsed="false">
      <c r="A494" s="174" t="s">
        <v>2163</v>
      </c>
      <c r="B494" s="0" t="n">
        <v>10738877</v>
      </c>
      <c r="C494" s="0" t="n">
        <v>14205762</v>
      </c>
      <c r="D494" s="0" t="n">
        <v>16172825</v>
      </c>
      <c r="E494" s="0" t="n">
        <v>50606073.36</v>
      </c>
    </row>
    <row r="495" customFormat="false" ht="15.75" hidden="false" customHeight="false" outlineLevel="0" collapsed="false">
      <c r="A495" s="174" t="s">
        <v>2164</v>
      </c>
      <c r="B495" s="0" t="n">
        <v>9906917</v>
      </c>
      <c r="C495" s="0" t="n">
        <v>12368952</v>
      </c>
      <c r="D495" s="0" t="n">
        <v>13853006</v>
      </c>
      <c r="E495" s="0" t="n">
        <v>48947270.96</v>
      </c>
    </row>
    <row r="496" customFormat="false" ht="15.75" hidden="false" customHeight="false" outlineLevel="0" collapsed="false">
      <c r="A496" s="174" t="s">
        <v>2165</v>
      </c>
      <c r="B496" s="0" t="n">
        <v>9302816</v>
      </c>
      <c r="C496" s="0" t="n">
        <v>11259695</v>
      </c>
      <c r="D496" s="0" t="n">
        <v>12482042</v>
      </c>
      <c r="E496" s="0" t="n">
        <v>47005007.226667</v>
      </c>
    </row>
    <row r="497" customFormat="false" ht="15.75" hidden="false" customHeight="false" outlineLevel="0" collapsed="false">
      <c r="A497" s="174" t="s">
        <v>2166</v>
      </c>
      <c r="B497" s="0" t="n">
        <v>22226116</v>
      </c>
      <c r="C497" s="0" t="n">
        <v>31590029</v>
      </c>
      <c r="D497" s="0" t="n">
        <v>36532720</v>
      </c>
      <c r="E497" s="0" t="n">
        <v>90297697.92</v>
      </c>
    </row>
    <row r="498" customFormat="false" ht="15.75" hidden="false" customHeight="false" outlineLevel="0" collapsed="false">
      <c r="A498" s="174" t="s">
        <v>2167</v>
      </c>
      <c r="B498" s="0" t="n">
        <v>20281958</v>
      </c>
      <c r="C498" s="0" t="n">
        <v>27070132</v>
      </c>
      <c r="D498" s="0" t="n">
        <v>30795437</v>
      </c>
      <c r="E498" s="0" t="n">
        <v>84466298.453333</v>
      </c>
    </row>
    <row r="499" customFormat="false" ht="15.75" hidden="false" customHeight="false" outlineLevel="0" collapsed="false">
      <c r="A499" s="174" t="s">
        <v>2168</v>
      </c>
      <c r="B499" s="0" t="n">
        <v>18622434</v>
      </c>
      <c r="C499" s="0" t="n">
        <v>23785063</v>
      </c>
      <c r="D499" s="0" t="n">
        <v>26744000</v>
      </c>
      <c r="E499" s="0" t="n">
        <v>75902612.16</v>
      </c>
    </row>
    <row r="500" customFormat="false" ht="15.75" hidden="false" customHeight="false" outlineLevel="0" collapsed="false">
      <c r="A500" s="174" t="s">
        <v>2169</v>
      </c>
      <c r="B500" s="0" t="n">
        <v>17149167</v>
      </c>
      <c r="C500" s="0" t="n">
        <v>21097838</v>
      </c>
      <c r="D500" s="0" t="n">
        <v>23476524</v>
      </c>
      <c r="E500" s="0" t="n">
        <v>66145120.533333</v>
      </c>
    </row>
    <row r="501" customFormat="false" ht="15.75" hidden="false" customHeight="false" outlineLevel="0" collapsed="false">
      <c r="A501" s="174" t="s">
        <v>2170</v>
      </c>
      <c r="B501" s="0" t="n">
        <v>21228712</v>
      </c>
      <c r="C501" s="0" t="n">
        <v>29189301</v>
      </c>
      <c r="D501" s="0" t="n">
        <v>33455810</v>
      </c>
      <c r="E501" s="0" t="n">
        <v>87700784</v>
      </c>
    </row>
    <row r="502" customFormat="false" ht="15.75" hidden="false" customHeight="false" outlineLevel="0" collapsed="false">
      <c r="A502" s="174" t="s">
        <v>2171</v>
      </c>
      <c r="B502" s="0" t="n">
        <v>19425302</v>
      </c>
      <c r="C502" s="0" t="n">
        <v>25339277</v>
      </c>
      <c r="D502" s="0" t="n">
        <v>28650891</v>
      </c>
      <c r="E502" s="0" t="n">
        <v>80293496.106667</v>
      </c>
    </row>
    <row r="503" customFormat="false" ht="15.75" hidden="false" customHeight="false" outlineLevel="0" collapsed="false">
      <c r="A503" s="174" t="s">
        <v>2172</v>
      </c>
      <c r="B503" s="0" t="n">
        <v>17786434</v>
      </c>
      <c r="C503" s="0" t="n">
        <v>22277456</v>
      </c>
      <c r="D503" s="0" t="n">
        <v>24917585</v>
      </c>
      <c r="E503" s="0" t="n">
        <v>70260117.013333</v>
      </c>
    </row>
    <row r="504" customFormat="false" ht="15.75" hidden="false" customHeight="false" outlineLevel="0" collapsed="false">
      <c r="A504" s="174" t="s">
        <v>2173</v>
      </c>
      <c r="B504" s="0" t="n">
        <v>16551117</v>
      </c>
      <c r="C504" s="0" t="n">
        <v>20056634</v>
      </c>
      <c r="D504" s="0" t="n">
        <v>22223853</v>
      </c>
      <c r="E504" s="0" t="n">
        <v>60609039.36</v>
      </c>
    </row>
    <row r="505" customFormat="false" ht="15.75" hidden="false" customHeight="false" outlineLevel="0" collapsed="false">
      <c r="A505" s="174" t="s">
        <v>2174</v>
      </c>
      <c r="B505" s="0" t="n">
        <v>22277956</v>
      </c>
      <c r="C505" s="0" t="n">
        <v>35787575</v>
      </c>
      <c r="D505" s="0" t="n">
        <v>41900317</v>
      </c>
      <c r="E505" s="0" t="n">
        <v>78537245.013333</v>
      </c>
    </row>
    <row r="506" customFormat="false" ht="15.75" hidden="false" customHeight="false" outlineLevel="0" collapsed="false">
      <c r="A506" s="174" t="s">
        <v>2175</v>
      </c>
      <c r="B506" s="0" t="n">
        <v>20619223</v>
      </c>
      <c r="C506" s="0" t="n">
        <v>32490466</v>
      </c>
      <c r="D506" s="0" t="n">
        <v>37929887</v>
      </c>
      <c r="E506" s="0" t="n">
        <v>71024487.68</v>
      </c>
    </row>
    <row r="507" customFormat="false" ht="15.75" hidden="false" customHeight="false" outlineLevel="0" collapsed="false">
      <c r="A507" s="174" t="s">
        <v>2176</v>
      </c>
      <c r="B507" s="0" t="n">
        <v>19330186</v>
      </c>
      <c r="C507" s="0" t="n">
        <v>29592072</v>
      </c>
      <c r="D507" s="0" t="n">
        <v>34551081</v>
      </c>
      <c r="E507" s="0" t="n">
        <v>67652848</v>
      </c>
    </row>
    <row r="508" customFormat="false" ht="15.75" hidden="false" customHeight="false" outlineLevel="0" collapsed="false">
      <c r="A508" s="174" t="s">
        <v>2177</v>
      </c>
      <c r="B508" s="0" t="n">
        <v>18384565</v>
      </c>
      <c r="C508" s="0" t="n">
        <v>27005251</v>
      </c>
      <c r="D508" s="0" t="n">
        <v>31501931</v>
      </c>
      <c r="E508" s="0" t="n">
        <v>67476670.506667</v>
      </c>
    </row>
    <row r="509" customFormat="false" ht="15.75" hidden="false" customHeight="false" outlineLevel="0" collapsed="false">
      <c r="A509" s="174" t="s">
        <v>2178</v>
      </c>
      <c r="B509" s="0" t="n">
        <v>21457571</v>
      </c>
      <c r="C509" s="0" t="n">
        <v>34186208</v>
      </c>
      <c r="D509" s="0" t="n">
        <v>39935609</v>
      </c>
      <c r="E509" s="0" t="n">
        <v>74547066.346667</v>
      </c>
    </row>
    <row r="510" customFormat="false" ht="15.75" hidden="false" customHeight="false" outlineLevel="0" collapsed="false">
      <c r="A510" s="174" t="s">
        <v>2179</v>
      </c>
      <c r="B510" s="0" t="n">
        <v>19954716</v>
      </c>
      <c r="C510" s="0" t="n">
        <v>31084705</v>
      </c>
      <c r="D510" s="0" t="n">
        <v>36293742</v>
      </c>
      <c r="E510" s="0" t="n">
        <v>69151857.173333</v>
      </c>
    </row>
    <row r="511" customFormat="false" ht="15.75" hidden="false" customHeight="false" outlineLevel="0" collapsed="false">
      <c r="A511" s="174" t="s">
        <v>2180</v>
      </c>
      <c r="B511" s="0" t="n">
        <v>18864633</v>
      </c>
      <c r="C511" s="0" t="n">
        <v>28290189</v>
      </c>
      <c r="D511" s="0" t="n">
        <v>33023356</v>
      </c>
      <c r="E511" s="0" t="n">
        <v>67807354.986667</v>
      </c>
    </row>
    <row r="512" customFormat="false" ht="15.75" hidden="false" customHeight="false" outlineLevel="0" collapsed="false">
      <c r="A512" s="174" t="s">
        <v>2181</v>
      </c>
      <c r="B512" s="0" t="n">
        <v>18037299</v>
      </c>
      <c r="C512" s="0" t="n">
        <v>25937508</v>
      </c>
      <c r="D512" s="0" t="n">
        <v>30208404</v>
      </c>
      <c r="E512" s="0" t="n">
        <v>67790820.586667</v>
      </c>
    </row>
    <row r="513" customFormat="false" ht="15.75" hidden="false" customHeight="false" outlineLevel="0" collapsed="false">
      <c r="A513" s="174" t="s">
        <v>2182</v>
      </c>
      <c r="B513" s="0" t="n">
        <v>11354901</v>
      </c>
      <c r="C513" s="0" t="n">
        <v>15991641</v>
      </c>
      <c r="D513" s="0" t="n">
        <v>18506729</v>
      </c>
      <c r="E513" s="0" t="n">
        <v>61288884.4</v>
      </c>
    </row>
    <row r="514" customFormat="false" ht="15.75" hidden="false" customHeight="false" outlineLevel="0" collapsed="false">
      <c r="A514" s="174" t="s">
        <v>2183</v>
      </c>
      <c r="B514" s="0" t="n">
        <v>10531720</v>
      </c>
      <c r="C514" s="0" t="n">
        <v>14181839</v>
      </c>
      <c r="D514" s="0" t="n">
        <v>16279090</v>
      </c>
      <c r="E514" s="0" t="n">
        <v>57379100.4</v>
      </c>
    </row>
    <row r="515" customFormat="false" ht="15.75" hidden="false" customHeight="false" outlineLevel="0" collapsed="false">
      <c r="A515" s="174" t="s">
        <v>2184</v>
      </c>
      <c r="B515" s="0" t="n">
        <v>9912631</v>
      </c>
      <c r="C515" s="0" t="n">
        <v>12927623</v>
      </c>
      <c r="D515" s="0" t="n">
        <v>14713890</v>
      </c>
      <c r="E515" s="0" t="n">
        <v>53404228.266667</v>
      </c>
    </row>
    <row r="516" customFormat="false" ht="15.75" hidden="false" customHeight="false" outlineLevel="0" collapsed="false">
      <c r="A516" s="174" t="s">
        <v>2185</v>
      </c>
      <c r="B516" s="0" t="n">
        <v>9393245</v>
      </c>
      <c r="C516" s="0" t="n">
        <v>11867344</v>
      </c>
      <c r="D516" s="0" t="n">
        <v>13379792</v>
      </c>
      <c r="E516" s="0" t="n">
        <v>49927746.333333</v>
      </c>
    </row>
    <row r="517" customFormat="false" ht="15.75" hidden="false" customHeight="false" outlineLevel="0" collapsed="false">
      <c r="A517" s="174" t="s">
        <v>2186</v>
      </c>
      <c r="B517" s="0" t="n">
        <v>10931106</v>
      </c>
      <c r="C517" s="0" t="n">
        <v>15013726</v>
      </c>
      <c r="D517" s="0" t="n">
        <v>17300617</v>
      </c>
      <c r="E517" s="0" t="n">
        <v>59283996.333333</v>
      </c>
    </row>
    <row r="518" customFormat="false" ht="15.75" hidden="false" customHeight="false" outlineLevel="0" collapsed="false">
      <c r="A518" s="174" t="s">
        <v>2187</v>
      </c>
      <c r="B518" s="0" t="n">
        <v>10226638</v>
      </c>
      <c r="C518" s="0" t="n">
        <v>13566366</v>
      </c>
      <c r="D518" s="0" t="n">
        <v>15513044</v>
      </c>
      <c r="E518" s="0" t="n">
        <v>55621147.333333</v>
      </c>
    </row>
    <row r="519" customFormat="false" ht="15.75" hidden="false" customHeight="false" outlineLevel="0" collapsed="false">
      <c r="A519" s="174" t="s">
        <v>2188</v>
      </c>
      <c r="B519" s="0" t="n">
        <v>9677567</v>
      </c>
      <c r="C519" s="0" t="n">
        <v>12421002</v>
      </c>
      <c r="D519" s="0" t="n">
        <v>14075161</v>
      </c>
      <c r="E519" s="0" t="n">
        <v>51881300.6</v>
      </c>
    </row>
    <row r="520" customFormat="false" ht="15.75" hidden="false" customHeight="false" outlineLevel="0" collapsed="false">
      <c r="A520" s="174" t="s">
        <v>2189</v>
      </c>
      <c r="B520" s="0" t="n">
        <v>9182320</v>
      </c>
      <c r="C520" s="0" t="n">
        <v>11429514</v>
      </c>
      <c r="D520" s="0" t="n">
        <v>12822964</v>
      </c>
      <c r="E520" s="0" t="n">
        <v>48073757.733333</v>
      </c>
    </row>
    <row r="521" customFormat="false" ht="15.75" hidden="false" customHeight="false" outlineLevel="0" collapsed="false">
      <c r="A521" s="174" t="s">
        <v>2190</v>
      </c>
      <c r="B521" s="0" t="n">
        <v>12442796</v>
      </c>
      <c r="C521" s="0" t="n">
        <v>19545251</v>
      </c>
      <c r="D521" s="0" t="n">
        <v>22733552</v>
      </c>
      <c r="E521" s="0" t="n">
        <v>60884718.733333</v>
      </c>
    </row>
    <row r="522" customFormat="false" ht="15.75" hidden="false" customHeight="false" outlineLevel="0" collapsed="false">
      <c r="A522" s="174" t="s">
        <v>2191</v>
      </c>
      <c r="B522" s="0" t="n">
        <v>11045316</v>
      </c>
      <c r="C522" s="0" t="n">
        <v>16166747</v>
      </c>
      <c r="D522" s="0" t="n">
        <v>18630175</v>
      </c>
      <c r="E522" s="0" t="n">
        <v>55769416.266667</v>
      </c>
    </row>
    <row r="523" customFormat="false" ht="15.75" hidden="false" customHeight="false" outlineLevel="0" collapsed="false">
      <c r="A523" s="174" t="s">
        <v>2192</v>
      </c>
      <c r="B523" s="0" t="n">
        <v>10142291</v>
      </c>
      <c r="C523" s="0" t="n">
        <v>13981348</v>
      </c>
      <c r="D523" s="0" t="n">
        <v>15953487</v>
      </c>
      <c r="E523" s="0" t="n">
        <v>52637019.733333</v>
      </c>
    </row>
    <row r="524" customFormat="false" ht="15.75" hidden="false" customHeight="false" outlineLevel="0" collapsed="false">
      <c r="A524" s="174" t="s">
        <v>2193</v>
      </c>
      <c r="B524" s="0" t="n">
        <v>9377731</v>
      </c>
      <c r="C524" s="0" t="n">
        <v>12232989</v>
      </c>
      <c r="D524" s="0" t="n">
        <v>13813418</v>
      </c>
      <c r="E524" s="0" t="n">
        <v>48657976.4</v>
      </c>
    </row>
    <row r="525" customFormat="false" ht="15.75" hidden="false" customHeight="false" outlineLevel="0" collapsed="false">
      <c r="A525" s="174" t="s">
        <v>2194</v>
      </c>
      <c r="B525" s="0" t="n">
        <v>11674476</v>
      </c>
      <c r="C525" s="0" t="n">
        <v>17683798</v>
      </c>
      <c r="D525" s="0" t="n">
        <v>20476851</v>
      </c>
      <c r="E525" s="0" t="n">
        <v>58167883.6</v>
      </c>
    </row>
    <row r="526" customFormat="false" ht="15.75" hidden="false" customHeight="false" outlineLevel="0" collapsed="false">
      <c r="A526" s="174" t="s">
        <v>2195</v>
      </c>
      <c r="B526" s="0" t="n">
        <v>10573837</v>
      </c>
      <c r="C526" s="0" t="n">
        <v>15015227</v>
      </c>
      <c r="D526" s="0" t="n">
        <v>17223571</v>
      </c>
      <c r="E526" s="0" t="n">
        <v>54360296.266667</v>
      </c>
    </row>
    <row r="527" customFormat="false" ht="15.75" hidden="false" customHeight="false" outlineLevel="0" collapsed="false">
      <c r="A527" s="174" t="s">
        <v>2196</v>
      </c>
      <c r="B527" s="0" t="n">
        <v>9756445</v>
      </c>
      <c r="C527" s="0" t="n">
        <v>13055043</v>
      </c>
      <c r="D527" s="0" t="n">
        <v>14815684</v>
      </c>
      <c r="E527" s="0" t="n">
        <v>50773137.266667</v>
      </c>
    </row>
    <row r="528" customFormat="false" ht="15.75" hidden="false" customHeight="false" outlineLevel="0" collapsed="false">
      <c r="A528" s="174" t="s">
        <v>2197</v>
      </c>
      <c r="B528" s="0" t="n">
        <v>9054938</v>
      </c>
      <c r="C528" s="0" t="n">
        <v>11550002</v>
      </c>
      <c r="D528" s="0" t="n">
        <v>12969301</v>
      </c>
      <c r="E528" s="0" t="n">
        <v>46442631.066667</v>
      </c>
    </row>
    <row r="529" customFormat="false" ht="15.75" hidden="false" customHeight="false" outlineLevel="0" collapsed="false">
      <c r="A529" s="174" t="s">
        <v>2198</v>
      </c>
      <c r="B529" s="0" t="n">
        <v>10216208</v>
      </c>
      <c r="C529" s="0" t="n">
        <v>14634601</v>
      </c>
      <c r="D529" s="0" t="n">
        <v>17033175</v>
      </c>
      <c r="E529" s="0" t="n">
        <v>30545971.68</v>
      </c>
    </row>
    <row r="530" customFormat="false" ht="15.75" hidden="false" customHeight="false" outlineLevel="0" collapsed="false">
      <c r="A530" s="174" t="s">
        <v>2199</v>
      </c>
      <c r="B530" s="0" t="n">
        <v>8992319</v>
      </c>
      <c r="C530" s="0" t="n">
        <v>12051997</v>
      </c>
      <c r="D530" s="0" t="n">
        <v>13764126</v>
      </c>
      <c r="E530" s="0" t="n">
        <v>23854529.344</v>
      </c>
    </row>
    <row r="531" customFormat="false" ht="15.75" hidden="false" customHeight="false" outlineLevel="0" collapsed="false">
      <c r="A531" s="174" t="s">
        <v>2200</v>
      </c>
      <c r="B531" s="0" t="n">
        <v>8415970</v>
      </c>
      <c r="C531" s="0" t="n">
        <v>10859583</v>
      </c>
      <c r="D531" s="0" t="n">
        <v>12309517</v>
      </c>
      <c r="E531" s="0" t="n">
        <v>21564084</v>
      </c>
    </row>
    <row r="532" customFormat="false" ht="15.75" hidden="false" customHeight="false" outlineLevel="0" collapsed="false">
      <c r="A532" s="174" t="s">
        <v>2201</v>
      </c>
      <c r="B532" s="0" t="n">
        <v>8013309</v>
      </c>
      <c r="C532" s="0" t="n">
        <v>9969965</v>
      </c>
      <c r="D532" s="0" t="n">
        <v>11214816</v>
      </c>
      <c r="E532" s="0" t="n">
        <v>19997565.28</v>
      </c>
    </row>
    <row r="533" customFormat="false" ht="15.75" hidden="false" customHeight="false" outlineLevel="0" collapsed="false">
      <c r="A533" s="174" t="s">
        <v>2202</v>
      </c>
      <c r="B533" s="0" t="n">
        <v>9452931</v>
      </c>
      <c r="C533" s="0" t="n">
        <v>12994417</v>
      </c>
      <c r="D533" s="0" t="n">
        <v>14934325</v>
      </c>
      <c r="E533" s="0" t="n">
        <v>25682570.912</v>
      </c>
    </row>
    <row r="534" customFormat="false" ht="15.75" hidden="false" customHeight="false" outlineLevel="0" collapsed="false">
      <c r="A534" s="174" t="s">
        <v>2203</v>
      </c>
      <c r="B534" s="0" t="n">
        <v>8683778</v>
      </c>
      <c r="C534" s="0" t="n">
        <v>11421539</v>
      </c>
      <c r="D534" s="0" t="n">
        <v>12993752</v>
      </c>
      <c r="E534" s="0" t="n">
        <v>22676165.408</v>
      </c>
    </row>
    <row r="535" customFormat="false" ht="15.75" hidden="false" customHeight="false" outlineLevel="0" collapsed="false">
      <c r="A535" s="174" t="s">
        <v>2204</v>
      </c>
      <c r="B535" s="0" t="n">
        <v>8207839</v>
      </c>
      <c r="C535" s="0" t="n">
        <v>10390859</v>
      </c>
      <c r="D535" s="0" t="n">
        <v>11734654</v>
      </c>
      <c r="E535" s="0" t="n">
        <v>20868684.928</v>
      </c>
    </row>
    <row r="536" customFormat="false" ht="15.75" hidden="false" customHeight="false" outlineLevel="0" collapsed="false">
      <c r="A536" s="174" t="s">
        <v>2205</v>
      </c>
      <c r="B536" s="0" t="n">
        <v>7862239</v>
      </c>
      <c r="C536" s="0" t="n">
        <v>9629512</v>
      </c>
      <c r="D536" s="0" t="n">
        <v>10784248</v>
      </c>
      <c r="E536" s="0" t="n">
        <v>19351991.264</v>
      </c>
    </row>
    <row r="537" customFormat="false" ht="15.75" hidden="false" customHeight="false" outlineLevel="0" collapsed="false">
      <c r="A537" s="174" t="s">
        <v>2206</v>
      </c>
      <c r="B537" s="0" t="n">
        <v>11288627</v>
      </c>
      <c r="C537" s="0" t="n">
        <v>16456484</v>
      </c>
      <c r="D537" s="0" t="n">
        <v>18959447</v>
      </c>
      <c r="E537" s="0" t="n">
        <v>58488282.144</v>
      </c>
    </row>
    <row r="538" customFormat="false" ht="15.75" hidden="false" customHeight="false" outlineLevel="0" collapsed="false">
      <c r="A538" s="174" t="s">
        <v>2207</v>
      </c>
      <c r="B538" s="0" t="n">
        <v>10307411</v>
      </c>
      <c r="C538" s="0" t="n">
        <v>14125153</v>
      </c>
      <c r="D538" s="0" t="n">
        <v>16116353</v>
      </c>
      <c r="E538" s="0" t="n">
        <v>53184693.568</v>
      </c>
    </row>
    <row r="539" customFormat="false" ht="15.75" hidden="false" customHeight="false" outlineLevel="0" collapsed="false">
      <c r="A539" s="174" t="s">
        <v>2208</v>
      </c>
      <c r="B539" s="0" t="n">
        <v>9676464</v>
      </c>
      <c r="C539" s="0" t="n">
        <v>12792847</v>
      </c>
      <c r="D539" s="0" t="n">
        <v>14498028</v>
      </c>
      <c r="E539" s="0" t="n">
        <v>49622013.632</v>
      </c>
    </row>
    <row r="540" customFormat="false" ht="15.75" hidden="false" customHeight="false" outlineLevel="0" collapsed="false">
      <c r="A540" s="174" t="s">
        <v>2209</v>
      </c>
      <c r="B540" s="0" t="n">
        <v>9186453</v>
      </c>
      <c r="C540" s="0" t="n">
        <v>11797110</v>
      </c>
      <c r="D540" s="0" t="n">
        <v>13287301</v>
      </c>
      <c r="E540" s="0" t="n">
        <v>47213291.456</v>
      </c>
    </row>
    <row r="541" customFormat="false" ht="15.75" hidden="false" customHeight="false" outlineLevel="0" collapsed="false">
      <c r="A541" s="174" t="s">
        <v>2210</v>
      </c>
      <c r="B541" s="0" t="n">
        <v>10719661</v>
      </c>
      <c r="C541" s="0" t="n">
        <v>15072808</v>
      </c>
      <c r="D541" s="0" t="n">
        <v>17275197</v>
      </c>
      <c r="E541" s="0" t="n">
        <v>55214245.472</v>
      </c>
    </row>
    <row r="542" customFormat="false" ht="15.75" hidden="false" customHeight="false" outlineLevel="0" collapsed="false">
      <c r="A542" s="174" t="s">
        <v>2211</v>
      </c>
      <c r="B542" s="0" t="n">
        <v>10004069</v>
      </c>
      <c r="C542" s="0" t="n">
        <v>13451750</v>
      </c>
      <c r="D542" s="0" t="n">
        <v>15292958</v>
      </c>
      <c r="E542" s="0" t="n">
        <v>51708619.456</v>
      </c>
    </row>
    <row r="543" customFormat="false" ht="15.75" hidden="false" customHeight="false" outlineLevel="0" collapsed="false">
      <c r="A543" s="174" t="s">
        <v>2212</v>
      </c>
      <c r="B543" s="0" t="n">
        <v>9396522</v>
      </c>
      <c r="C543" s="0" t="n">
        <v>12228188</v>
      </c>
      <c r="D543" s="0" t="n">
        <v>13818832</v>
      </c>
      <c r="E543" s="0" t="n">
        <v>48319535.968</v>
      </c>
    </row>
    <row r="544" customFormat="false" ht="15.75" hidden="false" customHeight="false" outlineLevel="0" collapsed="false">
      <c r="A544" s="174" t="s">
        <v>2213</v>
      </c>
      <c r="B544" s="0" t="n">
        <v>8956992</v>
      </c>
      <c r="C544" s="0" t="n">
        <v>11365690</v>
      </c>
      <c r="D544" s="0" t="n">
        <v>12766208</v>
      </c>
      <c r="E544" s="0" t="n">
        <v>45900258.432</v>
      </c>
    </row>
    <row r="545" customFormat="false" ht="15.75" hidden="false" customHeight="false" outlineLevel="0" collapsed="false">
      <c r="A545" s="174" t="s">
        <v>2214</v>
      </c>
      <c r="B545" s="0" t="n">
        <v>13785719</v>
      </c>
      <c r="C545" s="0" t="n">
        <v>21735524</v>
      </c>
      <c r="D545" s="0" t="n">
        <v>25645238</v>
      </c>
      <c r="E545" s="0" t="n">
        <v>63349835.626667</v>
      </c>
    </row>
    <row r="546" customFormat="false" ht="15.75" hidden="false" customHeight="false" outlineLevel="0" collapsed="false">
      <c r="A546" s="174" t="s">
        <v>2215</v>
      </c>
      <c r="B546" s="0" t="n">
        <v>11360559</v>
      </c>
      <c r="C546" s="0" t="n">
        <v>15706650</v>
      </c>
      <c r="D546" s="0" t="n">
        <v>18110130</v>
      </c>
      <c r="E546" s="0" t="n">
        <v>52697517.84</v>
      </c>
    </row>
    <row r="547" customFormat="false" ht="15.75" hidden="false" customHeight="false" outlineLevel="0" collapsed="false">
      <c r="A547" s="174" t="s">
        <v>2216</v>
      </c>
      <c r="B547" s="0" t="n">
        <v>10255736</v>
      </c>
      <c r="C547" s="0" t="n">
        <v>13130574</v>
      </c>
      <c r="D547" s="0" t="n">
        <v>14805739</v>
      </c>
      <c r="E547" s="0" t="n">
        <v>49391967.84</v>
      </c>
    </row>
    <row r="548" customFormat="false" ht="15.75" hidden="false" customHeight="false" outlineLevel="0" collapsed="false">
      <c r="A548" s="174" t="s">
        <v>2217</v>
      </c>
      <c r="B548" s="0" t="n">
        <v>9590700</v>
      </c>
      <c r="C548" s="0" t="n">
        <v>11769017</v>
      </c>
      <c r="D548" s="0" t="n">
        <v>13106225</v>
      </c>
      <c r="E548" s="0" t="n">
        <v>48192832.16</v>
      </c>
    </row>
    <row r="549" customFormat="false" ht="15.75" hidden="false" customHeight="false" outlineLevel="0" collapsed="false">
      <c r="A549" s="174" t="s">
        <v>2218</v>
      </c>
      <c r="B549" s="0" t="n">
        <v>12316927</v>
      </c>
      <c r="C549" s="0" t="n">
        <v>18123687</v>
      </c>
      <c r="D549" s="0" t="n">
        <v>21184792</v>
      </c>
      <c r="E549" s="0" t="n">
        <v>57035021.546667</v>
      </c>
    </row>
    <row r="550" customFormat="false" ht="15.75" hidden="false" customHeight="false" outlineLevel="0" collapsed="false">
      <c r="A550" s="174" t="s">
        <v>2219</v>
      </c>
      <c r="B550" s="0" t="n">
        <v>10738877</v>
      </c>
      <c r="C550" s="0" t="n">
        <v>14205762</v>
      </c>
      <c r="D550" s="0" t="n">
        <v>16172825</v>
      </c>
      <c r="E550" s="0" t="n">
        <v>50606073.36</v>
      </c>
    </row>
    <row r="551" customFormat="false" ht="15.75" hidden="false" customHeight="false" outlineLevel="0" collapsed="false">
      <c r="A551" s="174" t="s">
        <v>2220</v>
      </c>
      <c r="B551" s="0" t="n">
        <v>9906917</v>
      </c>
      <c r="C551" s="0" t="n">
        <v>12368952</v>
      </c>
      <c r="D551" s="0" t="n">
        <v>13853006</v>
      </c>
      <c r="E551" s="0" t="n">
        <v>48947270.96</v>
      </c>
    </row>
    <row r="552" customFormat="false" ht="15.75" hidden="false" customHeight="false" outlineLevel="0" collapsed="false">
      <c r="A552" s="174" t="s">
        <v>2221</v>
      </c>
      <c r="B552" s="0" t="n">
        <v>9302816</v>
      </c>
      <c r="C552" s="0" t="n">
        <v>11259695</v>
      </c>
      <c r="D552" s="0" t="n">
        <v>12482042</v>
      </c>
      <c r="E552" s="0" t="n">
        <v>47005007.226667</v>
      </c>
    </row>
    <row r="553" customFormat="false" ht="15.75" hidden="false" customHeight="false" outlineLevel="0" collapsed="false">
      <c r="A553" s="173" t="s">
        <v>2222</v>
      </c>
      <c r="B553" s="105" t="n">
        <v>7646639</v>
      </c>
      <c r="C553" s="105" t="n">
        <v>15421563</v>
      </c>
      <c r="D553" s="105" t="n">
        <v>17101256</v>
      </c>
      <c r="E553" s="105" t="n">
        <v>0</v>
      </c>
    </row>
    <row r="554" customFormat="false" ht="15.75" hidden="false" customHeight="false" outlineLevel="0" collapsed="false">
      <c r="A554" s="173" t="s">
        <v>2223</v>
      </c>
      <c r="B554" s="105" t="n">
        <v>7523381</v>
      </c>
      <c r="C554" s="105" t="n">
        <v>14588787</v>
      </c>
      <c r="D554" s="105" t="n">
        <v>16453492</v>
      </c>
      <c r="E554" s="105" t="n">
        <v>0</v>
      </c>
    </row>
    <row r="555" customFormat="false" ht="15.75" hidden="false" customHeight="false" outlineLevel="0" collapsed="false">
      <c r="A555" s="173" t="s">
        <v>2224</v>
      </c>
      <c r="B555" s="105" t="n">
        <v>7412695</v>
      </c>
      <c r="C555" s="105" t="n">
        <v>13842452</v>
      </c>
      <c r="D555" s="105" t="n">
        <v>15866795</v>
      </c>
      <c r="E555" s="105" t="n">
        <v>0</v>
      </c>
    </row>
    <row r="556" customFormat="false" ht="15.75" hidden="false" customHeight="false" outlineLevel="0" collapsed="false">
      <c r="A556" s="173" t="s">
        <v>2225</v>
      </c>
      <c r="B556" s="105" t="n">
        <v>7292924</v>
      </c>
      <c r="C556" s="105" t="n">
        <v>13042968</v>
      </c>
      <c r="D556" s="105" t="n">
        <v>15182074</v>
      </c>
      <c r="E556" s="105" t="n">
        <v>0</v>
      </c>
    </row>
    <row r="557" customFormat="false" ht="15.75" hidden="false" customHeight="false" outlineLevel="0" collapsed="false">
      <c r="A557" s="173" t="s">
        <v>2226</v>
      </c>
      <c r="B557" s="105" t="n">
        <v>7572129</v>
      </c>
      <c r="C557" s="105" t="n">
        <v>14918978</v>
      </c>
      <c r="D557" s="105" t="n">
        <v>16702553</v>
      </c>
      <c r="E557" s="105" t="n">
        <v>0</v>
      </c>
    </row>
    <row r="558" customFormat="false" ht="15.75" hidden="false" customHeight="false" outlineLevel="0" collapsed="false">
      <c r="A558" s="173" t="s">
        <v>2227</v>
      </c>
      <c r="B558" s="105" t="n">
        <v>7467204</v>
      </c>
      <c r="C558" s="105" t="n">
        <v>14209904</v>
      </c>
      <c r="D558" s="105" t="n">
        <v>16156990</v>
      </c>
      <c r="E558" s="105" t="n">
        <v>0</v>
      </c>
    </row>
    <row r="559" customFormat="false" ht="15.75" hidden="false" customHeight="false" outlineLevel="0" collapsed="false">
      <c r="A559" s="173" t="s">
        <v>2228</v>
      </c>
      <c r="B559" s="105" t="n">
        <v>7354893</v>
      </c>
      <c r="C559" s="105" t="n">
        <v>13456295</v>
      </c>
      <c r="D559" s="105" t="n">
        <v>15539838</v>
      </c>
      <c r="E559" s="105" t="n">
        <v>0</v>
      </c>
    </row>
    <row r="560" customFormat="false" ht="15.75" hidden="false" customHeight="false" outlineLevel="0" collapsed="false">
      <c r="A560" s="173" t="s">
        <v>2229</v>
      </c>
      <c r="B560" s="105" t="n">
        <v>7220141</v>
      </c>
      <c r="C560" s="105" t="n">
        <v>12560907</v>
      </c>
      <c r="D560" s="105" t="n">
        <v>14747728</v>
      </c>
      <c r="E560" s="105" t="n">
        <v>0</v>
      </c>
    </row>
    <row r="561" customFormat="false" ht="15.75" hidden="false" customHeight="false" outlineLevel="0" collapsed="false">
      <c r="A561" s="173" t="s">
        <v>2230</v>
      </c>
      <c r="B561" s="105" t="n">
        <v>7655804</v>
      </c>
      <c r="C561" s="105" t="n">
        <v>15486049</v>
      </c>
      <c r="D561" s="105" t="n">
        <v>17142324</v>
      </c>
      <c r="E561" s="105" t="n">
        <v>0</v>
      </c>
    </row>
    <row r="562" customFormat="false" ht="15.75" hidden="false" customHeight="false" outlineLevel="0" collapsed="false">
      <c r="A562" s="173" t="s">
        <v>2231</v>
      </c>
      <c r="B562" s="105" t="n">
        <v>7638109</v>
      </c>
      <c r="C562" s="105" t="n">
        <v>15361927</v>
      </c>
      <c r="D562" s="105" t="n">
        <v>17087007</v>
      </c>
      <c r="E562" s="105" t="n">
        <v>0</v>
      </c>
    </row>
    <row r="563" customFormat="false" ht="15.75" hidden="false" customHeight="false" outlineLevel="0" collapsed="false">
      <c r="A563" s="173" t="s">
        <v>2232</v>
      </c>
      <c r="B563" s="105" t="n">
        <v>7607898</v>
      </c>
      <c r="C563" s="105" t="n">
        <v>15149763</v>
      </c>
      <c r="D563" s="105" t="n">
        <v>16986689</v>
      </c>
      <c r="E563" s="105" t="n">
        <v>0</v>
      </c>
    </row>
    <row r="564" customFormat="false" ht="15.75" hidden="false" customHeight="false" outlineLevel="0" collapsed="false">
      <c r="A564" s="173" t="s">
        <v>2233</v>
      </c>
      <c r="B564" s="105" t="n">
        <v>7535548</v>
      </c>
      <c r="C564" s="105" t="n">
        <v>14658879</v>
      </c>
      <c r="D564" s="105" t="n">
        <v>16627120</v>
      </c>
      <c r="E564" s="105" t="n">
        <v>0</v>
      </c>
    </row>
    <row r="565" customFormat="false" ht="15.75" hidden="false" customHeight="false" outlineLevel="0" collapsed="false">
      <c r="A565" s="173" t="s">
        <v>2234</v>
      </c>
      <c r="B565" s="105" t="n">
        <v>7636137</v>
      </c>
      <c r="C565" s="105" t="n">
        <v>15351938</v>
      </c>
      <c r="D565" s="105" t="n">
        <v>17050961</v>
      </c>
      <c r="E565" s="105" t="n">
        <v>0</v>
      </c>
    </row>
    <row r="566" customFormat="false" ht="15.75" hidden="false" customHeight="false" outlineLevel="0" collapsed="false">
      <c r="A566" s="173" t="s">
        <v>2235</v>
      </c>
      <c r="B566" s="105" t="n">
        <v>7627042</v>
      </c>
      <c r="C566" s="105" t="n">
        <v>15282530</v>
      </c>
      <c r="D566" s="105" t="n">
        <v>17062787</v>
      </c>
      <c r="E566" s="105" t="n">
        <v>0</v>
      </c>
    </row>
    <row r="567" customFormat="false" ht="15.75" hidden="false" customHeight="false" outlineLevel="0" collapsed="false">
      <c r="A567" s="173" t="s">
        <v>2236</v>
      </c>
      <c r="B567" s="105" t="n">
        <v>7580177</v>
      </c>
      <c r="C567" s="105" t="n">
        <v>14960009</v>
      </c>
      <c r="D567" s="105" t="n">
        <v>16861264</v>
      </c>
      <c r="E567" s="105" t="n">
        <v>0</v>
      </c>
    </row>
    <row r="568" customFormat="false" ht="15.75" hidden="false" customHeight="false" outlineLevel="0" collapsed="false">
      <c r="A568" s="173" t="s">
        <v>2237</v>
      </c>
      <c r="B568" s="105" t="n">
        <v>7478318</v>
      </c>
      <c r="C568" s="105" t="n">
        <v>14273384</v>
      </c>
      <c r="D568" s="105" t="n">
        <v>16319911</v>
      </c>
      <c r="E568" s="105" t="n">
        <v>0</v>
      </c>
    </row>
    <row r="569" customFormat="false" ht="15.75" hidden="false" customHeight="false" outlineLevel="0" collapsed="false">
      <c r="A569" s="173" t="s">
        <v>2238</v>
      </c>
      <c r="B569" s="105" t="n">
        <v>3558105</v>
      </c>
      <c r="C569" s="105" t="n">
        <v>5743370</v>
      </c>
      <c r="D569" s="105" t="n">
        <v>6708878</v>
      </c>
      <c r="E569" s="105" t="n">
        <v>0</v>
      </c>
    </row>
    <row r="570" customFormat="false" ht="15.75" hidden="false" customHeight="false" outlineLevel="0" collapsed="false">
      <c r="A570" s="173" t="s">
        <v>2239</v>
      </c>
      <c r="B570" s="105" t="n">
        <v>3515676</v>
      </c>
      <c r="C570" s="105" t="n">
        <v>5463780</v>
      </c>
      <c r="D570" s="105" t="n">
        <v>6437584</v>
      </c>
      <c r="E570" s="105" t="n">
        <v>0</v>
      </c>
    </row>
    <row r="571" customFormat="false" ht="15.75" hidden="false" customHeight="false" outlineLevel="0" collapsed="false">
      <c r="A571" s="173" t="s">
        <v>2240</v>
      </c>
      <c r="B571" s="105" t="n">
        <v>3487084</v>
      </c>
      <c r="C571" s="105" t="n">
        <v>5274207</v>
      </c>
      <c r="D571" s="105" t="n">
        <v>6269242</v>
      </c>
      <c r="E571" s="105" t="n">
        <v>0</v>
      </c>
    </row>
    <row r="572" customFormat="false" ht="15.75" hidden="false" customHeight="false" outlineLevel="0" collapsed="false">
      <c r="A572" s="173" t="s">
        <v>2241</v>
      </c>
      <c r="B572" s="105" t="n">
        <v>3453752</v>
      </c>
      <c r="C572" s="105" t="n">
        <v>5060335</v>
      </c>
      <c r="D572" s="105" t="n">
        <v>6035932</v>
      </c>
      <c r="E572" s="105" t="n">
        <v>0</v>
      </c>
    </row>
    <row r="573" customFormat="false" ht="15.75" hidden="false" customHeight="false" outlineLevel="0" collapsed="false">
      <c r="A573" s="173" t="s">
        <v>2242</v>
      </c>
      <c r="B573" s="105" t="n">
        <v>3529614</v>
      </c>
      <c r="C573" s="105" t="n">
        <v>5556088</v>
      </c>
      <c r="D573" s="105" t="n">
        <v>6521636</v>
      </c>
      <c r="E573" s="105" t="n">
        <v>0</v>
      </c>
    </row>
    <row r="574" customFormat="false" ht="15.75" hidden="false" customHeight="false" outlineLevel="0" collapsed="false">
      <c r="A574" s="173" t="s">
        <v>2243</v>
      </c>
      <c r="B574" s="105" t="n">
        <v>3500920</v>
      </c>
      <c r="C574" s="105" t="n">
        <v>5366117</v>
      </c>
      <c r="D574" s="105" t="n">
        <v>6350466</v>
      </c>
      <c r="E574" s="105" t="n">
        <v>0</v>
      </c>
    </row>
    <row r="575" customFormat="false" ht="15.75" hidden="false" customHeight="false" outlineLevel="0" collapsed="false">
      <c r="A575" s="173" t="s">
        <v>2244</v>
      </c>
      <c r="B575" s="105" t="n">
        <v>3470169</v>
      </c>
      <c r="C575" s="105" t="n">
        <v>5166213</v>
      </c>
      <c r="D575" s="105" t="n">
        <v>6150318</v>
      </c>
      <c r="E575" s="105" t="n">
        <v>0</v>
      </c>
    </row>
    <row r="576" customFormat="false" ht="15.75" hidden="false" customHeight="false" outlineLevel="0" collapsed="false">
      <c r="A576" s="173" t="s">
        <v>2245</v>
      </c>
      <c r="B576" s="105" t="n">
        <v>3435865</v>
      </c>
      <c r="C576" s="105" t="n">
        <v>4947410</v>
      </c>
      <c r="D576" s="105" t="n">
        <v>5904505</v>
      </c>
      <c r="E576" s="105" t="n">
        <v>0</v>
      </c>
    </row>
    <row r="577" customFormat="false" ht="15.75" hidden="false" customHeight="false" outlineLevel="0" collapsed="false">
      <c r="A577" s="173" t="s">
        <v>2246</v>
      </c>
      <c r="B577" s="105" t="n">
        <v>3880313</v>
      </c>
      <c r="C577" s="105" t="n">
        <v>7878063</v>
      </c>
      <c r="D577" s="105" t="n">
        <v>8647406</v>
      </c>
      <c r="E577" s="105" t="n">
        <v>0</v>
      </c>
    </row>
    <row r="578" customFormat="false" ht="15.75" hidden="false" customHeight="false" outlineLevel="0" collapsed="false">
      <c r="A578" s="173" t="s">
        <v>2247</v>
      </c>
      <c r="B578" s="105" t="n">
        <v>3823661</v>
      </c>
      <c r="C578" s="105" t="n">
        <v>7496672</v>
      </c>
      <c r="D578" s="105" t="n">
        <v>8347233</v>
      </c>
      <c r="E578" s="105" t="n">
        <v>0</v>
      </c>
    </row>
    <row r="579" customFormat="false" ht="15.75" hidden="false" customHeight="false" outlineLevel="0" collapsed="false">
      <c r="A579" s="173" t="s">
        <v>2248</v>
      </c>
      <c r="B579" s="105" t="n">
        <v>3750172</v>
      </c>
      <c r="C579" s="105" t="n">
        <v>7003196</v>
      </c>
      <c r="D579" s="105" t="n">
        <v>7951426</v>
      </c>
      <c r="E579" s="105" t="n">
        <v>0</v>
      </c>
    </row>
    <row r="580" customFormat="false" ht="15.75" hidden="false" customHeight="false" outlineLevel="0" collapsed="false">
      <c r="A580" s="173" t="s">
        <v>2249</v>
      </c>
      <c r="B580" s="105" t="n">
        <v>3667486</v>
      </c>
      <c r="C580" s="105" t="n">
        <v>6451176</v>
      </c>
      <c r="D580" s="105" t="n">
        <v>7479259</v>
      </c>
      <c r="E580" s="105" t="n">
        <v>0</v>
      </c>
    </row>
    <row r="581" customFormat="false" ht="15.75" hidden="false" customHeight="false" outlineLevel="0" collapsed="false">
      <c r="A581" s="173" t="s">
        <v>2250</v>
      </c>
      <c r="B581" s="105" t="n">
        <v>3845665</v>
      </c>
      <c r="C581" s="105" t="n">
        <v>7645413</v>
      </c>
      <c r="D581" s="105" t="n">
        <v>8458238</v>
      </c>
      <c r="E581" s="105" t="n">
        <v>0</v>
      </c>
    </row>
    <row r="582" customFormat="false" ht="15.75" hidden="false" customHeight="false" outlineLevel="0" collapsed="false">
      <c r="A582" s="173" t="s">
        <v>2251</v>
      </c>
      <c r="B582" s="105" t="n">
        <v>3789343</v>
      </c>
      <c r="C582" s="105" t="n">
        <v>7265939</v>
      </c>
      <c r="D582" s="105" t="n">
        <v>8165998</v>
      </c>
      <c r="E582" s="105" t="n">
        <v>0</v>
      </c>
    </row>
    <row r="583" customFormat="false" ht="15.75" hidden="false" customHeight="false" outlineLevel="0" collapsed="false">
      <c r="A583" s="173" t="s">
        <v>2252</v>
      </c>
      <c r="B583" s="105" t="n">
        <v>3709910</v>
      </c>
      <c r="C583" s="105" t="n">
        <v>6734096</v>
      </c>
      <c r="D583" s="105" t="n">
        <v>7724983</v>
      </c>
      <c r="E583" s="105" t="n">
        <v>0</v>
      </c>
    </row>
    <row r="584" customFormat="false" ht="15.75" hidden="false" customHeight="false" outlineLevel="0" collapsed="false">
      <c r="A584" s="173" t="s">
        <v>2253</v>
      </c>
      <c r="B584" s="105" t="n">
        <v>3620065</v>
      </c>
      <c r="C584" s="105" t="n">
        <v>6135994</v>
      </c>
      <c r="D584" s="105" t="n">
        <v>7198505</v>
      </c>
      <c r="E584" s="105" t="n">
        <v>0</v>
      </c>
    </row>
    <row r="585" customFormat="false" ht="15.75" hidden="false" customHeight="false" outlineLevel="0" collapsed="false">
      <c r="A585" s="173" t="s">
        <v>2254</v>
      </c>
      <c r="B585" s="105" t="n">
        <v>3899967</v>
      </c>
      <c r="C585" s="105" t="n">
        <v>8008669</v>
      </c>
      <c r="D585" s="105" t="n">
        <v>8768851</v>
      </c>
      <c r="E585" s="105" t="n">
        <v>0</v>
      </c>
    </row>
    <row r="586" customFormat="false" ht="15.75" hidden="false" customHeight="false" outlineLevel="0" collapsed="false">
      <c r="A586" s="173" t="s">
        <v>2255</v>
      </c>
      <c r="B586" s="105" t="n">
        <v>3792983</v>
      </c>
      <c r="C586" s="105" t="n">
        <v>7289398</v>
      </c>
      <c r="D586" s="105" t="n">
        <v>8188797</v>
      </c>
      <c r="E586" s="105" t="n">
        <v>0</v>
      </c>
    </row>
    <row r="587" customFormat="false" ht="15.75" hidden="false" customHeight="false" outlineLevel="0" collapsed="false">
      <c r="A587" s="173" t="s">
        <v>2256</v>
      </c>
      <c r="B587" s="105" t="n">
        <v>3732414</v>
      </c>
      <c r="C587" s="105" t="n">
        <v>6882135</v>
      </c>
      <c r="D587" s="105" t="n">
        <v>7863889</v>
      </c>
      <c r="E587" s="105" t="n">
        <v>0</v>
      </c>
    </row>
    <row r="588" customFormat="false" ht="15.75" hidden="false" customHeight="false" outlineLevel="0" collapsed="false">
      <c r="A588" s="173" t="s">
        <v>2257</v>
      </c>
      <c r="B588" s="105" t="n">
        <v>3678168</v>
      </c>
      <c r="C588" s="105" t="n">
        <v>6519506</v>
      </c>
      <c r="D588" s="105" t="n">
        <v>7557630</v>
      </c>
      <c r="E588" s="105" t="n">
        <v>0</v>
      </c>
    </row>
    <row r="589" customFormat="false" ht="15.75" hidden="false" customHeight="false" outlineLevel="0" collapsed="false">
      <c r="A589" s="173" t="s">
        <v>2258</v>
      </c>
      <c r="B589" s="105" t="n">
        <v>3826754</v>
      </c>
      <c r="C589" s="105" t="n">
        <v>7517021</v>
      </c>
      <c r="D589" s="105" t="n">
        <v>8367972</v>
      </c>
      <c r="E589" s="105" t="n">
        <v>0</v>
      </c>
    </row>
    <row r="590" customFormat="false" ht="15.75" hidden="false" customHeight="false" outlineLevel="0" collapsed="false">
      <c r="A590" s="173" t="s">
        <v>2259</v>
      </c>
      <c r="B590" s="105" t="n">
        <v>3759862</v>
      </c>
      <c r="C590" s="105" t="n">
        <v>7066404</v>
      </c>
      <c r="D590" s="105" t="n">
        <v>8013363</v>
      </c>
      <c r="E590" s="105" t="n">
        <v>0</v>
      </c>
    </row>
    <row r="591" customFormat="false" ht="15.75" hidden="false" customHeight="false" outlineLevel="0" collapsed="false">
      <c r="A591" s="173" t="s">
        <v>2260</v>
      </c>
      <c r="B591" s="105" t="n">
        <v>3706180</v>
      </c>
      <c r="C591" s="105" t="n">
        <v>6706925</v>
      </c>
      <c r="D591" s="105" t="n">
        <v>7716605</v>
      </c>
      <c r="E591" s="105" t="n">
        <v>0</v>
      </c>
    </row>
    <row r="592" customFormat="false" ht="15.75" hidden="false" customHeight="false" outlineLevel="0" collapsed="false">
      <c r="A592" s="173" t="s">
        <v>2261</v>
      </c>
      <c r="B592" s="105" t="n">
        <v>3646016</v>
      </c>
      <c r="C592" s="105" t="n">
        <v>6306689</v>
      </c>
      <c r="D592" s="105" t="n">
        <v>7365246</v>
      </c>
      <c r="E592" s="105" t="n">
        <v>0</v>
      </c>
    </row>
    <row r="593" customFormat="false" ht="15.75" hidden="false" customHeight="false" outlineLevel="0" collapsed="false">
      <c r="A593" s="173" t="s">
        <v>2262</v>
      </c>
      <c r="B593" s="105" t="n">
        <v>3834150</v>
      </c>
      <c r="C593" s="105" t="n">
        <v>7565209</v>
      </c>
      <c r="D593" s="105" t="n">
        <v>8408954</v>
      </c>
      <c r="E593" s="105" t="n">
        <v>0</v>
      </c>
    </row>
    <row r="594" customFormat="false" ht="15.75" hidden="false" customHeight="false" outlineLevel="0" collapsed="false">
      <c r="A594" s="173" t="s">
        <v>2263</v>
      </c>
      <c r="B594" s="105" t="n">
        <v>3689747</v>
      </c>
      <c r="C594" s="105" t="n">
        <v>6596469</v>
      </c>
      <c r="D594" s="105" t="n">
        <v>7606631</v>
      </c>
      <c r="E594" s="105" t="n">
        <v>0</v>
      </c>
    </row>
    <row r="595" customFormat="false" ht="15.75" hidden="false" customHeight="false" outlineLevel="0" collapsed="false">
      <c r="A595" s="173" t="s">
        <v>2264</v>
      </c>
      <c r="B595" s="105" t="n">
        <v>3625436</v>
      </c>
      <c r="C595" s="105" t="n">
        <v>6171533</v>
      </c>
      <c r="D595" s="105" t="n">
        <v>7218951</v>
      </c>
      <c r="E595" s="105" t="n">
        <v>0</v>
      </c>
    </row>
    <row r="596" customFormat="false" ht="15.75" hidden="false" customHeight="false" outlineLevel="0" collapsed="false">
      <c r="A596" s="173" t="s">
        <v>2265</v>
      </c>
      <c r="B596" s="105" t="n">
        <v>3570543</v>
      </c>
      <c r="C596" s="105" t="n">
        <v>5814663</v>
      </c>
      <c r="D596" s="105" t="n">
        <v>6855228</v>
      </c>
      <c r="E596" s="105" t="n">
        <v>0</v>
      </c>
    </row>
    <row r="597" customFormat="false" ht="15.75" hidden="false" customHeight="false" outlineLevel="0" collapsed="false">
      <c r="A597" s="173" t="s">
        <v>2266</v>
      </c>
      <c r="B597" s="105" t="n">
        <v>3733710</v>
      </c>
      <c r="C597" s="105" t="n">
        <v>6889664</v>
      </c>
      <c r="D597" s="105" t="n">
        <v>7858952</v>
      </c>
      <c r="E597" s="105" t="n">
        <v>0</v>
      </c>
    </row>
    <row r="598" customFormat="false" ht="15.75" hidden="false" customHeight="false" outlineLevel="0" collapsed="false">
      <c r="A598" s="173" t="s">
        <v>2267</v>
      </c>
      <c r="B598" s="105" t="n">
        <v>3655828</v>
      </c>
      <c r="C598" s="105" t="n">
        <v>6371214</v>
      </c>
      <c r="D598" s="105" t="n">
        <v>7409458</v>
      </c>
      <c r="E598" s="105" t="n">
        <v>0</v>
      </c>
    </row>
    <row r="599" customFormat="false" ht="15.75" hidden="false" customHeight="false" outlineLevel="0" collapsed="false">
      <c r="A599" s="173" t="s">
        <v>2268</v>
      </c>
      <c r="B599" s="105" t="n">
        <v>3596679</v>
      </c>
      <c r="C599" s="105" t="n">
        <v>5985083</v>
      </c>
      <c r="D599" s="105" t="n">
        <v>7026106</v>
      </c>
      <c r="E599" s="105" t="n">
        <v>0</v>
      </c>
    </row>
    <row r="600" customFormat="false" ht="15.75" hidden="false" customHeight="false" outlineLevel="0" collapsed="false">
      <c r="A600" s="173" t="s">
        <v>2269</v>
      </c>
      <c r="B600" s="105" t="n">
        <v>3542669</v>
      </c>
      <c r="C600" s="105" t="n">
        <v>5635983</v>
      </c>
      <c r="D600" s="105" t="n">
        <v>6660190</v>
      </c>
      <c r="E600" s="105" t="n">
        <v>0</v>
      </c>
    </row>
    <row r="601" customFormat="false" ht="15.75" hidden="false" customHeight="false" outlineLevel="0" collapsed="false">
      <c r="A601" s="173" t="s">
        <v>2270</v>
      </c>
      <c r="B601" s="105" t="n">
        <v>4056617</v>
      </c>
      <c r="C601" s="105" t="n">
        <v>9082825</v>
      </c>
      <c r="D601" s="105" t="n">
        <v>9491562</v>
      </c>
      <c r="E601" s="105" t="n">
        <v>0</v>
      </c>
    </row>
    <row r="602" customFormat="false" ht="15.75" hidden="false" customHeight="false" outlineLevel="0" collapsed="false">
      <c r="A602" s="173" t="s">
        <v>2271</v>
      </c>
      <c r="B602" s="105" t="n">
        <v>3866150</v>
      </c>
      <c r="C602" s="105" t="n">
        <v>7790956</v>
      </c>
      <c r="D602" s="105" t="n">
        <v>8532156</v>
      </c>
      <c r="E602" s="105" t="n">
        <v>0</v>
      </c>
    </row>
    <row r="603" customFormat="false" ht="15.75" hidden="false" customHeight="false" outlineLevel="0" collapsed="false">
      <c r="A603" s="173" t="s">
        <v>2272</v>
      </c>
      <c r="B603" s="105" t="n">
        <v>3771828</v>
      </c>
      <c r="C603" s="105" t="n">
        <v>7152060</v>
      </c>
      <c r="D603" s="105" t="n">
        <v>8060528</v>
      </c>
      <c r="E603" s="105" t="n">
        <v>0</v>
      </c>
    </row>
    <row r="604" customFormat="false" ht="15.75" hidden="false" customHeight="false" outlineLevel="0" collapsed="false">
      <c r="A604" s="173" t="s">
        <v>2273</v>
      </c>
      <c r="B604" s="105" t="n">
        <v>3720072</v>
      </c>
      <c r="C604" s="105" t="n">
        <v>6805811</v>
      </c>
      <c r="D604" s="105" t="n">
        <v>7773964</v>
      </c>
      <c r="E604" s="105" t="n">
        <v>0</v>
      </c>
    </row>
    <row r="605" customFormat="false" ht="15.75" hidden="false" customHeight="false" outlineLevel="0" collapsed="false">
      <c r="A605" s="173" t="s">
        <v>2274</v>
      </c>
      <c r="B605" s="105" t="n">
        <v>3976392</v>
      </c>
      <c r="C605" s="105" t="n">
        <v>8539697</v>
      </c>
      <c r="D605" s="105" t="n">
        <v>9080642</v>
      </c>
      <c r="E605" s="105" t="n">
        <v>0</v>
      </c>
    </row>
    <row r="606" customFormat="false" ht="15.75" hidden="false" customHeight="false" outlineLevel="0" collapsed="false">
      <c r="A606" s="173" t="s">
        <v>2275</v>
      </c>
      <c r="B606" s="105" t="n">
        <v>3806453</v>
      </c>
      <c r="C606" s="105" t="n">
        <v>7386302</v>
      </c>
      <c r="D606" s="105" t="n">
        <v>8235542</v>
      </c>
      <c r="E606" s="105" t="n">
        <v>0</v>
      </c>
    </row>
    <row r="607" customFormat="false" ht="15.75" hidden="false" customHeight="false" outlineLevel="0" collapsed="false">
      <c r="A607" s="173" t="s">
        <v>2276</v>
      </c>
      <c r="B607" s="105" t="n">
        <v>3746014</v>
      </c>
      <c r="C607" s="105" t="n">
        <v>6979627</v>
      </c>
      <c r="D607" s="105" t="n">
        <v>7918472</v>
      </c>
      <c r="E607" s="105" t="n">
        <v>0</v>
      </c>
    </row>
    <row r="608" customFormat="false" ht="15.75" hidden="false" customHeight="false" outlineLevel="0" collapsed="false">
      <c r="A608" s="173" t="s">
        <v>2277</v>
      </c>
      <c r="B608" s="105" t="n">
        <v>3690560</v>
      </c>
      <c r="C608" s="105" t="n">
        <v>6609341</v>
      </c>
      <c r="D608" s="105" t="n">
        <v>7603174</v>
      </c>
      <c r="E608" s="105" t="n">
        <v>0</v>
      </c>
    </row>
    <row r="609" customFormat="false" ht="15.75" hidden="false" customHeight="false" outlineLevel="0" collapsed="false">
      <c r="A609" s="173" t="s">
        <v>2278</v>
      </c>
      <c r="B609" s="105" t="n">
        <v>16250496</v>
      </c>
      <c r="C609" s="105" t="n">
        <v>24650144</v>
      </c>
      <c r="D609" s="105" t="n">
        <v>28795895</v>
      </c>
      <c r="E609" s="105" t="n">
        <v>49542222.4</v>
      </c>
    </row>
    <row r="610" customFormat="false" ht="15.75" hidden="false" customHeight="false" outlineLevel="0" collapsed="false">
      <c r="A610" s="173" t="s">
        <v>2279</v>
      </c>
      <c r="B610" s="105" t="n">
        <v>15202500</v>
      </c>
      <c r="C610" s="105" t="n">
        <v>21166685</v>
      </c>
      <c r="D610" s="105" t="n">
        <v>24386533</v>
      </c>
      <c r="E610" s="105" t="n">
        <v>49568145.066667</v>
      </c>
    </row>
    <row r="611" customFormat="false" ht="15.75" hidden="false" customHeight="false" outlineLevel="0" collapsed="false">
      <c r="A611" s="173" t="s">
        <v>2280</v>
      </c>
      <c r="B611" s="105" t="n">
        <v>14513989</v>
      </c>
      <c r="C611" s="105" t="n">
        <v>19021988</v>
      </c>
      <c r="D611" s="105" t="n">
        <v>21630383</v>
      </c>
      <c r="E611" s="105" t="n">
        <v>48097590.613333</v>
      </c>
    </row>
    <row r="612" customFormat="false" ht="15.75" hidden="false" customHeight="false" outlineLevel="0" collapsed="false">
      <c r="A612" s="173" t="s">
        <v>2281</v>
      </c>
      <c r="B612" s="105" t="n">
        <v>13999685</v>
      </c>
      <c r="C612" s="105" t="n">
        <v>17471547</v>
      </c>
      <c r="D612" s="105" t="n">
        <v>19600982</v>
      </c>
      <c r="E612" s="105" t="n">
        <v>45020066.666667</v>
      </c>
    </row>
    <row r="613" customFormat="false" ht="15.75" hidden="false" customHeight="false" outlineLevel="0" collapsed="false">
      <c r="A613" s="173" t="s">
        <v>2282</v>
      </c>
      <c r="B613" s="105" t="n">
        <v>15674127</v>
      </c>
      <c r="C613" s="105" t="n">
        <v>22709764</v>
      </c>
      <c r="D613" s="105" t="n">
        <v>26338140</v>
      </c>
      <c r="E613" s="105" t="n">
        <v>49682973.546667</v>
      </c>
    </row>
    <row r="614" customFormat="false" ht="15.75" hidden="false" customHeight="false" outlineLevel="0" collapsed="false">
      <c r="A614" s="173" t="s">
        <v>2283</v>
      </c>
      <c r="B614" s="105" t="n">
        <v>14838626</v>
      </c>
      <c r="C614" s="105" t="n">
        <v>20013842</v>
      </c>
      <c r="D614" s="105" t="n">
        <v>22910284</v>
      </c>
      <c r="E614" s="105" t="n">
        <v>49276175.146667</v>
      </c>
    </row>
    <row r="615" customFormat="false" ht="15.75" hidden="false" customHeight="false" outlineLevel="0" collapsed="false">
      <c r="A615" s="173" t="s">
        <v>2284</v>
      </c>
      <c r="B615" s="105" t="n">
        <v>14241009</v>
      </c>
      <c r="C615" s="105" t="n">
        <v>18183655</v>
      </c>
      <c r="D615" s="105" t="n">
        <v>20540440</v>
      </c>
      <c r="E615" s="105" t="n">
        <v>47027341.653333</v>
      </c>
    </row>
    <row r="616" customFormat="false" ht="15.75" hidden="false" customHeight="false" outlineLevel="0" collapsed="false">
      <c r="A616" s="173" t="s">
        <v>2285</v>
      </c>
      <c r="B616" s="105" t="n">
        <v>13819359</v>
      </c>
      <c r="C616" s="105" t="n">
        <v>16937406</v>
      </c>
      <c r="D616" s="105" t="n">
        <v>18896619</v>
      </c>
      <c r="E616" s="105" t="n">
        <v>43702276.053333</v>
      </c>
    </row>
    <row r="617" customFormat="false" ht="15.75" hidden="false" customHeight="false" outlineLevel="0" collapsed="false">
      <c r="A617" s="173" t="s">
        <v>2286</v>
      </c>
      <c r="B617" s="105" t="n">
        <v>16660796</v>
      </c>
      <c r="C617" s="105" t="n">
        <v>28571524</v>
      </c>
      <c r="D617" s="105" t="n">
        <v>33543301</v>
      </c>
      <c r="E617" s="105" t="n">
        <v>42711129.813333</v>
      </c>
    </row>
    <row r="618" customFormat="false" ht="15.75" hidden="false" customHeight="false" outlineLevel="0" collapsed="false">
      <c r="A618" s="173" t="s">
        <v>2287</v>
      </c>
      <c r="B618" s="105" t="n">
        <v>16462191</v>
      </c>
      <c r="C618" s="105" t="n">
        <v>26895495</v>
      </c>
      <c r="D618" s="105" t="n">
        <v>31447147</v>
      </c>
      <c r="E618" s="105" t="n">
        <v>44498802.986667</v>
      </c>
    </row>
    <row r="619" customFormat="false" ht="15.75" hidden="false" customHeight="false" outlineLevel="0" collapsed="false">
      <c r="A619" s="173" t="s">
        <v>2288</v>
      </c>
      <c r="B619" s="105" t="n">
        <v>16120546</v>
      </c>
      <c r="C619" s="105" t="n">
        <v>25191531</v>
      </c>
      <c r="D619" s="105" t="n">
        <v>29484884</v>
      </c>
      <c r="E619" s="105" t="n">
        <v>46211367.68</v>
      </c>
    </row>
    <row r="620" customFormat="false" ht="15.75" hidden="false" customHeight="false" outlineLevel="0" collapsed="false">
      <c r="A620" s="173" t="s">
        <v>2289</v>
      </c>
      <c r="B620" s="105" t="n">
        <v>15653286</v>
      </c>
      <c r="C620" s="105" t="n">
        <v>23257856</v>
      </c>
      <c r="D620" s="105" t="n">
        <v>27220223</v>
      </c>
      <c r="E620" s="105" t="n">
        <v>48603184.64</v>
      </c>
    </row>
    <row r="621" customFormat="false" ht="15.75" hidden="false" customHeight="false" outlineLevel="0" collapsed="false">
      <c r="A621" s="173" t="s">
        <v>2290</v>
      </c>
      <c r="B621" s="105" t="n">
        <v>16591669</v>
      </c>
      <c r="C621" s="105" t="n">
        <v>27727432</v>
      </c>
      <c r="D621" s="105" t="n">
        <v>32442787</v>
      </c>
      <c r="E621" s="105" t="n">
        <v>43673377.28</v>
      </c>
    </row>
    <row r="622" customFormat="false" ht="15.75" hidden="false" customHeight="false" outlineLevel="0" collapsed="false">
      <c r="A622" s="173" t="s">
        <v>2291</v>
      </c>
      <c r="B622" s="105" t="n">
        <v>16330872</v>
      </c>
      <c r="C622" s="105" t="n">
        <v>26125093</v>
      </c>
      <c r="D622" s="105" t="n">
        <v>30554417</v>
      </c>
      <c r="E622" s="105" t="n">
        <v>45493943.04</v>
      </c>
    </row>
    <row r="623" customFormat="false" ht="15.75" hidden="false" customHeight="false" outlineLevel="0" collapsed="false">
      <c r="A623" s="173" t="s">
        <v>2292</v>
      </c>
      <c r="B623" s="105" t="n">
        <v>15889892</v>
      </c>
      <c r="C623" s="105" t="n">
        <v>24205512</v>
      </c>
      <c r="D623" s="105" t="n">
        <v>28342835</v>
      </c>
      <c r="E623" s="105" t="n">
        <v>47331686.506667</v>
      </c>
    </row>
    <row r="624" customFormat="false" ht="15.75" hidden="false" customHeight="false" outlineLevel="0" collapsed="false">
      <c r="A624" s="173" t="s">
        <v>2293</v>
      </c>
      <c r="B624" s="105" t="n">
        <v>15423061</v>
      </c>
      <c r="C624" s="105" t="n">
        <v>22402145</v>
      </c>
      <c r="D624" s="105" t="n">
        <v>26187423</v>
      </c>
      <c r="E624" s="105" t="n">
        <v>48935981.013333</v>
      </c>
    </row>
    <row r="625" customFormat="false" ht="15.75" hidden="false" customHeight="false" outlineLevel="0" collapsed="false">
      <c r="A625" s="173" t="s">
        <v>2294</v>
      </c>
      <c r="B625" s="105" t="n">
        <v>7959223</v>
      </c>
      <c r="C625" s="105" t="n">
        <v>11592738</v>
      </c>
      <c r="D625" s="105" t="n">
        <v>13561438</v>
      </c>
      <c r="E625" s="105" t="n">
        <v>32833360.8</v>
      </c>
    </row>
    <row r="626" customFormat="false" ht="15.75" hidden="false" customHeight="false" outlineLevel="0" collapsed="false">
      <c r="A626" s="173" t="s">
        <v>2295</v>
      </c>
      <c r="B626" s="105" t="n">
        <v>7624142</v>
      </c>
      <c r="C626" s="105" t="n">
        <v>10475043</v>
      </c>
      <c r="D626" s="105" t="n">
        <v>12140148</v>
      </c>
      <c r="E626" s="105" t="n">
        <v>32877667.8</v>
      </c>
    </row>
    <row r="627" customFormat="false" ht="15.75" hidden="false" customHeight="false" outlineLevel="0" collapsed="false">
      <c r="A627" s="173" t="s">
        <v>2296</v>
      </c>
      <c r="B627" s="105" t="n">
        <v>7403222</v>
      </c>
      <c r="C627" s="105" t="n">
        <v>9800879</v>
      </c>
      <c r="D627" s="105" t="n">
        <v>11259283</v>
      </c>
      <c r="E627" s="105" t="n">
        <v>32533339.866667</v>
      </c>
    </row>
    <row r="628" customFormat="false" ht="15.75" hidden="false" customHeight="false" outlineLevel="0" collapsed="false">
      <c r="A628" s="173" t="s">
        <v>2297</v>
      </c>
      <c r="B628" s="105" t="n">
        <v>7199575</v>
      </c>
      <c r="C628" s="105" t="n">
        <v>9213259</v>
      </c>
      <c r="D628" s="105" t="n">
        <v>10481425</v>
      </c>
      <c r="E628" s="105" t="n">
        <v>31478858.066667</v>
      </c>
    </row>
    <row r="629" customFormat="false" ht="15.75" hidden="false" customHeight="false" outlineLevel="0" collapsed="false">
      <c r="A629" s="173" t="s">
        <v>2298</v>
      </c>
      <c r="B629" s="105" t="n">
        <v>7772158</v>
      </c>
      <c r="C629" s="105" t="n">
        <v>10958540</v>
      </c>
      <c r="D629" s="105" t="n">
        <v>12757510</v>
      </c>
      <c r="E629" s="105" t="n">
        <v>32966063.133333</v>
      </c>
    </row>
    <row r="630" customFormat="false" ht="15.75" hidden="false" customHeight="false" outlineLevel="0" collapsed="false">
      <c r="A630" s="173" t="s">
        <v>2299</v>
      </c>
      <c r="B630" s="105" t="n">
        <v>7520947</v>
      </c>
      <c r="C630" s="105" t="n">
        <v>10144050</v>
      </c>
      <c r="D630" s="105" t="n">
        <v>11706113</v>
      </c>
      <c r="E630" s="105" t="n">
        <v>32791428.8</v>
      </c>
    </row>
    <row r="631" customFormat="false" ht="15.75" hidden="false" customHeight="false" outlineLevel="0" collapsed="false">
      <c r="A631" s="173" t="s">
        <v>2300</v>
      </c>
      <c r="B631" s="105" t="n">
        <v>7291525</v>
      </c>
      <c r="C631" s="105" t="n">
        <v>9490414</v>
      </c>
      <c r="D631" s="105" t="n">
        <v>10851273</v>
      </c>
      <c r="E631" s="105" t="n">
        <v>32027855.333333</v>
      </c>
    </row>
    <row r="632" customFormat="false" ht="15.75" hidden="false" customHeight="false" outlineLevel="0" collapsed="false">
      <c r="A632" s="173" t="s">
        <v>2301</v>
      </c>
      <c r="B632" s="105" t="n">
        <v>7126404</v>
      </c>
      <c r="C632" s="105" t="n">
        <v>8985594</v>
      </c>
      <c r="D632" s="105" t="n">
        <v>10165171</v>
      </c>
      <c r="E632" s="105" t="n">
        <v>31297500.533333</v>
      </c>
    </row>
    <row r="633" customFormat="false" ht="15.75" hidden="false" customHeight="false" outlineLevel="0" collapsed="false">
      <c r="A633" s="173" t="s">
        <v>2302</v>
      </c>
      <c r="B633" s="105" t="n">
        <v>9202401</v>
      </c>
      <c r="C633" s="105" t="n">
        <v>15224472</v>
      </c>
      <c r="D633" s="105" t="n">
        <v>17717849</v>
      </c>
      <c r="E633" s="105" t="n">
        <v>36080348.666667</v>
      </c>
    </row>
    <row r="634" customFormat="false" ht="15.75" hidden="false" customHeight="false" outlineLevel="0" collapsed="false">
      <c r="A634" s="173" t="s">
        <v>2303</v>
      </c>
      <c r="B634" s="105" t="n">
        <v>8396975</v>
      </c>
      <c r="C634" s="105" t="n">
        <v>12699268</v>
      </c>
      <c r="D634" s="105" t="n">
        <v>14733066</v>
      </c>
      <c r="E634" s="105" t="n">
        <v>35051427.8</v>
      </c>
    </row>
    <row r="635" customFormat="false" ht="15.75" hidden="false" customHeight="false" outlineLevel="0" collapsed="false">
      <c r="A635" s="173" t="s">
        <v>2304</v>
      </c>
      <c r="B635" s="105" t="n">
        <v>7854721</v>
      </c>
      <c r="C635" s="105" t="n">
        <v>11053408</v>
      </c>
      <c r="D635" s="105" t="n">
        <v>12702323</v>
      </c>
      <c r="E635" s="105" t="n">
        <v>33830402.733333</v>
      </c>
    </row>
    <row r="636" customFormat="false" ht="15.75" hidden="false" customHeight="false" outlineLevel="0" collapsed="false">
      <c r="A636" s="173" t="s">
        <v>2305</v>
      </c>
      <c r="B636" s="105" t="n">
        <v>7467612</v>
      </c>
      <c r="C636" s="105" t="n">
        <v>9879882</v>
      </c>
      <c r="D636" s="105" t="n">
        <v>11231068</v>
      </c>
      <c r="E636" s="105" t="n">
        <v>32977791.066667</v>
      </c>
    </row>
    <row r="637" customFormat="false" ht="15.75" hidden="false" customHeight="false" outlineLevel="0" collapsed="false">
      <c r="A637" s="173" t="s">
        <v>2306</v>
      </c>
      <c r="B637" s="105" t="n">
        <v>8757478</v>
      </c>
      <c r="C637" s="105" t="n">
        <v>13833570</v>
      </c>
      <c r="D637" s="105" t="n">
        <v>16088837</v>
      </c>
      <c r="E637" s="105" t="n">
        <v>35351648.133333</v>
      </c>
    </row>
    <row r="638" customFormat="false" ht="15.75" hidden="false" customHeight="false" outlineLevel="0" collapsed="false">
      <c r="A638" s="173" t="s">
        <v>2307</v>
      </c>
      <c r="B638" s="105" t="n">
        <v>8104037</v>
      </c>
      <c r="C638" s="105" t="n">
        <v>11808495</v>
      </c>
      <c r="D638" s="105" t="n">
        <v>13645424</v>
      </c>
      <c r="E638" s="105" t="n">
        <v>34374409.733333</v>
      </c>
    </row>
    <row r="639" customFormat="false" ht="15.75" hidden="false" customHeight="false" outlineLevel="0" collapsed="false">
      <c r="A639" s="173" t="s">
        <v>2308</v>
      </c>
      <c r="B639" s="105" t="n">
        <v>7641127</v>
      </c>
      <c r="C639" s="105" t="n">
        <v>10407576</v>
      </c>
      <c r="D639" s="105" t="n">
        <v>11898180</v>
      </c>
      <c r="E639" s="105" t="n">
        <v>33375901.133333</v>
      </c>
    </row>
    <row r="640" customFormat="false" ht="15.75" hidden="false" customHeight="false" outlineLevel="0" collapsed="false">
      <c r="A640" s="173" t="s">
        <v>2309</v>
      </c>
      <c r="B640" s="105" t="n">
        <v>7318389</v>
      </c>
      <c r="C640" s="105" t="n">
        <v>9438745</v>
      </c>
      <c r="D640" s="105" t="n">
        <v>10667454</v>
      </c>
      <c r="E640" s="105" t="n">
        <v>32083231.2</v>
      </c>
    </row>
    <row r="641" customFormat="false" ht="15.75" hidden="false" customHeight="false" outlineLevel="0" collapsed="false">
      <c r="A641" s="173" t="s">
        <v>2310</v>
      </c>
      <c r="B641" s="105" t="n">
        <v>7803956</v>
      </c>
      <c r="C641" s="105" t="n">
        <v>12004710</v>
      </c>
      <c r="D641" s="105" t="n">
        <v>14093888</v>
      </c>
      <c r="E641" s="105" t="n">
        <v>15959370.976</v>
      </c>
    </row>
    <row r="642" customFormat="false" ht="15.75" hidden="false" customHeight="false" outlineLevel="0" collapsed="false">
      <c r="A642" s="173" t="s">
        <v>2311</v>
      </c>
      <c r="B642" s="105" t="n">
        <v>7281147</v>
      </c>
      <c r="C642" s="105" t="n">
        <v>9958398</v>
      </c>
      <c r="D642" s="105" t="n">
        <v>11410564</v>
      </c>
      <c r="E642" s="105" t="n">
        <v>13840341.92</v>
      </c>
    </row>
    <row r="643" customFormat="false" ht="15.75" hidden="false" customHeight="false" outlineLevel="0" collapsed="false">
      <c r="A643" s="173" t="s">
        <v>2312</v>
      </c>
      <c r="B643" s="105" t="n">
        <v>7053620</v>
      </c>
      <c r="C643" s="105" t="n">
        <v>9183740</v>
      </c>
      <c r="D643" s="105" t="n">
        <v>10435857</v>
      </c>
      <c r="E643" s="105" t="n">
        <v>13375371.68</v>
      </c>
    </row>
    <row r="644" customFormat="false" ht="15.75" hidden="false" customHeight="false" outlineLevel="0" collapsed="false">
      <c r="A644" s="173" t="s">
        <v>2313</v>
      </c>
      <c r="B644" s="105" t="n">
        <v>6874632</v>
      </c>
      <c r="C644" s="105" t="n">
        <v>8609740</v>
      </c>
      <c r="D644" s="105" t="n">
        <v>9708614</v>
      </c>
      <c r="E644" s="105" t="n">
        <v>12817551.136</v>
      </c>
    </row>
    <row r="645" customFormat="false" ht="15.75" hidden="false" customHeight="false" outlineLevel="0" collapsed="false">
      <c r="A645" s="173" t="s">
        <v>2314</v>
      </c>
      <c r="B645" s="105" t="n">
        <v>7471331</v>
      </c>
      <c r="C645" s="105" t="n">
        <v>10688704</v>
      </c>
      <c r="D645" s="105" t="n">
        <v>12362772</v>
      </c>
      <c r="E645" s="105" t="n">
        <v>14429461.376</v>
      </c>
    </row>
    <row r="646" customFormat="false" ht="15.75" hidden="false" customHeight="false" outlineLevel="0" collapsed="false">
      <c r="A646" s="173" t="s">
        <v>2315</v>
      </c>
      <c r="B646" s="105" t="n">
        <v>7161748</v>
      </c>
      <c r="C646" s="105" t="n">
        <v>9537067</v>
      </c>
      <c r="D646" s="105" t="n">
        <v>10874477</v>
      </c>
      <c r="E646" s="105" t="n">
        <v>13602112.8</v>
      </c>
    </row>
    <row r="647" customFormat="false" ht="15.75" hidden="false" customHeight="false" outlineLevel="0" collapsed="false">
      <c r="A647" s="173" t="s">
        <v>2316</v>
      </c>
      <c r="B647" s="105" t="n">
        <v>6961604</v>
      </c>
      <c r="C647" s="105" t="n">
        <v>8882689</v>
      </c>
      <c r="D647" s="105" t="n">
        <v>10055584</v>
      </c>
      <c r="E647" s="105" t="n">
        <v>13131096.512</v>
      </c>
    </row>
    <row r="648" customFormat="false" ht="15.75" hidden="false" customHeight="false" outlineLevel="0" collapsed="false">
      <c r="A648" s="173" t="s">
        <v>2317</v>
      </c>
      <c r="B648" s="105" t="n">
        <v>6807899</v>
      </c>
      <c r="C648" s="105" t="n">
        <v>8389993</v>
      </c>
      <c r="D648" s="105" t="n">
        <v>9425280</v>
      </c>
      <c r="E648" s="105" t="n">
        <v>12770103.232</v>
      </c>
    </row>
    <row r="649" customFormat="false" ht="15.75" hidden="false" customHeight="false" outlineLevel="0" collapsed="false">
      <c r="A649" s="173" t="s">
        <v>2318</v>
      </c>
      <c r="B649" s="105" t="n">
        <v>7949616</v>
      </c>
      <c r="C649" s="105" t="n">
        <v>12188865</v>
      </c>
      <c r="D649" s="105" t="n">
        <v>14120581</v>
      </c>
      <c r="E649" s="105" t="n">
        <v>31938245.6</v>
      </c>
    </row>
    <row r="650" customFormat="false" ht="15.75" hidden="false" customHeight="false" outlineLevel="0" collapsed="false">
      <c r="A650" s="173" t="s">
        <v>2319</v>
      </c>
      <c r="B650" s="105" t="n">
        <v>7492169</v>
      </c>
      <c r="C650" s="105" t="n">
        <v>10591144</v>
      </c>
      <c r="D650" s="105" t="n">
        <v>12185924</v>
      </c>
      <c r="E650" s="105" t="n">
        <v>30938299.552</v>
      </c>
    </row>
    <row r="651" customFormat="false" ht="15.75" hidden="false" customHeight="false" outlineLevel="0" collapsed="false">
      <c r="A651" s="173" t="s">
        <v>2320</v>
      </c>
      <c r="B651" s="105" t="n">
        <v>7254786</v>
      </c>
      <c r="C651" s="105" t="n">
        <v>9795709</v>
      </c>
      <c r="D651" s="105" t="n">
        <v>11194903</v>
      </c>
      <c r="E651" s="105" t="n">
        <v>30484564.672</v>
      </c>
    </row>
    <row r="652" customFormat="false" ht="15.75" hidden="false" customHeight="false" outlineLevel="0" collapsed="false">
      <c r="A652" s="173" t="s">
        <v>2321</v>
      </c>
      <c r="B652" s="105" t="n">
        <v>7085991</v>
      </c>
      <c r="C652" s="105" t="n">
        <v>9224880</v>
      </c>
      <c r="D652" s="105" t="n">
        <v>10471655</v>
      </c>
      <c r="E652" s="105" t="n">
        <v>30088956.832</v>
      </c>
    </row>
    <row r="653" customFormat="false" ht="15.75" hidden="false" customHeight="false" outlineLevel="0" collapsed="false">
      <c r="A653" s="173" t="s">
        <v>2322</v>
      </c>
      <c r="B653" s="105" t="n">
        <v>7667907</v>
      </c>
      <c r="C653" s="105" t="n">
        <v>11191122</v>
      </c>
      <c r="D653" s="105" t="n">
        <v>12917384</v>
      </c>
      <c r="E653" s="105" t="n">
        <v>31289256.448</v>
      </c>
    </row>
    <row r="654" customFormat="false" ht="15.75" hidden="false" customHeight="false" outlineLevel="0" collapsed="false">
      <c r="A654" s="173" t="s">
        <v>2323</v>
      </c>
      <c r="B654" s="105" t="n">
        <v>7370421</v>
      </c>
      <c r="C654" s="105" t="n">
        <v>10174661</v>
      </c>
      <c r="D654" s="105" t="n">
        <v>11669705</v>
      </c>
      <c r="E654" s="105" t="n">
        <v>30737100.512</v>
      </c>
    </row>
    <row r="655" customFormat="false" ht="15.75" hidden="false" customHeight="false" outlineLevel="0" collapsed="false">
      <c r="A655" s="173" t="s">
        <v>2324</v>
      </c>
      <c r="B655" s="105" t="n">
        <v>7167820</v>
      </c>
      <c r="C655" s="105" t="n">
        <v>9488655</v>
      </c>
      <c r="D655" s="105" t="n">
        <v>10810825</v>
      </c>
      <c r="E655" s="105" t="n">
        <v>30382802.464</v>
      </c>
    </row>
    <row r="656" customFormat="false" ht="15.75" hidden="false" customHeight="false" outlineLevel="0" collapsed="false">
      <c r="A656" s="173" t="s">
        <v>2325</v>
      </c>
      <c r="B656" s="105" t="n">
        <v>7032582</v>
      </c>
      <c r="C656" s="105" t="n">
        <v>9021670</v>
      </c>
      <c r="D656" s="105" t="n">
        <v>10207808</v>
      </c>
      <c r="E656" s="105" t="n">
        <v>30182167.808</v>
      </c>
    </row>
    <row r="657" customFormat="false" ht="15.75" hidden="false" customHeight="false" outlineLevel="0" collapsed="false">
      <c r="A657" s="173" t="s">
        <v>2326</v>
      </c>
      <c r="B657" s="105" t="n">
        <v>9622637</v>
      </c>
      <c r="C657" s="105" t="n">
        <v>17137171</v>
      </c>
      <c r="D657" s="105" t="n">
        <v>19798674</v>
      </c>
      <c r="E657" s="105" t="n">
        <v>30907406.533333</v>
      </c>
    </row>
    <row r="658" customFormat="false" ht="15.75" hidden="false" customHeight="false" outlineLevel="0" collapsed="false">
      <c r="A658" s="173" t="s">
        <v>2327</v>
      </c>
      <c r="B658" s="105" t="n">
        <v>8391069</v>
      </c>
      <c r="C658" s="105" t="n">
        <v>12761542</v>
      </c>
      <c r="D658" s="105" t="n">
        <v>14884060</v>
      </c>
      <c r="E658" s="105" t="n">
        <v>29652603.306667</v>
      </c>
    </row>
    <row r="659" customFormat="false" ht="15.75" hidden="false" customHeight="false" outlineLevel="0" collapsed="false">
      <c r="A659" s="173" t="s">
        <v>2328</v>
      </c>
      <c r="B659" s="105" t="n">
        <v>7574508</v>
      </c>
      <c r="C659" s="105" t="n">
        <v>10227036</v>
      </c>
      <c r="D659" s="105" t="n">
        <v>11715664</v>
      </c>
      <c r="E659" s="105" t="n">
        <v>28450266.16</v>
      </c>
    </row>
    <row r="660" customFormat="false" ht="15.75" hidden="false" customHeight="false" outlineLevel="0" collapsed="false">
      <c r="A660" s="173" t="s">
        <v>2329</v>
      </c>
      <c r="B660" s="105" t="n">
        <v>7226792</v>
      </c>
      <c r="C660" s="105" t="n">
        <v>9126354</v>
      </c>
      <c r="D660" s="105" t="n">
        <v>10285594</v>
      </c>
      <c r="E660" s="105" t="n">
        <v>28880034.88</v>
      </c>
    </row>
    <row r="661" customFormat="false" ht="15.75" hidden="false" customHeight="false" outlineLevel="0" collapsed="false">
      <c r="A661" s="173" t="s">
        <v>2330</v>
      </c>
      <c r="B661" s="105" t="n">
        <v>9129473</v>
      </c>
      <c r="C661" s="105" t="n">
        <v>15056569</v>
      </c>
      <c r="D661" s="105" t="n">
        <v>17566326</v>
      </c>
      <c r="E661" s="105" t="n">
        <v>31490494.986667</v>
      </c>
    </row>
    <row r="662" customFormat="false" ht="15.75" hidden="false" customHeight="false" outlineLevel="0" collapsed="false">
      <c r="A662" s="173" t="s">
        <v>2331</v>
      </c>
      <c r="B662" s="105" t="n">
        <v>7894823</v>
      </c>
      <c r="C662" s="105" t="n">
        <v>11217350</v>
      </c>
      <c r="D662" s="105" t="n">
        <v>12975358</v>
      </c>
      <c r="E662" s="105" t="n">
        <v>28811855.44</v>
      </c>
    </row>
    <row r="663" customFormat="false" ht="15.75" hidden="false" customHeight="false" outlineLevel="0" collapsed="false">
      <c r="A663" s="173" t="s">
        <v>2332</v>
      </c>
      <c r="B663" s="105" t="n">
        <v>7366574</v>
      </c>
      <c r="C663" s="105" t="n">
        <v>9571975</v>
      </c>
      <c r="D663" s="105" t="n">
        <v>10868315</v>
      </c>
      <c r="E663" s="105" t="n">
        <v>28501711.146667</v>
      </c>
    </row>
    <row r="664" customFormat="false" ht="15.75" hidden="false" customHeight="false" outlineLevel="0" collapsed="false">
      <c r="A664" s="173" t="s">
        <v>2333</v>
      </c>
      <c r="B664" s="105" t="n">
        <v>7127101</v>
      </c>
      <c r="C664" s="105" t="n">
        <v>8807861</v>
      </c>
      <c r="D664" s="105" t="n">
        <v>9866408</v>
      </c>
      <c r="E664" s="105" t="n">
        <v>29126649.28</v>
      </c>
    </row>
    <row r="665" customFormat="false" ht="15.75" hidden="false" customHeight="false" outlineLevel="0" collapsed="false">
      <c r="A665" s="173" t="s">
        <v>2334</v>
      </c>
      <c r="B665" s="105" t="n">
        <v>21950117</v>
      </c>
      <c r="C665" s="105" t="n">
        <v>30069267</v>
      </c>
      <c r="D665" s="105" t="n">
        <v>34311481</v>
      </c>
      <c r="E665" s="105" t="n">
        <v>93894421.973333</v>
      </c>
    </row>
    <row r="666" customFormat="false" ht="15.75" hidden="false" customHeight="false" outlineLevel="0" collapsed="false">
      <c r="A666" s="173" t="s">
        <v>2335</v>
      </c>
      <c r="B666" s="105" t="n">
        <v>20559687</v>
      </c>
      <c r="C666" s="105" t="n">
        <v>26477676</v>
      </c>
      <c r="D666" s="105" t="n">
        <v>29707799</v>
      </c>
      <c r="E666" s="105" t="n">
        <v>90137968.32</v>
      </c>
    </row>
    <row r="667" customFormat="false" ht="15.75" hidden="false" customHeight="false" outlineLevel="0" collapsed="false">
      <c r="A667" s="173" t="s">
        <v>2336</v>
      </c>
      <c r="B667" s="105" t="n">
        <v>19683825</v>
      </c>
      <c r="C667" s="105" t="n">
        <v>24292680</v>
      </c>
      <c r="D667" s="105" t="n">
        <v>26923272</v>
      </c>
      <c r="E667" s="105" t="n">
        <v>82989328.96</v>
      </c>
    </row>
    <row r="668" customFormat="false" ht="15.75" hidden="false" customHeight="false" outlineLevel="0" collapsed="false">
      <c r="A668" s="173" t="s">
        <v>2337</v>
      </c>
      <c r="B668" s="105" t="n">
        <v>19044389</v>
      </c>
      <c r="C668" s="105" t="n">
        <v>22769265</v>
      </c>
      <c r="D668" s="105" t="n">
        <v>24978693</v>
      </c>
      <c r="E668" s="105" t="n">
        <v>76198271.04</v>
      </c>
    </row>
    <row r="669" customFormat="false" ht="15.75" hidden="false" customHeight="false" outlineLevel="0" collapsed="false">
      <c r="A669" s="173" t="s">
        <v>2338</v>
      </c>
      <c r="B669" s="105" t="n">
        <v>21184539</v>
      </c>
      <c r="C669" s="105" t="n">
        <v>28042992</v>
      </c>
      <c r="D669" s="105" t="n">
        <v>31704071</v>
      </c>
      <c r="E669" s="105" t="n">
        <v>92080193.6</v>
      </c>
    </row>
    <row r="670" customFormat="false" ht="15.75" hidden="false" customHeight="false" outlineLevel="0" collapsed="false">
      <c r="A670" s="173" t="s">
        <v>2339</v>
      </c>
      <c r="B670" s="105" t="n">
        <v>20061460</v>
      </c>
      <c r="C670" s="105" t="n">
        <v>25262278</v>
      </c>
      <c r="D670" s="105" t="n">
        <v>28164046</v>
      </c>
      <c r="E670" s="105" t="n">
        <v>87198142.08</v>
      </c>
    </row>
    <row r="671" customFormat="false" ht="15.75" hidden="false" customHeight="false" outlineLevel="0" collapsed="false">
      <c r="A671" s="173" t="s">
        <v>2340</v>
      </c>
      <c r="B671" s="105" t="n">
        <v>19332151</v>
      </c>
      <c r="C671" s="105" t="n">
        <v>23453800</v>
      </c>
      <c r="D671" s="105" t="n">
        <v>25859255</v>
      </c>
      <c r="E671" s="105" t="n">
        <v>79138859.733333</v>
      </c>
    </row>
    <row r="672" customFormat="false" ht="15.75" hidden="false" customHeight="false" outlineLevel="0" collapsed="false">
      <c r="A672" s="173" t="s">
        <v>2341</v>
      </c>
      <c r="B672" s="105" t="n">
        <v>18792642</v>
      </c>
      <c r="C672" s="105" t="n">
        <v>22194768</v>
      </c>
      <c r="D672" s="105" t="n">
        <v>24256947</v>
      </c>
      <c r="E672" s="105" t="n">
        <v>71611540.586667</v>
      </c>
    </row>
    <row r="673" customFormat="false" ht="15.75" hidden="false" customHeight="false" outlineLevel="0" collapsed="false">
      <c r="A673" s="173" t="s">
        <v>2342</v>
      </c>
      <c r="B673" s="105" t="n">
        <v>21206503</v>
      </c>
      <c r="C673" s="105" t="n">
        <v>33635195</v>
      </c>
      <c r="D673" s="105" t="n">
        <v>39326105</v>
      </c>
      <c r="E673" s="105" t="n">
        <v>71748586.026667</v>
      </c>
    </row>
    <row r="674" customFormat="false" ht="15.75" hidden="false" customHeight="false" outlineLevel="0" collapsed="false">
      <c r="A674" s="173" t="s">
        <v>2343</v>
      </c>
      <c r="B674" s="105" t="n">
        <v>20472195</v>
      </c>
      <c r="C674" s="105" t="n">
        <v>31291671</v>
      </c>
      <c r="D674" s="105" t="n">
        <v>36417125</v>
      </c>
      <c r="E674" s="105" t="n">
        <v>70221432.213333</v>
      </c>
    </row>
    <row r="675" customFormat="false" ht="15.75" hidden="false" customHeight="false" outlineLevel="0" collapsed="false">
      <c r="A675" s="173" t="s">
        <v>2344</v>
      </c>
      <c r="B675" s="105" t="n">
        <v>19881541</v>
      </c>
      <c r="C675" s="105" t="n">
        <v>29092208</v>
      </c>
      <c r="D675" s="105" t="n">
        <v>33740359</v>
      </c>
      <c r="E675" s="105" t="n">
        <v>71512716.48</v>
      </c>
    </row>
    <row r="676" customFormat="false" ht="15.75" hidden="false" customHeight="false" outlineLevel="0" collapsed="false">
      <c r="A676" s="173" t="s">
        <v>2345</v>
      </c>
      <c r="B676" s="105" t="n">
        <v>19542315</v>
      </c>
      <c r="C676" s="105" t="n">
        <v>27289499</v>
      </c>
      <c r="D676" s="105" t="n">
        <v>31472904</v>
      </c>
      <c r="E676" s="105" t="n">
        <v>75039637.546667</v>
      </c>
    </row>
    <row r="677" customFormat="false" ht="15.75" hidden="false" customHeight="false" outlineLevel="0" collapsed="false">
      <c r="A677" s="173" t="s">
        <v>2346</v>
      </c>
      <c r="B677" s="105" t="n">
        <v>20806074</v>
      </c>
      <c r="C677" s="105" t="n">
        <v>32425423</v>
      </c>
      <c r="D677" s="105" t="n">
        <v>37806863</v>
      </c>
      <c r="E677" s="105" t="n">
        <v>70818511.786667</v>
      </c>
    </row>
    <row r="678" customFormat="false" ht="15.75" hidden="false" customHeight="false" outlineLevel="0" collapsed="false">
      <c r="A678" s="173" t="s">
        <v>2347</v>
      </c>
      <c r="B678" s="105" t="n">
        <v>20162367</v>
      </c>
      <c r="C678" s="105" t="n">
        <v>30199411</v>
      </c>
      <c r="D678" s="105" t="n">
        <v>35083702</v>
      </c>
      <c r="E678" s="105" t="n">
        <v>70564710.506667</v>
      </c>
    </row>
    <row r="679" customFormat="false" ht="15.75" hidden="false" customHeight="false" outlineLevel="0" collapsed="false">
      <c r="A679" s="173" t="s">
        <v>2348</v>
      </c>
      <c r="B679" s="105" t="n">
        <v>19677813</v>
      </c>
      <c r="C679" s="105" t="n">
        <v>28124991</v>
      </c>
      <c r="D679" s="105" t="n">
        <v>32529641</v>
      </c>
      <c r="E679" s="105" t="n">
        <v>72929752</v>
      </c>
    </row>
    <row r="680" customFormat="false" ht="15.75" hidden="false" customHeight="false" outlineLevel="0" collapsed="false">
      <c r="A680" s="173" t="s">
        <v>2349</v>
      </c>
      <c r="B680" s="105" t="n">
        <v>19423026</v>
      </c>
      <c r="C680" s="105" t="n">
        <v>26553408</v>
      </c>
      <c r="D680" s="105" t="n">
        <v>30512589</v>
      </c>
      <c r="E680" s="105" t="n">
        <v>77180451.2</v>
      </c>
    </row>
    <row r="681" customFormat="false" ht="15.75" hidden="false" customHeight="false" outlineLevel="0" collapsed="false">
      <c r="A681" s="173" t="s">
        <v>2350</v>
      </c>
      <c r="B681" s="105" t="n">
        <v>10816026</v>
      </c>
      <c r="C681" s="105" t="n">
        <v>14638932</v>
      </c>
      <c r="D681" s="105" t="n">
        <v>16754201</v>
      </c>
      <c r="E681" s="105" t="n">
        <v>59605654.266667</v>
      </c>
    </row>
    <row r="682" customFormat="false" ht="15.75" hidden="false" customHeight="false" outlineLevel="0" collapsed="false">
      <c r="A682" s="173" t="s">
        <v>2351</v>
      </c>
      <c r="B682" s="105" t="n">
        <v>10437513</v>
      </c>
      <c r="C682" s="105" t="n">
        <v>13580679</v>
      </c>
      <c r="D682" s="105" t="n">
        <v>15401142</v>
      </c>
      <c r="E682" s="105" t="n">
        <v>58602447</v>
      </c>
    </row>
    <row r="683" customFormat="false" ht="15.75" hidden="false" customHeight="false" outlineLevel="0" collapsed="false">
      <c r="A683" s="173" t="s">
        <v>2352</v>
      </c>
      <c r="B683" s="105" t="n">
        <v>10137710</v>
      </c>
      <c r="C683" s="105" t="n">
        <v>12799887</v>
      </c>
      <c r="D683" s="105" t="n">
        <v>14388737</v>
      </c>
      <c r="E683" s="105" t="n">
        <v>57057784.866667</v>
      </c>
    </row>
    <row r="684" customFormat="false" ht="15.75" hidden="false" customHeight="false" outlineLevel="0" collapsed="false">
      <c r="A684" s="173" t="s">
        <v>2353</v>
      </c>
      <c r="B684" s="105" t="n">
        <v>9909756</v>
      </c>
      <c r="C684" s="105" t="n">
        <v>12192762</v>
      </c>
      <c r="D684" s="105" t="n">
        <v>13578142</v>
      </c>
      <c r="E684" s="105" t="n">
        <v>54936964.8</v>
      </c>
    </row>
    <row r="685" customFormat="false" ht="15.75" hidden="false" customHeight="false" outlineLevel="0" collapsed="false">
      <c r="A685" s="173" t="s">
        <v>2354</v>
      </c>
      <c r="B685" s="105" t="n">
        <v>10613203</v>
      </c>
      <c r="C685" s="105" t="n">
        <v>14051588</v>
      </c>
      <c r="D685" s="105" t="n">
        <v>16000320</v>
      </c>
      <c r="E685" s="105" t="n">
        <v>59096634.866667</v>
      </c>
    </row>
    <row r="686" customFormat="false" ht="15.75" hidden="false" customHeight="false" outlineLevel="0" collapsed="false">
      <c r="A686" s="173" t="s">
        <v>2355</v>
      </c>
      <c r="B686" s="105" t="n">
        <v>10279977</v>
      </c>
      <c r="C686" s="105" t="n">
        <v>13173366</v>
      </c>
      <c r="D686" s="105" t="n">
        <v>14874308</v>
      </c>
      <c r="E686" s="105" t="n">
        <v>57780873.466667</v>
      </c>
    </row>
    <row r="687" customFormat="false" ht="15.75" hidden="false" customHeight="false" outlineLevel="0" collapsed="false">
      <c r="A687" s="173" t="s">
        <v>2356</v>
      </c>
      <c r="B687" s="105" t="n">
        <v>10002929</v>
      </c>
      <c r="C687" s="105" t="n">
        <v>12449579</v>
      </c>
      <c r="D687" s="105" t="n">
        <v>13923705</v>
      </c>
      <c r="E687" s="105" t="n">
        <v>55602290.266667</v>
      </c>
    </row>
    <row r="688" customFormat="false" ht="15.75" hidden="false" customHeight="false" outlineLevel="0" collapsed="false">
      <c r="A688" s="173" t="s">
        <v>2357</v>
      </c>
      <c r="B688" s="105" t="n">
        <v>9843598</v>
      </c>
      <c r="C688" s="105" t="n">
        <v>11996239</v>
      </c>
      <c r="D688" s="105" t="n">
        <v>13313421</v>
      </c>
      <c r="E688" s="105" t="n">
        <v>53906499.6</v>
      </c>
    </row>
    <row r="689" customFormat="false" ht="15.75" hidden="false" customHeight="false" outlineLevel="0" collapsed="false">
      <c r="A689" s="173" t="s">
        <v>2358</v>
      </c>
      <c r="B689" s="105" t="n">
        <v>11788473</v>
      </c>
      <c r="C689" s="105" t="n">
        <v>17310132</v>
      </c>
      <c r="D689" s="105" t="n">
        <v>19839701</v>
      </c>
      <c r="E689" s="105" t="n">
        <v>61993400.533333</v>
      </c>
    </row>
    <row r="690" customFormat="false" ht="15.75" hidden="false" customHeight="false" outlineLevel="0" collapsed="false">
      <c r="A690" s="173" t="s">
        <v>2359</v>
      </c>
      <c r="B690" s="105" t="n">
        <v>11008852</v>
      </c>
      <c r="C690" s="105" t="n">
        <v>15151100</v>
      </c>
      <c r="D690" s="105" t="n">
        <v>17166165</v>
      </c>
      <c r="E690" s="105" t="n">
        <v>60231528.8</v>
      </c>
    </row>
    <row r="691" customFormat="false" ht="15.75" hidden="false" customHeight="false" outlineLevel="0" collapsed="false">
      <c r="A691" s="173" t="s">
        <v>2360</v>
      </c>
      <c r="B691" s="105" t="n">
        <v>10480678</v>
      </c>
      <c r="C691" s="105" t="n">
        <v>13742248</v>
      </c>
      <c r="D691" s="105" t="n">
        <v>15419280</v>
      </c>
      <c r="E691" s="105" t="n">
        <v>58043834.733333</v>
      </c>
    </row>
    <row r="692" customFormat="false" ht="15.75" hidden="false" customHeight="false" outlineLevel="0" collapsed="false">
      <c r="A692" s="173" t="s">
        <v>2361</v>
      </c>
      <c r="B692" s="105" t="n">
        <v>10112638</v>
      </c>
      <c r="C692" s="105" t="n">
        <v>12738578</v>
      </c>
      <c r="D692" s="105" t="n">
        <v>14178200</v>
      </c>
      <c r="E692" s="105" t="n">
        <v>55503449.733333</v>
      </c>
    </row>
    <row r="693" customFormat="false" ht="15.75" hidden="false" customHeight="false" outlineLevel="0" collapsed="false">
      <c r="A693" s="173" t="s">
        <v>2362</v>
      </c>
      <c r="B693" s="105" t="n">
        <v>11366417</v>
      </c>
      <c r="C693" s="105" t="n">
        <v>16119097</v>
      </c>
      <c r="D693" s="105" t="n">
        <v>18364602</v>
      </c>
      <c r="E693" s="105" t="n">
        <v>61262533.733333</v>
      </c>
    </row>
    <row r="694" customFormat="false" ht="15.75" hidden="false" customHeight="false" outlineLevel="0" collapsed="false">
      <c r="A694" s="173" t="s">
        <v>2363</v>
      </c>
      <c r="B694" s="105" t="n">
        <v>10718396</v>
      </c>
      <c r="C694" s="105" t="n">
        <v>14383721</v>
      </c>
      <c r="D694" s="105" t="n">
        <v>16213564</v>
      </c>
      <c r="E694" s="105" t="n">
        <v>59195486.466667</v>
      </c>
    </row>
    <row r="695" customFormat="false" ht="15.75" hidden="false" customHeight="false" outlineLevel="0" collapsed="false">
      <c r="A695" s="173" t="s">
        <v>2364</v>
      </c>
      <c r="B695" s="105" t="n">
        <v>10280963</v>
      </c>
      <c r="C695" s="105" t="n">
        <v>13199518</v>
      </c>
      <c r="D695" s="105" t="n">
        <v>14746376</v>
      </c>
      <c r="E695" s="105" t="n">
        <v>56816569.2</v>
      </c>
    </row>
    <row r="696" customFormat="false" ht="15.75" hidden="false" customHeight="false" outlineLevel="0" collapsed="false">
      <c r="A696" s="173" t="s">
        <v>2365</v>
      </c>
      <c r="B696" s="105" t="n">
        <v>9973382</v>
      </c>
      <c r="C696" s="105" t="n">
        <v>12370484</v>
      </c>
      <c r="D696" s="105" t="n">
        <v>13722240</v>
      </c>
      <c r="E696" s="105" t="n">
        <v>54018777.466667</v>
      </c>
    </row>
    <row r="697" customFormat="false" ht="15.75" hidden="false" customHeight="false" outlineLevel="0" collapsed="false">
      <c r="A697" s="173" t="s">
        <v>2366</v>
      </c>
      <c r="B697" s="105" t="n">
        <v>10001769</v>
      </c>
      <c r="C697" s="105" t="n">
        <v>13811077</v>
      </c>
      <c r="D697" s="105" t="n">
        <v>15884294</v>
      </c>
      <c r="E697" s="105" t="n">
        <v>30854571.904</v>
      </c>
    </row>
    <row r="698" customFormat="false" ht="15.75" hidden="false" customHeight="false" outlineLevel="0" collapsed="false">
      <c r="A698" s="173" t="s">
        <v>2367</v>
      </c>
      <c r="B698" s="105" t="n">
        <v>9623527</v>
      </c>
      <c r="C698" s="105" t="n">
        <v>12262053</v>
      </c>
      <c r="D698" s="105" t="n">
        <v>13773200</v>
      </c>
      <c r="E698" s="105" t="n">
        <v>25967732.512</v>
      </c>
    </row>
    <row r="699" customFormat="false" ht="15.75" hidden="false" customHeight="false" outlineLevel="0" collapsed="false">
      <c r="A699" s="173" t="s">
        <v>2368</v>
      </c>
      <c r="B699" s="105" t="n">
        <v>9475879</v>
      </c>
      <c r="C699" s="105" t="n">
        <v>11616241</v>
      </c>
      <c r="D699" s="105" t="n">
        <v>12907050</v>
      </c>
      <c r="E699" s="105" t="n">
        <v>24363082.912</v>
      </c>
    </row>
    <row r="700" customFormat="false" ht="15.75" hidden="false" customHeight="false" outlineLevel="0" collapsed="false">
      <c r="A700" s="173" t="s">
        <v>2369</v>
      </c>
      <c r="B700" s="105" t="n">
        <v>9337642</v>
      </c>
      <c r="C700" s="105" t="n">
        <v>11131359</v>
      </c>
      <c r="D700" s="105" t="n">
        <v>12268353</v>
      </c>
      <c r="E700" s="105" t="n">
        <v>23501044</v>
      </c>
    </row>
    <row r="701" customFormat="false" ht="15.75" hidden="false" customHeight="false" outlineLevel="0" collapsed="false">
      <c r="A701" s="173" t="s">
        <v>2370</v>
      </c>
      <c r="B701" s="105" t="n">
        <v>9760963</v>
      </c>
      <c r="C701" s="105" t="n">
        <v>12797224</v>
      </c>
      <c r="D701" s="105" t="n">
        <v>14495824</v>
      </c>
      <c r="E701" s="105" t="n">
        <v>27523329.696</v>
      </c>
    </row>
    <row r="702" customFormat="false" ht="15.75" hidden="false" customHeight="false" outlineLevel="0" collapsed="false">
      <c r="A702" s="173" t="s">
        <v>2371</v>
      </c>
      <c r="B702" s="105" t="n">
        <v>9543931</v>
      </c>
      <c r="C702" s="105" t="n">
        <v>11907071</v>
      </c>
      <c r="D702" s="105" t="n">
        <v>13294253</v>
      </c>
      <c r="E702" s="105" t="n">
        <v>24972257.76</v>
      </c>
    </row>
    <row r="703" customFormat="false" ht="15.75" hidden="false" customHeight="false" outlineLevel="0" collapsed="false">
      <c r="A703" s="173" t="s">
        <v>2372</v>
      </c>
      <c r="B703" s="105" t="n">
        <v>9397793</v>
      </c>
      <c r="C703" s="105" t="n">
        <v>11348742</v>
      </c>
      <c r="D703" s="105" t="n">
        <v>12558889</v>
      </c>
      <c r="E703" s="105" t="n">
        <v>23961466.592</v>
      </c>
    </row>
    <row r="704" customFormat="false" ht="15.75" hidden="false" customHeight="false" outlineLevel="0" collapsed="false">
      <c r="A704" s="173" t="s">
        <v>2373</v>
      </c>
      <c r="B704" s="105" t="n">
        <v>9294220</v>
      </c>
      <c r="C704" s="105" t="n">
        <v>10954081</v>
      </c>
      <c r="D704" s="105" t="n">
        <v>12028782</v>
      </c>
      <c r="E704" s="105" t="n">
        <v>23176890.272</v>
      </c>
    </row>
    <row r="705" customFormat="false" ht="15.75" hidden="false" customHeight="false" outlineLevel="0" collapsed="false">
      <c r="A705" s="173" t="s">
        <v>2374</v>
      </c>
      <c r="B705" s="105" t="n">
        <v>10549134</v>
      </c>
      <c r="C705" s="105" t="n">
        <v>14811007</v>
      </c>
      <c r="D705" s="105" t="n">
        <v>16882531</v>
      </c>
      <c r="E705" s="105" t="n">
        <v>56742632.544</v>
      </c>
    </row>
    <row r="706" customFormat="false" ht="15.75" hidden="false" customHeight="false" outlineLevel="0" collapsed="false">
      <c r="A706" s="173" t="s">
        <v>2375</v>
      </c>
      <c r="B706" s="105" t="n">
        <v>10111048</v>
      </c>
      <c r="C706" s="105" t="n">
        <v>13387651</v>
      </c>
      <c r="D706" s="105" t="n">
        <v>15128120</v>
      </c>
      <c r="E706" s="105" t="n">
        <v>54613108.576</v>
      </c>
    </row>
    <row r="707" customFormat="false" ht="15.75" hidden="false" customHeight="false" outlineLevel="0" collapsed="false">
      <c r="A707" s="173" t="s">
        <v>2376</v>
      </c>
      <c r="B707" s="105" t="n">
        <v>9854766</v>
      </c>
      <c r="C707" s="105" t="n">
        <v>12629176</v>
      </c>
      <c r="D707" s="105" t="n">
        <v>14184419</v>
      </c>
      <c r="E707" s="105" t="n">
        <v>53638200</v>
      </c>
    </row>
    <row r="708" customFormat="false" ht="15.75" hidden="false" customHeight="false" outlineLevel="0" collapsed="false">
      <c r="A708" s="173" t="s">
        <v>2377</v>
      </c>
      <c r="B708" s="105" t="n">
        <v>9697930</v>
      </c>
      <c r="C708" s="105" t="n">
        <v>12123509</v>
      </c>
      <c r="D708" s="105" t="n">
        <v>13536372</v>
      </c>
      <c r="E708" s="105" t="n">
        <v>53570376.096</v>
      </c>
    </row>
    <row r="709" customFormat="false" ht="15.75" hidden="false" customHeight="false" outlineLevel="0" collapsed="false">
      <c r="A709" s="173" t="s">
        <v>2378</v>
      </c>
      <c r="B709" s="105" t="n">
        <v>10280615</v>
      </c>
      <c r="C709" s="105" t="n">
        <v>13912334</v>
      </c>
      <c r="D709" s="105" t="n">
        <v>15779763</v>
      </c>
      <c r="E709" s="105" t="n">
        <v>55257440.064</v>
      </c>
    </row>
    <row r="710" customFormat="false" ht="15.75" hidden="false" customHeight="false" outlineLevel="0" collapsed="false">
      <c r="A710" s="173" t="s">
        <v>2379</v>
      </c>
      <c r="B710" s="105" t="n">
        <v>9978282</v>
      </c>
      <c r="C710" s="105" t="n">
        <v>12988490</v>
      </c>
      <c r="D710" s="105" t="n">
        <v>14633711</v>
      </c>
      <c r="E710" s="105" t="n">
        <v>54372705.152</v>
      </c>
    </row>
    <row r="711" customFormat="false" ht="15.75" hidden="false" customHeight="false" outlineLevel="0" collapsed="false">
      <c r="A711" s="173" t="s">
        <v>2380</v>
      </c>
      <c r="B711" s="105" t="n">
        <v>9750875</v>
      </c>
      <c r="C711" s="105" t="n">
        <v>12327143</v>
      </c>
      <c r="D711" s="105" t="n">
        <v>13802643</v>
      </c>
      <c r="E711" s="105" t="n">
        <v>52984739.904</v>
      </c>
    </row>
    <row r="712" customFormat="false" ht="15.75" hidden="false" customHeight="false" outlineLevel="0" collapsed="false">
      <c r="A712" s="173" t="s">
        <v>2381</v>
      </c>
      <c r="B712" s="105" t="n">
        <v>9633652</v>
      </c>
      <c r="C712" s="105" t="n">
        <v>11931486</v>
      </c>
      <c r="D712" s="105" t="n">
        <v>13285222</v>
      </c>
      <c r="E712" s="105" t="n">
        <v>53082656.672</v>
      </c>
    </row>
    <row r="713" customFormat="false" ht="15.75" hidden="false" customHeight="false" outlineLevel="0" collapsed="false">
      <c r="A713" s="173" t="s">
        <v>2382</v>
      </c>
      <c r="B713" s="105" t="n">
        <v>12601848</v>
      </c>
      <c r="C713" s="105" t="n">
        <v>19276664</v>
      </c>
      <c r="D713" s="105" t="n">
        <v>22497766</v>
      </c>
      <c r="E713" s="105" t="n">
        <v>58828352.346667</v>
      </c>
    </row>
    <row r="714" customFormat="false" ht="15.75" hidden="false" customHeight="false" outlineLevel="0" collapsed="false">
      <c r="A714" s="173" t="s">
        <v>2383</v>
      </c>
      <c r="B714" s="105" t="n">
        <v>10951732</v>
      </c>
      <c r="C714" s="105" t="n">
        <v>14670765</v>
      </c>
      <c r="D714" s="105" t="n">
        <v>16668213</v>
      </c>
      <c r="E714" s="105" t="n">
        <v>52483486.48</v>
      </c>
    </row>
    <row r="715" customFormat="false" ht="15.75" hidden="false" customHeight="false" outlineLevel="0" collapsed="false">
      <c r="A715" s="173" t="s">
        <v>2384</v>
      </c>
      <c r="B715" s="105" t="n">
        <v>10361765</v>
      </c>
      <c r="C715" s="105" t="n">
        <v>12926863</v>
      </c>
      <c r="D715" s="105" t="n">
        <v>14402895</v>
      </c>
      <c r="E715" s="105" t="n">
        <v>51427258</v>
      </c>
    </row>
    <row r="716" customFormat="false" ht="15.75" hidden="false" customHeight="false" outlineLevel="0" collapsed="false">
      <c r="A716" s="173" t="s">
        <v>2385</v>
      </c>
      <c r="B716" s="105" t="n">
        <v>10086853</v>
      </c>
      <c r="C716" s="105" t="n">
        <v>12157242</v>
      </c>
      <c r="D716" s="105" t="n">
        <v>13408012</v>
      </c>
      <c r="E716" s="105" t="n">
        <v>52362490.933333</v>
      </c>
    </row>
    <row r="717" customFormat="false" ht="15.75" hidden="false" customHeight="false" outlineLevel="0" collapsed="false">
      <c r="A717" s="173" t="s">
        <v>2386</v>
      </c>
      <c r="B717" s="105" t="n">
        <v>11509559</v>
      </c>
      <c r="C717" s="105" t="n">
        <v>16377604</v>
      </c>
      <c r="D717" s="105" t="n">
        <v>18866332</v>
      </c>
      <c r="E717" s="105" t="n">
        <v>53737687.893333</v>
      </c>
    </row>
    <row r="718" customFormat="false" ht="15.75" hidden="false" customHeight="false" outlineLevel="0" collapsed="false">
      <c r="A718" s="173" t="s">
        <v>2387</v>
      </c>
      <c r="B718" s="105" t="n">
        <v>10601204</v>
      </c>
      <c r="C718" s="105" t="n">
        <v>13610316</v>
      </c>
      <c r="D718" s="105" t="n">
        <v>15288507</v>
      </c>
      <c r="E718" s="105" t="n">
        <v>51395743.306667</v>
      </c>
    </row>
    <row r="719" customFormat="false" ht="15.75" hidden="false" customHeight="false" outlineLevel="0" collapsed="false">
      <c r="A719" s="173" t="s">
        <v>2388</v>
      </c>
      <c r="B719" s="105" t="n">
        <v>10203866</v>
      </c>
      <c r="C719" s="105" t="n">
        <v>12474887</v>
      </c>
      <c r="D719" s="105" t="n">
        <v>13815133</v>
      </c>
      <c r="E719" s="105" t="n">
        <v>51730652.533333</v>
      </c>
    </row>
    <row r="720" customFormat="false" ht="15.75" hidden="false" customHeight="false" outlineLevel="0" collapsed="false">
      <c r="A720" s="173" t="s">
        <v>2389</v>
      </c>
      <c r="B720" s="105" t="n">
        <v>10042316</v>
      </c>
      <c r="C720" s="105" t="n">
        <v>11984484</v>
      </c>
      <c r="D720" s="105" t="n">
        <v>13184597</v>
      </c>
      <c r="E720" s="105" t="n">
        <v>52831425.013333</v>
      </c>
    </row>
    <row r="721" customFormat="false" ht="15.75" hidden="false" customHeight="false" outlineLevel="0" collapsed="false">
      <c r="A721" s="173" t="s">
        <v>2390</v>
      </c>
      <c r="B721" s="105" t="n">
        <v>22226116</v>
      </c>
      <c r="C721" s="105" t="n">
        <v>31590029</v>
      </c>
      <c r="D721" s="105" t="n">
        <v>36532720</v>
      </c>
      <c r="E721" s="105" t="n">
        <v>90297697.92</v>
      </c>
    </row>
    <row r="722" customFormat="false" ht="15.75" hidden="false" customHeight="false" outlineLevel="0" collapsed="false">
      <c r="A722" s="173" t="s">
        <v>2391</v>
      </c>
      <c r="B722" s="105" t="n">
        <v>20281958</v>
      </c>
      <c r="C722" s="105" t="n">
        <v>27070132</v>
      </c>
      <c r="D722" s="105" t="n">
        <v>30795437</v>
      </c>
      <c r="E722" s="105" t="n">
        <v>84466298.453333</v>
      </c>
    </row>
    <row r="723" customFormat="false" ht="15.75" hidden="false" customHeight="false" outlineLevel="0" collapsed="false">
      <c r="A723" s="173" t="s">
        <v>2392</v>
      </c>
      <c r="B723" s="105" t="n">
        <v>18622434</v>
      </c>
      <c r="C723" s="105" t="n">
        <v>23785063</v>
      </c>
      <c r="D723" s="105" t="n">
        <v>26744000</v>
      </c>
      <c r="E723" s="105" t="n">
        <v>75902612.16</v>
      </c>
    </row>
    <row r="724" customFormat="false" ht="15.75" hidden="false" customHeight="false" outlineLevel="0" collapsed="false">
      <c r="A724" s="173" t="s">
        <v>2393</v>
      </c>
      <c r="B724" s="105" t="n">
        <v>17149167</v>
      </c>
      <c r="C724" s="105" t="n">
        <v>21097838</v>
      </c>
      <c r="D724" s="105" t="n">
        <v>23476524</v>
      </c>
      <c r="E724" s="105" t="n">
        <v>66145120.533333</v>
      </c>
    </row>
    <row r="725" customFormat="false" ht="15.75" hidden="false" customHeight="false" outlineLevel="0" collapsed="false">
      <c r="A725" s="173" t="s">
        <v>2394</v>
      </c>
      <c r="B725" s="105" t="n">
        <v>21228712</v>
      </c>
      <c r="C725" s="105" t="n">
        <v>29189301</v>
      </c>
      <c r="D725" s="105" t="n">
        <v>33455810</v>
      </c>
      <c r="E725" s="105" t="n">
        <v>87700784</v>
      </c>
    </row>
    <row r="726" customFormat="false" ht="15.75" hidden="false" customHeight="false" outlineLevel="0" collapsed="false">
      <c r="A726" s="173" t="s">
        <v>2395</v>
      </c>
      <c r="B726" s="105" t="n">
        <v>19425302</v>
      </c>
      <c r="C726" s="105" t="n">
        <v>25339277</v>
      </c>
      <c r="D726" s="105" t="n">
        <v>28650891</v>
      </c>
      <c r="E726" s="105" t="n">
        <v>80293496.106667</v>
      </c>
    </row>
    <row r="727" customFormat="false" ht="15.75" hidden="false" customHeight="false" outlineLevel="0" collapsed="false">
      <c r="A727" s="173" t="s">
        <v>2396</v>
      </c>
      <c r="B727" s="105" t="n">
        <v>17786434</v>
      </c>
      <c r="C727" s="105" t="n">
        <v>22277456</v>
      </c>
      <c r="D727" s="105" t="n">
        <v>24917585</v>
      </c>
      <c r="E727" s="105" t="n">
        <v>70260117.013333</v>
      </c>
    </row>
    <row r="728" customFormat="false" ht="15.75" hidden="false" customHeight="false" outlineLevel="0" collapsed="false">
      <c r="A728" s="173" t="s">
        <v>2397</v>
      </c>
      <c r="B728" s="105" t="n">
        <v>16551117</v>
      </c>
      <c r="C728" s="105" t="n">
        <v>20056634</v>
      </c>
      <c r="D728" s="105" t="n">
        <v>22223853</v>
      </c>
      <c r="E728" s="105" t="n">
        <v>60609039.36</v>
      </c>
    </row>
    <row r="729" customFormat="false" ht="15.75" hidden="false" customHeight="false" outlineLevel="0" collapsed="false">
      <c r="A729" s="173" t="s">
        <v>2398</v>
      </c>
      <c r="B729" s="105" t="n">
        <v>22277956</v>
      </c>
      <c r="C729" s="105" t="n">
        <v>35787575</v>
      </c>
      <c r="D729" s="105" t="n">
        <v>41900317</v>
      </c>
      <c r="E729" s="105" t="n">
        <v>78537245.013333</v>
      </c>
    </row>
    <row r="730" customFormat="false" ht="15.75" hidden="false" customHeight="false" outlineLevel="0" collapsed="false">
      <c r="A730" s="173" t="s">
        <v>2399</v>
      </c>
      <c r="B730" s="105" t="n">
        <v>20619223</v>
      </c>
      <c r="C730" s="105" t="n">
        <v>32490466</v>
      </c>
      <c r="D730" s="105" t="n">
        <v>37929887</v>
      </c>
      <c r="E730" s="105" t="n">
        <v>71024487.68</v>
      </c>
    </row>
    <row r="731" customFormat="false" ht="15.75" hidden="false" customHeight="false" outlineLevel="0" collapsed="false">
      <c r="A731" s="173" t="s">
        <v>2400</v>
      </c>
      <c r="B731" s="105" t="n">
        <v>19330186</v>
      </c>
      <c r="C731" s="105" t="n">
        <v>29592072</v>
      </c>
      <c r="D731" s="105" t="n">
        <v>34551081</v>
      </c>
      <c r="E731" s="105" t="n">
        <v>67652848</v>
      </c>
    </row>
    <row r="732" customFormat="false" ht="15.75" hidden="false" customHeight="false" outlineLevel="0" collapsed="false">
      <c r="A732" s="173" t="s">
        <v>2401</v>
      </c>
      <c r="B732" s="105" t="n">
        <v>18384565</v>
      </c>
      <c r="C732" s="105" t="n">
        <v>27005251</v>
      </c>
      <c r="D732" s="105" t="n">
        <v>31501931</v>
      </c>
      <c r="E732" s="105" t="n">
        <v>67476670.506667</v>
      </c>
    </row>
    <row r="733" customFormat="false" ht="15.75" hidden="false" customHeight="false" outlineLevel="0" collapsed="false">
      <c r="A733" s="173" t="s">
        <v>2402</v>
      </c>
      <c r="B733" s="105" t="n">
        <v>21457571</v>
      </c>
      <c r="C733" s="105" t="n">
        <v>34186208</v>
      </c>
      <c r="D733" s="105" t="n">
        <v>39935609</v>
      </c>
      <c r="E733" s="105" t="n">
        <v>74547066.346667</v>
      </c>
    </row>
    <row r="734" customFormat="false" ht="15.75" hidden="false" customHeight="false" outlineLevel="0" collapsed="false">
      <c r="A734" s="173" t="s">
        <v>2403</v>
      </c>
      <c r="B734" s="105" t="n">
        <v>19954716</v>
      </c>
      <c r="C734" s="105" t="n">
        <v>31084705</v>
      </c>
      <c r="D734" s="105" t="n">
        <v>36293742</v>
      </c>
      <c r="E734" s="105" t="n">
        <v>69151857.173333</v>
      </c>
    </row>
    <row r="735" customFormat="false" ht="15.75" hidden="false" customHeight="false" outlineLevel="0" collapsed="false">
      <c r="A735" s="173" t="s">
        <v>2404</v>
      </c>
      <c r="B735" s="105" t="n">
        <v>18864633</v>
      </c>
      <c r="C735" s="105" t="n">
        <v>28290189</v>
      </c>
      <c r="D735" s="105" t="n">
        <v>33023356</v>
      </c>
      <c r="E735" s="105" t="n">
        <v>67807354.986667</v>
      </c>
    </row>
    <row r="736" customFormat="false" ht="15.75" hidden="false" customHeight="false" outlineLevel="0" collapsed="false">
      <c r="A736" s="173" t="s">
        <v>2405</v>
      </c>
      <c r="B736" s="105" t="n">
        <v>18037299</v>
      </c>
      <c r="C736" s="105" t="n">
        <v>25937508</v>
      </c>
      <c r="D736" s="105" t="n">
        <v>30208404</v>
      </c>
      <c r="E736" s="105" t="n">
        <v>67790820.586667</v>
      </c>
    </row>
    <row r="737" customFormat="false" ht="15.75" hidden="false" customHeight="false" outlineLevel="0" collapsed="false">
      <c r="A737" s="173" t="s">
        <v>2406</v>
      </c>
      <c r="B737" s="105" t="n">
        <v>11354901</v>
      </c>
      <c r="C737" s="105" t="n">
        <v>15991641</v>
      </c>
      <c r="D737" s="105" t="n">
        <v>18506729</v>
      </c>
      <c r="E737" s="105" t="n">
        <v>61288884.4</v>
      </c>
    </row>
    <row r="738" customFormat="false" ht="15.75" hidden="false" customHeight="false" outlineLevel="0" collapsed="false">
      <c r="A738" s="173" t="s">
        <v>2407</v>
      </c>
      <c r="B738" s="105" t="n">
        <v>10531720</v>
      </c>
      <c r="C738" s="105" t="n">
        <v>14181839</v>
      </c>
      <c r="D738" s="105" t="n">
        <v>16279090</v>
      </c>
      <c r="E738" s="105" t="n">
        <v>57379100.4</v>
      </c>
    </row>
    <row r="739" customFormat="false" ht="15.75" hidden="false" customHeight="false" outlineLevel="0" collapsed="false">
      <c r="A739" s="173" t="s">
        <v>2408</v>
      </c>
      <c r="B739" s="105" t="n">
        <v>9912631</v>
      </c>
      <c r="C739" s="105" t="n">
        <v>12927623</v>
      </c>
      <c r="D739" s="105" t="n">
        <v>14713890</v>
      </c>
      <c r="E739" s="105" t="n">
        <v>53404228.266667</v>
      </c>
    </row>
    <row r="740" customFormat="false" ht="15.75" hidden="false" customHeight="false" outlineLevel="0" collapsed="false">
      <c r="A740" s="173" t="s">
        <v>2409</v>
      </c>
      <c r="B740" s="105" t="n">
        <v>9393245</v>
      </c>
      <c r="C740" s="105" t="n">
        <v>11867344</v>
      </c>
      <c r="D740" s="105" t="n">
        <v>13379792</v>
      </c>
      <c r="E740" s="105" t="n">
        <v>49927746.333333</v>
      </c>
    </row>
    <row r="741" customFormat="false" ht="15.75" hidden="false" customHeight="false" outlineLevel="0" collapsed="false">
      <c r="A741" s="173" t="s">
        <v>2410</v>
      </c>
      <c r="B741" s="105" t="n">
        <v>10931106</v>
      </c>
      <c r="C741" s="105" t="n">
        <v>15013726</v>
      </c>
      <c r="D741" s="105" t="n">
        <v>17300617</v>
      </c>
      <c r="E741" s="105" t="n">
        <v>59283996.333333</v>
      </c>
    </row>
    <row r="742" customFormat="false" ht="15.75" hidden="false" customHeight="false" outlineLevel="0" collapsed="false">
      <c r="A742" s="173" t="s">
        <v>2411</v>
      </c>
      <c r="B742" s="105" t="n">
        <v>10226638</v>
      </c>
      <c r="C742" s="105" t="n">
        <v>13566366</v>
      </c>
      <c r="D742" s="105" t="n">
        <v>15513044</v>
      </c>
      <c r="E742" s="105" t="n">
        <v>55621147.333333</v>
      </c>
    </row>
    <row r="743" customFormat="false" ht="15.75" hidden="false" customHeight="false" outlineLevel="0" collapsed="false">
      <c r="A743" s="173" t="s">
        <v>2412</v>
      </c>
      <c r="B743" s="105" t="n">
        <v>9677567</v>
      </c>
      <c r="C743" s="105" t="n">
        <v>12421002</v>
      </c>
      <c r="D743" s="105" t="n">
        <v>14075161</v>
      </c>
      <c r="E743" s="105" t="n">
        <v>51881300.6</v>
      </c>
    </row>
    <row r="744" customFormat="false" ht="15.75" hidden="false" customHeight="false" outlineLevel="0" collapsed="false">
      <c r="A744" s="173" t="s">
        <v>2413</v>
      </c>
      <c r="B744" s="105" t="n">
        <v>9182320</v>
      </c>
      <c r="C744" s="105" t="n">
        <v>11429514</v>
      </c>
      <c r="D744" s="105" t="n">
        <v>12822964</v>
      </c>
      <c r="E744" s="105" t="n">
        <v>48073757.733333</v>
      </c>
    </row>
    <row r="745" customFormat="false" ht="15.75" hidden="false" customHeight="false" outlineLevel="0" collapsed="false">
      <c r="A745" s="173" t="s">
        <v>2414</v>
      </c>
      <c r="B745" s="105" t="n">
        <v>12442796</v>
      </c>
      <c r="C745" s="105" t="n">
        <v>19545251</v>
      </c>
      <c r="D745" s="105" t="n">
        <v>22733552</v>
      </c>
      <c r="E745" s="105" t="n">
        <v>60884718.733333</v>
      </c>
    </row>
    <row r="746" customFormat="false" ht="15.75" hidden="false" customHeight="false" outlineLevel="0" collapsed="false">
      <c r="A746" s="173" t="s">
        <v>2415</v>
      </c>
      <c r="B746" s="105" t="n">
        <v>11045316</v>
      </c>
      <c r="C746" s="105" t="n">
        <v>16166747</v>
      </c>
      <c r="D746" s="105" t="n">
        <v>18630175</v>
      </c>
      <c r="E746" s="105" t="n">
        <v>55769416.266667</v>
      </c>
    </row>
    <row r="747" customFormat="false" ht="15.75" hidden="false" customHeight="false" outlineLevel="0" collapsed="false">
      <c r="A747" s="173" t="s">
        <v>2416</v>
      </c>
      <c r="B747" s="105" t="n">
        <v>10142291</v>
      </c>
      <c r="C747" s="105" t="n">
        <v>13981348</v>
      </c>
      <c r="D747" s="105" t="n">
        <v>15953487</v>
      </c>
      <c r="E747" s="105" t="n">
        <v>52637019.733333</v>
      </c>
    </row>
    <row r="748" customFormat="false" ht="15.75" hidden="false" customHeight="false" outlineLevel="0" collapsed="false">
      <c r="A748" s="173" t="s">
        <v>2417</v>
      </c>
      <c r="B748" s="105" t="n">
        <v>9377731</v>
      </c>
      <c r="C748" s="105" t="n">
        <v>12232989</v>
      </c>
      <c r="D748" s="105" t="n">
        <v>13813418</v>
      </c>
      <c r="E748" s="105" t="n">
        <v>48657976.4</v>
      </c>
    </row>
    <row r="749" customFormat="false" ht="15.75" hidden="false" customHeight="false" outlineLevel="0" collapsed="false">
      <c r="A749" s="173" t="s">
        <v>2418</v>
      </c>
      <c r="B749" s="105" t="n">
        <v>11674476</v>
      </c>
      <c r="C749" s="105" t="n">
        <v>17683798</v>
      </c>
      <c r="D749" s="105" t="n">
        <v>20476851</v>
      </c>
      <c r="E749" s="105" t="n">
        <v>58167883.6</v>
      </c>
    </row>
    <row r="750" customFormat="false" ht="15.75" hidden="false" customHeight="false" outlineLevel="0" collapsed="false">
      <c r="A750" s="173" t="s">
        <v>2419</v>
      </c>
      <c r="B750" s="105" t="n">
        <v>10573837</v>
      </c>
      <c r="C750" s="105" t="n">
        <v>15015227</v>
      </c>
      <c r="D750" s="105" t="n">
        <v>17223571</v>
      </c>
      <c r="E750" s="105" t="n">
        <v>54360296.266667</v>
      </c>
    </row>
    <row r="751" customFormat="false" ht="15.75" hidden="false" customHeight="false" outlineLevel="0" collapsed="false">
      <c r="A751" s="173" t="s">
        <v>2420</v>
      </c>
      <c r="B751" s="105" t="n">
        <v>9756445</v>
      </c>
      <c r="C751" s="105" t="n">
        <v>13055043</v>
      </c>
      <c r="D751" s="105" t="n">
        <v>14815684</v>
      </c>
      <c r="E751" s="105" t="n">
        <v>50773137.266667</v>
      </c>
    </row>
    <row r="752" customFormat="false" ht="15.75" hidden="false" customHeight="false" outlineLevel="0" collapsed="false">
      <c r="A752" s="173" t="s">
        <v>2421</v>
      </c>
      <c r="B752" s="105" t="n">
        <v>9054938</v>
      </c>
      <c r="C752" s="105" t="n">
        <v>11550002</v>
      </c>
      <c r="D752" s="105" t="n">
        <v>12969301</v>
      </c>
      <c r="E752" s="105" t="n">
        <v>46442631.066667</v>
      </c>
    </row>
    <row r="753" customFormat="false" ht="15.75" hidden="false" customHeight="false" outlineLevel="0" collapsed="false">
      <c r="A753" s="173" t="s">
        <v>2422</v>
      </c>
      <c r="B753" s="105" t="n">
        <v>10216208</v>
      </c>
      <c r="C753" s="105" t="n">
        <v>14634601</v>
      </c>
      <c r="D753" s="105" t="n">
        <v>17033175</v>
      </c>
      <c r="E753" s="105" t="n">
        <v>30545971.68</v>
      </c>
    </row>
    <row r="754" customFormat="false" ht="15.75" hidden="false" customHeight="false" outlineLevel="0" collapsed="false">
      <c r="A754" s="173" t="s">
        <v>2423</v>
      </c>
      <c r="B754" s="105" t="n">
        <v>8992319</v>
      </c>
      <c r="C754" s="105" t="n">
        <v>12051997</v>
      </c>
      <c r="D754" s="105" t="n">
        <v>13764126</v>
      </c>
      <c r="E754" s="105" t="n">
        <v>23854529.344</v>
      </c>
    </row>
    <row r="755" customFormat="false" ht="15.75" hidden="false" customHeight="false" outlineLevel="0" collapsed="false">
      <c r="A755" s="173" t="s">
        <v>2424</v>
      </c>
      <c r="B755" s="105" t="n">
        <v>8415970</v>
      </c>
      <c r="C755" s="105" t="n">
        <v>10859583</v>
      </c>
      <c r="D755" s="105" t="n">
        <v>12309517</v>
      </c>
      <c r="E755" s="105" t="n">
        <v>21564084</v>
      </c>
    </row>
    <row r="756" customFormat="false" ht="15.75" hidden="false" customHeight="false" outlineLevel="0" collapsed="false">
      <c r="A756" s="173" t="s">
        <v>2425</v>
      </c>
      <c r="B756" s="105" t="n">
        <v>8013309</v>
      </c>
      <c r="C756" s="105" t="n">
        <v>9969965</v>
      </c>
      <c r="D756" s="105" t="n">
        <v>11214816</v>
      </c>
      <c r="E756" s="105" t="n">
        <v>19997565.28</v>
      </c>
    </row>
    <row r="757" customFormat="false" ht="15.75" hidden="false" customHeight="false" outlineLevel="0" collapsed="false">
      <c r="A757" s="173" t="s">
        <v>2426</v>
      </c>
      <c r="B757" s="105" t="n">
        <v>9452931</v>
      </c>
      <c r="C757" s="105" t="n">
        <v>12994417</v>
      </c>
      <c r="D757" s="105" t="n">
        <v>14934325</v>
      </c>
      <c r="E757" s="105" t="n">
        <v>25682570.912</v>
      </c>
    </row>
    <row r="758" customFormat="false" ht="15.75" hidden="false" customHeight="false" outlineLevel="0" collapsed="false">
      <c r="A758" s="173" t="s">
        <v>2427</v>
      </c>
      <c r="B758" s="105" t="n">
        <v>8683778</v>
      </c>
      <c r="C758" s="105" t="n">
        <v>11421539</v>
      </c>
      <c r="D758" s="105" t="n">
        <v>12993752</v>
      </c>
      <c r="E758" s="105" t="n">
        <v>22676165.408</v>
      </c>
    </row>
    <row r="759" customFormat="false" ht="15.75" hidden="false" customHeight="false" outlineLevel="0" collapsed="false">
      <c r="A759" s="173" t="s">
        <v>2428</v>
      </c>
      <c r="B759" s="105" t="n">
        <v>8207839</v>
      </c>
      <c r="C759" s="105" t="n">
        <v>10390859</v>
      </c>
      <c r="D759" s="105" t="n">
        <v>11734654</v>
      </c>
      <c r="E759" s="105" t="n">
        <v>20868684.928</v>
      </c>
    </row>
    <row r="760" customFormat="false" ht="15.75" hidden="false" customHeight="false" outlineLevel="0" collapsed="false">
      <c r="A760" s="173" t="s">
        <v>2429</v>
      </c>
      <c r="B760" s="105" t="n">
        <v>7862239</v>
      </c>
      <c r="C760" s="105" t="n">
        <v>9629512</v>
      </c>
      <c r="D760" s="105" t="n">
        <v>10784248</v>
      </c>
      <c r="E760" s="105" t="n">
        <v>19351991.264</v>
      </c>
    </row>
    <row r="761" customFormat="false" ht="15.75" hidden="false" customHeight="false" outlineLevel="0" collapsed="false">
      <c r="A761" s="173" t="s">
        <v>2430</v>
      </c>
      <c r="B761" s="105" t="n">
        <v>11288627</v>
      </c>
      <c r="C761" s="105" t="n">
        <v>16456484</v>
      </c>
      <c r="D761" s="105" t="n">
        <v>18959447</v>
      </c>
      <c r="E761" s="105" t="n">
        <v>58488282.144</v>
      </c>
    </row>
    <row r="762" customFormat="false" ht="15.75" hidden="false" customHeight="false" outlineLevel="0" collapsed="false">
      <c r="A762" s="173" t="s">
        <v>2431</v>
      </c>
      <c r="B762" s="105" t="n">
        <v>10307411</v>
      </c>
      <c r="C762" s="105" t="n">
        <v>14125153</v>
      </c>
      <c r="D762" s="105" t="n">
        <v>16116353</v>
      </c>
      <c r="E762" s="105" t="n">
        <v>53184693.568</v>
      </c>
    </row>
    <row r="763" customFormat="false" ht="15.75" hidden="false" customHeight="false" outlineLevel="0" collapsed="false">
      <c r="A763" s="173" t="s">
        <v>2432</v>
      </c>
      <c r="B763" s="105" t="n">
        <v>9676464</v>
      </c>
      <c r="C763" s="105" t="n">
        <v>12792847</v>
      </c>
      <c r="D763" s="105" t="n">
        <v>14498028</v>
      </c>
      <c r="E763" s="105" t="n">
        <v>49622013.632</v>
      </c>
    </row>
    <row r="764" customFormat="false" ht="15.75" hidden="false" customHeight="false" outlineLevel="0" collapsed="false">
      <c r="A764" s="173" t="s">
        <v>2433</v>
      </c>
      <c r="B764" s="105" t="n">
        <v>9186453</v>
      </c>
      <c r="C764" s="105" t="n">
        <v>11797110</v>
      </c>
      <c r="D764" s="105" t="n">
        <v>13287301</v>
      </c>
      <c r="E764" s="105" t="n">
        <v>47213291.456</v>
      </c>
    </row>
    <row r="765" customFormat="false" ht="15.75" hidden="false" customHeight="false" outlineLevel="0" collapsed="false">
      <c r="A765" s="173" t="s">
        <v>2434</v>
      </c>
      <c r="B765" s="105" t="n">
        <v>10719661</v>
      </c>
      <c r="C765" s="105" t="n">
        <v>15072808</v>
      </c>
      <c r="D765" s="105" t="n">
        <v>17275197</v>
      </c>
      <c r="E765" s="105" t="n">
        <v>55214245.472</v>
      </c>
    </row>
    <row r="766" customFormat="false" ht="15.75" hidden="false" customHeight="false" outlineLevel="0" collapsed="false">
      <c r="A766" s="173" t="s">
        <v>2435</v>
      </c>
      <c r="B766" s="105" t="n">
        <v>10004069</v>
      </c>
      <c r="C766" s="105" t="n">
        <v>13451750</v>
      </c>
      <c r="D766" s="105" t="n">
        <v>15292958</v>
      </c>
      <c r="E766" s="105" t="n">
        <v>51708619.456</v>
      </c>
    </row>
    <row r="767" customFormat="false" ht="15.75" hidden="false" customHeight="false" outlineLevel="0" collapsed="false">
      <c r="A767" s="173" t="s">
        <v>2436</v>
      </c>
      <c r="B767" s="105" t="n">
        <v>9396522</v>
      </c>
      <c r="C767" s="105" t="n">
        <v>12228188</v>
      </c>
      <c r="D767" s="105" t="n">
        <v>13818832</v>
      </c>
      <c r="E767" s="105" t="n">
        <v>48319535.968</v>
      </c>
    </row>
    <row r="768" customFormat="false" ht="15.75" hidden="false" customHeight="false" outlineLevel="0" collapsed="false">
      <c r="A768" s="173" t="s">
        <v>2437</v>
      </c>
      <c r="B768" s="105" t="n">
        <v>8956992</v>
      </c>
      <c r="C768" s="105" t="n">
        <v>11365690</v>
      </c>
      <c r="D768" s="105" t="n">
        <v>12766208</v>
      </c>
      <c r="E768" s="105" t="n">
        <v>45900258.432</v>
      </c>
    </row>
    <row r="769" customFormat="false" ht="15.75" hidden="false" customHeight="false" outlineLevel="0" collapsed="false">
      <c r="A769" s="173" t="s">
        <v>2438</v>
      </c>
      <c r="B769" s="105" t="n">
        <v>13785719</v>
      </c>
      <c r="C769" s="105" t="n">
        <v>21735524</v>
      </c>
      <c r="D769" s="105" t="n">
        <v>25645238</v>
      </c>
      <c r="E769" s="105" t="n">
        <v>63349835.626667</v>
      </c>
    </row>
    <row r="770" customFormat="false" ht="15.75" hidden="false" customHeight="false" outlineLevel="0" collapsed="false">
      <c r="A770" s="173" t="s">
        <v>2439</v>
      </c>
      <c r="B770" s="105" t="n">
        <v>11360559</v>
      </c>
      <c r="C770" s="105" t="n">
        <v>15706650</v>
      </c>
      <c r="D770" s="105" t="n">
        <v>18110130</v>
      </c>
      <c r="E770" s="105" t="n">
        <v>52697517.84</v>
      </c>
    </row>
    <row r="771" customFormat="false" ht="15.75" hidden="false" customHeight="false" outlineLevel="0" collapsed="false">
      <c r="A771" s="173" t="s">
        <v>2440</v>
      </c>
      <c r="B771" s="105" t="n">
        <v>10255736</v>
      </c>
      <c r="C771" s="105" t="n">
        <v>13130574</v>
      </c>
      <c r="D771" s="105" t="n">
        <v>14805739</v>
      </c>
      <c r="E771" s="105" t="n">
        <v>49391967.84</v>
      </c>
    </row>
    <row r="772" customFormat="false" ht="15.75" hidden="false" customHeight="false" outlineLevel="0" collapsed="false">
      <c r="A772" s="173" t="s">
        <v>2441</v>
      </c>
      <c r="B772" s="105" t="n">
        <v>9590700</v>
      </c>
      <c r="C772" s="105" t="n">
        <v>11769017</v>
      </c>
      <c r="D772" s="105" t="n">
        <v>13106225</v>
      </c>
      <c r="E772" s="105" t="n">
        <v>48192832.16</v>
      </c>
    </row>
    <row r="773" customFormat="false" ht="15.75" hidden="false" customHeight="false" outlineLevel="0" collapsed="false">
      <c r="A773" s="173" t="s">
        <v>2442</v>
      </c>
      <c r="B773" s="105" t="n">
        <v>12316927</v>
      </c>
      <c r="C773" s="105" t="n">
        <v>18123687</v>
      </c>
      <c r="D773" s="105" t="n">
        <v>21184792</v>
      </c>
      <c r="E773" s="105" t="n">
        <v>57035021.546667</v>
      </c>
    </row>
    <row r="774" customFormat="false" ht="15.75" hidden="false" customHeight="false" outlineLevel="0" collapsed="false">
      <c r="A774" s="173" t="s">
        <v>2443</v>
      </c>
      <c r="B774" s="105" t="n">
        <v>10738877</v>
      </c>
      <c r="C774" s="105" t="n">
        <v>14205762</v>
      </c>
      <c r="D774" s="105" t="n">
        <v>16172825</v>
      </c>
      <c r="E774" s="105" t="n">
        <v>50606073.36</v>
      </c>
    </row>
    <row r="775" customFormat="false" ht="15.75" hidden="false" customHeight="false" outlineLevel="0" collapsed="false">
      <c r="A775" s="173" t="s">
        <v>2444</v>
      </c>
      <c r="B775" s="105" t="n">
        <v>9906917</v>
      </c>
      <c r="C775" s="105" t="n">
        <v>12368952</v>
      </c>
      <c r="D775" s="105" t="n">
        <v>13853006</v>
      </c>
      <c r="E775" s="105" t="n">
        <v>48947270.96</v>
      </c>
    </row>
    <row r="776" customFormat="false" ht="15.75" hidden="false" customHeight="false" outlineLevel="0" collapsed="false">
      <c r="A776" s="173" t="s">
        <v>2445</v>
      </c>
      <c r="B776" s="105" t="n">
        <v>9302816</v>
      </c>
      <c r="C776" s="105" t="n">
        <v>11259695</v>
      </c>
      <c r="D776" s="105" t="n">
        <v>12482042</v>
      </c>
      <c r="E776" s="105" t="n">
        <v>47005007.22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175" t="s">
        <v>2446</v>
      </c>
      <c r="C1" s="176"/>
      <c r="D1" s="177"/>
      <c r="E1" s="177"/>
    </row>
    <row r="2" customFormat="false" ht="15.75" hidden="false" customHeight="false" outlineLevel="0" collapsed="false">
      <c r="B2" s="175" t="s">
        <v>2447</v>
      </c>
      <c r="C2" s="176"/>
      <c r="D2" s="177"/>
      <c r="E2" s="177"/>
    </row>
    <row r="3" customFormat="false" ht="15.75" hidden="false" customHeight="false" outlineLevel="0" collapsed="false">
      <c r="B3" s="178"/>
      <c r="C3" s="178"/>
      <c r="D3" s="179"/>
      <c r="E3" s="179"/>
    </row>
    <row r="4" customFormat="false" ht="47.25" hidden="false" customHeight="false" outlineLevel="0" collapsed="false">
      <c r="B4" s="180" t="s">
        <v>2448</v>
      </c>
      <c r="C4" s="178"/>
      <c r="D4" s="179"/>
      <c r="E4" s="179"/>
    </row>
    <row r="5" customFormat="false" ht="15.75" hidden="false" customHeight="false" outlineLevel="0" collapsed="false">
      <c r="B5" s="178"/>
      <c r="C5" s="178"/>
      <c r="D5" s="179"/>
      <c r="E5" s="179"/>
    </row>
    <row r="6" customFormat="false" ht="15.75" hidden="false" customHeight="false" outlineLevel="0" collapsed="false">
      <c r="B6" s="181" t="s">
        <v>2449</v>
      </c>
      <c r="C6" s="176"/>
      <c r="D6" s="177"/>
      <c r="E6" s="182" t="s">
        <v>2450</v>
      </c>
    </row>
    <row r="7" customFormat="false" ht="16.5" hidden="false" customHeight="false" outlineLevel="0" collapsed="false">
      <c r="B7" s="178"/>
      <c r="C7" s="178"/>
      <c r="D7" s="179"/>
      <c r="E7" s="179"/>
    </row>
    <row r="8" customFormat="false" ht="48" hidden="false" customHeight="false" outlineLevel="0" collapsed="false">
      <c r="B8" s="183" t="s">
        <v>2451</v>
      </c>
      <c r="C8" s="184"/>
      <c r="D8" s="185"/>
      <c r="E8" s="186" t="n">
        <v>81</v>
      </c>
    </row>
    <row r="9" customFormat="false" ht="15.75" hidden="false" customHeight="false" outlineLevel="0" collapsed="false">
      <c r="B9" s="178"/>
      <c r="C9" s="178"/>
      <c r="D9" s="179"/>
      <c r="E9" s="179"/>
    </row>
    <row r="10" customFormat="false" ht="15.75" hidden="false" customHeight="false" outlineLevel="0" collapsed="false">
      <c r="B10" s="178"/>
      <c r="C10" s="178"/>
      <c r="D10" s="179"/>
      <c r="E10" s="1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96"/>
      <c r="C1" s="60"/>
      <c r="D1" s="97" t="s">
        <v>77</v>
      </c>
      <c r="E1" s="60"/>
      <c r="F1" s="60"/>
      <c r="G1" s="60"/>
      <c r="H1" s="60"/>
      <c r="I1" s="60"/>
      <c r="J1" s="98"/>
      <c r="K1" s="96"/>
      <c r="L1" s="60"/>
      <c r="M1" s="97" t="s">
        <v>78</v>
      </c>
      <c r="N1" s="60"/>
      <c r="O1" s="60"/>
      <c r="P1" s="60"/>
      <c r="Q1" s="60"/>
      <c r="R1" s="60"/>
      <c r="S1" s="60"/>
      <c r="T1" s="98"/>
    </row>
    <row r="2" customFormat="false" ht="15.75" hidden="false" customHeight="false" outlineLevel="0" collapsed="false">
      <c r="B2" s="99" t="s">
        <v>79</v>
      </c>
      <c r="C2" s="99" t="s">
        <v>80</v>
      </c>
      <c r="D2" s="99" t="s">
        <v>81</v>
      </c>
      <c r="E2" s="99" t="s">
        <v>82</v>
      </c>
      <c r="F2" s="100" t="s">
        <v>83</v>
      </c>
      <c r="G2" s="100" t="s">
        <v>84</v>
      </c>
      <c r="H2" s="100" t="s">
        <v>85</v>
      </c>
      <c r="I2" s="99" t="s">
        <v>86</v>
      </c>
      <c r="J2" s="100" t="s">
        <v>87</v>
      </c>
      <c r="K2" s="99" t="s">
        <v>79</v>
      </c>
      <c r="L2" s="99" t="s">
        <v>80</v>
      </c>
      <c r="M2" s="100" t="s">
        <v>81</v>
      </c>
      <c r="N2" s="100" t="s">
        <v>82</v>
      </c>
      <c r="O2" s="100" t="s">
        <v>83</v>
      </c>
      <c r="P2" s="100" t="s">
        <v>84</v>
      </c>
      <c r="Q2" s="100" t="s">
        <v>85</v>
      </c>
      <c r="R2" s="99" t="s">
        <v>86</v>
      </c>
      <c r="S2" s="99" t="s">
        <v>88</v>
      </c>
      <c r="T2" s="100" t="s">
        <v>89</v>
      </c>
    </row>
    <row r="3" customFormat="false" ht="15.75" hidden="false" customHeight="false" outlineLevel="0" collapsed="false">
      <c r="A3" s="0" t="s">
        <v>90</v>
      </c>
      <c r="B3" s="99" t="n">
        <v>-24</v>
      </c>
      <c r="C3" s="99" t="n">
        <v>88</v>
      </c>
      <c r="D3" s="99" t="n">
        <v>0</v>
      </c>
      <c r="E3" s="99" t="n">
        <v>255</v>
      </c>
      <c r="F3" s="100" t="n">
        <f aca="false">E3*B3+D3*C3</f>
        <v>-6120</v>
      </c>
      <c r="G3" s="100" t="n">
        <f aca="false">E3*C3+D3*B3</f>
        <v>22440</v>
      </c>
      <c r="H3" s="101" t="n">
        <f aca="false">CEILING(LOG(ABS(G3-F3)+1)/LOG(2),1)</f>
        <v>15</v>
      </c>
      <c r="I3" s="102" t="n">
        <v>0</v>
      </c>
      <c r="J3" s="103" t="n">
        <f aca="false">H3-I3</f>
        <v>15</v>
      </c>
      <c r="K3" s="99" t="n">
        <f aca="false">B3</f>
        <v>-24</v>
      </c>
      <c r="L3" s="99" t="n">
        <f aca="false">C3</f>
        <v>88</v>
      </c>
      <c r="M3" s="100" t="n">
        <f aca="false">INT(F3/2^I3)</f>
        <v>-6120</v>
      </c>
      <c r="N3" s="100" t="n">
        <f aca="false">INT(G3/2^I3)</f>
        <v>22440</v>
      </c>
      <c r="O3" s="100" t="n">
        <f aca="false">N3*K3+M3*L3</f>
        <v>-1077120</v>
      </c>
      <c r="P3" s="100" t="n">
        <f aca="false">N3*L3+M3*K3</f>
        <v>2121600</v>
      </c>
      <c r="Q3" s="101" t="n">
        <f aca="false">CEILING(LOG(ABS(P3-O3)+1)/LOG(2),1)</f>
        <v>22</v>
      </c>
      <c r="R3" s="104" t="n">
        <v>12</v>
      </c>
      <c r="S3" s="104" t="n">
        <v>8</v>
      </c>
      <c r="T3" s="103" t="n">
        <f aca="false">MIN(Q3-R3,S3)</f>
        <v>8</v>
      </c>
    </row>
    <row r="4" customFormat="false" ht="15.75" hidden="false" customHeight="false" outlineLevel="0" collapsed="false">
      <c r="A4" s="0" t="s">
        <v>91</v>
      </c>
      <c r="B4" s="99"/>
      <c r="C4" s="99"/>
      <c r="D4" s="99"/>
      <c r="E4" s="99"/>
      <c r="F4" s="100" t="n">
        <f aca="false">E4*B4+D4*C4</f>
        <v>0</v>
      </c>
      <c r="G4" s="100" t="n">
        <f aca="false">E4*C4+D4*B4</f>
        <v>0</v>
      </c>
      <c r="H4" s="101" t="n">
        <f aca="false">CEILING(LOG(ABS(G4-F4)+1)/LOG(2),1)</f>
        <v>0</v>
      </c>
      <c r="I4" s="102"/>
      <c r="J4" s="103" t="n">
        <f aca="false">H4-I4</f>
        <v>0</v>
      </c>
      <c r="K4" s="99"/>
      <c r="L4" s="99"/>
      <c r="M4" s="100" t="n">
        <f aca="false">INT(F4/2^I4)</f>
        <v>0</v>
      </c>
      <c r="N4" s="100" t="n">
        <f aca="false">INT(G4/2^I4)</f>
        <v>0</v>
      </c>
      <c r="O4" s="100" t="n">
        <f aca="false">N4*K4+M4*L4</f>
        <v>0</v>
      </c>
      <c r="P4" s="100" t="n">
        <f aca="false">N4*L4+M4*K4</f>
        <v>0</v>
      </c>
      <c r="Q4" s="101" t="n">
        <f aca="false">CEILING(LOG(ABS(P4-O4)+1)/LOG(2),1)</f>
        <v>0</v>
      </c>
      <c r="R4" s="104"/>
      <c r="S4" s="104"/>
      <c r="T4" s="103" t="n">
        <f aca="false">MIN(Q4-R4,S4)</f>
        <v>0</v>
      </c>
    </row>
    <row r="5" customFormat="false" ht="15.75" hidden="false" customHeight="false" outlineLevel="0" collapsed="false">
      <c r="A5" s="0" t="s">
        <v>92</v>
      </c>
      <c r="B5" s="99" t="n">
        <v>-24</v>
      </c>
      <c r="C5" s="99" t="n">
        <v>88</v>
      </c>
      <c r="D5" s="99" t="n">
        <v>0</v>
      </c>
      <c r="E5" s="99" t="n">
        <v>255</v>
      </c>
      <c r="F5" s="100" t="n">
        <f aca="false">E5*B5+D5*C5</f>
        <v>-6120</v>
      </c>
      <c r="G5" s="100" t="n">
        <f aca="false">E5*C5+D5*B5</f>
        <v>22440</v>
      </c>
      <c r="H5" s="101" t="n">
        <f aca="false">CEILING(LOG(ABS(G5-F5)+1)/LOG(2),1)</f>
        <v>15</v>
      </c>
      <c r="I5" s="102" t="n">
        <v>0</v>
      </c>
      <c r="J5" s="103" t="n">
        <f aca="false">H5-I5</f>
        <v>15</v>
      </c>
      <c r="K5" s="99" t="n">
        <f aca="false">B5</f>
        <v>-24</v>
      </c>
      <c r="L5" s="99" t="n">
        <f aca="false">C5</f>
        <v>88</v>
      </c>
      <c r="M5" s="100" t="n">
        <f aca="false">INT(F5/2^I5)</f>
        <v>-6120</v>
      </c>
      <c r="N5" s="100" t="n">
        <f aca="false">INT(G5/2^I5)</f>
        <v>22440</v>
      </c>
      <c r="O5" s="100" t="n">
        <f aca="false">N5*K5+M5*L5</f>
        <v>-1077120</v>
      </c>
      <c r="P5" s="100" t="n">
        <f aca="false">N5*L5+M5*K5</f>
        <v>2121600</v>
      </c>
      <c r="Q5" s="101" t="n">
        <f aca="false">CEILING(LOG(ABS(P5-O5)+1)/LOG(2),1)</f>
        <v>22</v>
      </c>
      <c r="R5" s="104" t="n">
        <v>12</v>
      </c>
      <c r="S5" s="104" t="n">
        <v>8</v>
      </c>
      <c r="T5" s="103" t="n">
        <f aca="false">MIN(Q5-R5,S5)</f>
        <v>8</v>
      </c>
    </row>
    <row r="6" customFormat="false" ht="15.75" hidden="false" customHeight="false" outlineLevel="0" collapsed="false">
      <c r="A6" s="0" t="s">
        <v>93</v>
      </c>
      <c r="B6" s="99" t="n">
        <v>-4</v>
      </c>
      <c r="C6" s="99" t="n">
        <v>12</v>
      </c>
      <c r="D6" s="99" t="n">
        <v>0</v>
      </c>
      <c r="E6" s="99" t="n">
        <v>255</v>
      </c>
      <c r="F6" s="100" t="n">
        <f aca="false">E6*B6+D6*C6</f>
        <v>-1020</v>
      </c>
      <c r="G6" s="100" t="n">
        <f aca="false">E6*C6+D6*B6</f>
        <v>3060</v>
      </c>
      <c r="H6" s="101" t="n">
        <f aca="false">CEILING(LOG(ABS(G6-F6)+1)/LOG(2),1)</f>
        <v>12</v>
      </c>
      <c r="I6" s="102" t="n">
        <v>3</v>
      </c>
      <c r="J6" s="103" t="n">
        <f aca="false">H6-I6</f>
        <v>9</v>
      </c>
      <c r="K6" s="99" t="n">
        <v>0</v>
      </c>
      <c r="L6" s="99" t="n">
        <v>1</v>
      </c>
      <c r="M6" s="100" t="n">
        <f aca="false">INT(F6/2^I6)</f>
        <v>-128</v>
      </c>
      <c r="N6" s="100" t="n">
        <f aca="false">INT(G6/2^I6)</f>
        <v>382</v>
      </c>
      <c r="O6" s="100" t="n">
        <f aca="false">N6*K6+M6*L6</f>
        <v>-128</v>
      </c>
      <c r="P6" s="100" t="n">
        <f aca="false">N6*L6+M6*K6</f>
        <v>382</v>
      </c>
      <c r="Q6" s="101" t="n">
        <f aca="false">CEILING(LOG(ABS(P6-O6)+1)/LOG(2),1)</f>
        <v>9</v>
      </c>
      <c r="R6" s="104" t="n">
        <v>0</v>
      </c>
      <c r="S6" s="104" t="n">
        <v>8</v>
      </c>
      <c r="T6" s="103" t="n">
        <f aca="false">MIN(Q6-R6,S6)</f>
        <v>8</v>
      </c>
    </row>
    <row r="11" customFormat="false" ht="15.75" hidden="false" customHeight="false" outlineLevel="0" collapsed="false">
      <c r="A11" s="0" t="s">
        <v>94</v>
      </c>
      <c r="C11" s="105" t="s">
        <v>95</v>
      </c>
      <c r="I11" s="0" t="s">
        <v>96</v>
      </c>
    </row>
    <row r="13" customFormat="false" ht="15.75" hidden="false" customHeight="false" outlineLevel="0" collapsed="false">
      <c r="A13" s="0" t="s">
        <v>92</v>
      </c>
      <c r="C13" s="105" t="s">
        <v>95</v>
      </c>
      <c r="I13" s="0" t="s">
        <v>96</v>
      </c>
    </row>
    <row r="14" customFormat="false" ht="15.75" hidden="false" customHeight="false" outlineLevel="0" collapsed="false">
      <c r="A14" s="0" t="s">
        <v>93</v>
      </c>
      <c r="C14" s="0" t="s">
        <v>97</v>
      </c>
      <c r="I14" s="0" t="s">
        <v>98</v>
      </c>
    </row>
    <row r="17" customFormat="false" ht="15.75" hidden="false" customHeight="false" outlineLevel="0" collapsed="false">
      <c r="H17" s="106"/>
      <c r="J17" s="0" t="s">
        <v>99</v>
      </c>
    </row>
    <row r="18" customFormat="false" ht="15.75" hidden="false" customHeight="false" outlineLevel="0" collapsed="false">
      <c r="H18" s="107"/>
      <c r="J18" s="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1" min="5" style="0" width="10.87"/>
    <col collapsed="false" customWidth="true" hidden="false" outlineLevel="0" max="13" min="12" style="55" width="10.87"/>
  </cols>
  <sheetData>
    <row r="1" customFormat="false" ht="15.75" hidden="false" customHeight="false" outlineLevel="0" collapsed="false">
      <c r="A1" s="0" t="s">
        <v>40</v>
      </c>
      <c r="G1" s="56" t="s">
        <v>101</v>
      </c>
      <c r="H1" s="56"/>
      <c r="L1" s="57"/>
      <c r="M1" s="58"/>
    </row>
    <row r="2" customFormat="false" ht="15.75" hidden="false" customHeight="false" outlineLevel="0" collapsed="false">
      <c r="E2" s="59" t="s">
        <v>43</v>
      </c>
      <c r="F2" s="60"/>
      <c r="G2" s="61"/>
      <c r="H2" s="59" t="s">
        <v>44</v>
      </c>
      <c r="I2" s="61"/>
      <c r="J2" s="62" t="s">
        <v>45</v>
      </c>
      <c r="L2" s="58" t="s">
        <v>46</v>
      </c>
      <c r="M2" s="58"/>
    </row>
    <row r="3" customFormat="false" ht="15.75" hidden="false" customHeight="false" outlineLevel="0" collapsed="false">
      <c r="A3" s="0" t="s">
        <v>48</v>
      </c>
      <c r="E3" s="62" t="s">
        <v>49</v>
      </c>
      <c r="F3" s="62" t="s">
        <v>50</v>
      </c>
      <c r="G3" s="62" t="s">
        <v>51</v>
      </c>
      <c r="H3" s="62" t="s">
        <v>49</v>
      </c>
      <c r="I3" s="62" t="s">
        <v>50</v>
      </c>
      <c r="J3" s="62" t="s">
        <v>52</v>
      </c>
      <c r="L3" s="58" t="s">
        <v>53</v>
      </c>
      <c r="M3" s="58"/>
    </row>
    <row r="4" customFormat="false" ht="15.75" hidden="false" customHeight="false" outlineLevel="0" collapsed="false">
      <c r="A4" s="63" t="s">
        <v>54</v>
      </c>
      <c r="B4" s="64" t="s">
        <v>55</v>
      </c>
      <c r="C4" s="65" t="n">
        <v>8</v>
      </c>
      <c r="E4" s="66" t="n">
        <f aca="false">2*((B6+C4-1)*C6*C4+B6*C6*C4)/B6/C6</f>
        <v>46</v>
      </c>
      <c r="F4" s="66"/>
      <c r="G4" s="66" t="s">
        <v>56</v>
      </c>
      <c r="H4" s="66" t="s">
        <v>56</v>
      </c>
      <c r="I4" s="66" t="s">
        <v>56</v>
      </c>
      <c r="J4" s="66" t="s">
        <v>56</v>
      </c>
      <c r="L4" s="58" t="s">
        <v>57</v>
      </c>
      <c r="M4" s="58"/>
    </row>
    <row r="5" customFormat="false" ht="15.75" hidden="false" customHeight="false" outlineLevel="0" collapsed="false">
      <c r="A5" s="63" t="s">
        <v>58</v>
      </c>
      <c r="B5" s="64" t="s">
        <v>59</v>
      </c>
      <c r="C5" s="65" t="n">
        <v>4</v>
      </c>
      <c r="E5" s="66" t="n">
        <f aca="false">4*((B6/2+C5-1)*C6/2*C5+B6/2*C6/2*C5)/B6/C6</f>
        <v>11</v>
      </c>
      <c r="F5" s="66"/>
      <c r="G5" s="67"/>
      <c r="H5" s="66" t="s">
        <v>56</v>
      </c>
      <c r="I5" s="66" t="s">
        <v>56</v>
      </c>
      <c r="J5" s="66" t="s">
        <v>56</v>
      </c>
      <c r="L5" s="58" t="s">
        <v>60</v>
      </c>
      <c r="M5" s="58"/>
    </row>
    <row r="6" customFormat="false" ht="15.75" hidden="false" customHeight="false" outlineLevel="0" collapsed="false">
      <c r="A6" s="63" t="s">
        <v>61</v>
      </c>
      <c r="B6" s="68" t="n">
        <v>8</v>
      </c>
      <c r="C6" s="68" t="n">
        <v>8</v>
      </c>
      <c r="E6" s="69"/>
      <c r="F6" s="69"/>
      <c r="G6" s="69"/>
      <c r="H6" s="69"/>
      <c r="J6" s="0" t="s">
        <v>62</v>
      </c>
      <c r="L6" s="0"/>
      <c r="M6" s="70"/>
    </row>
    <row r="7" customFormat="false" ht="15.75" hidden="false" customHeight="false" outlineLevel="0" collapsed="false">
      <c r="E7" s="69"/>
      <c r="F7" s="69"/>
      <c r="G7" s="69"/>
      <c r="H7" s="69"/>
      <c r="J7" s="71" t="n">
        <v>57</v>
      </c>
      <c r="K7" s="72"/>
      <c r="L7" s="73" t="n">
        <f aca="false">J7/$J$7</f>
        <v>1</v>
      </c>
      <c r="M7" s="74"/>
    </row>
    <row r="8" customFormat="false" ht="15.75" hidden="false" customHeight="false" outlineLevel="0" collapsed="false">
      <c r="A8" s="0" t="s">
        <v>63</v>
      </c>
      <c r="K8" s="72"/>
      <c r="L8" s="75"/>
      <c r="M8" s="67"/>
    </row>
    <row r="9" customFormat="false" ht="15.75" hidden="false" customHeight="false" outlineLevel="0" collapsed="false">
      <c r="A9" s="76" t="s">
        <v>54</v>
      </c>
      <c r="B9" s="77" t="s">
        <v>55</v>
      </c>
      <c r="C9" s="78" t="n">
        <v>8</v>
      </c>
      <c r="E9" s="66" t="n">
        <f aca="false">2*((B11+C9-1)*C11*C9+B11*C11*C9)/B11/C11</f>
        <v>46</v>
      </c>
      <c r="F9" s="66"/>
      <c r="G9" s="79"/>
      <c r="H9" s="66" t="n">
        <f aca="false">2*((B11+C9-1)*C11*C9+B11*C11*C9)/B11/C11</f>
        <v>46</v>
      </c>
      <c r="I9" s="66"/>
      <c r="J9" s="66" t="n">
        <v>30</v>
      </c>
      <c r="K9" s="72"/>
      <c r="L9" s="75"/>
      <c r="M9" s="67"/>
    </row>
    <row r="10" customFormat="false" ht="15.75" hidden="false" customHeight="false" outlineLevel="0" collapsed="false">
      <c r="A10" s="76" t="s">
        <v>58</v>
      </c>
      <c r="B10" s="77" t="s">
        <v>59</v>
      </c>
      <c r="C10" s="78" t="n">
        <v>4</v>
      </c>
      <c r="E10" s="66" t="n">
        <f aca="false">4*((B11/2+C10-1)*C11/2*C10+B11/2*C11/2*C10)/B11/C11</f>
        <v>11</v>
      </c>
      <c r="F10" s="66"/>
      <c r="G10" s="67"/>
      <c r="H10" s="66" t="n">
        <f aca="false">4*((B11/2+C10-1)*C11/2*C10+B11/2*C11/2*C10)/B11/C11</f>
        <v>11</v>
      </c>
      <c r="I10" s="66"/>
      <c r="J10" s="66" t="n">
        <v>7</v>
      </c>
      <c r="L10" s="75"/>
      <c r="M10" s="67"/>
    </row>
    <row r="11" customFormat="false" ht="15.75" hidden="false" customHeight="false" outlineLevel="0" collapsed="false">
      <c r="A11" s="76" t="s">
        <v>61</v>
      </c>
      <c r="B11" s="80" t="n">
        <v>8</v>
      </c>
      <c r="C11" s="80" t="n">
        <v>8</v>
      </c>
      <c r="J11" s="0" t="s">
        <v>64</v>
      </c>
      <c r="K11" s="81"/>
      <c r="L11" s="75"/>
      <c r="M11" s="67"/>
    </row>
    <row r="12" customFormat="false" ht="15.75" hidden="false" customHeight="false" outlineLevel="0" collapsed="false">
      <c r="A12" s="76" t="s">
        <v>65</v>
      </c>
      <c r="B12" s="77" t="s">
        <v>55</v>
      </c>
      <c r="C12" s="78" t="n">
        <v>8</v>
      </c>
      <c r="F12" s="0" t="s">
        <v>66</v>
      </c>
      <c r="J12" s="71" t="n">
        <v>82.3333333333333</v>
      </c>
      <c r="K12" s="81"/>
      <c r="L12" s="73" t="n">
        <f aca="false">J12/$J$7</f>
        <v>1.44444444444444</v>
      </c>
      <c r="M12" s="74"/>
    </row>
    <row r="13" customFormat="false" ht="15.75" hidden="false" customHeight="false" outlineLevel="0" collapsed="false">
      <c r="A13" s="76" t="s">
        <v>58</v>
      </c>
      <c r="B13" s="77" t="s">
        <v>59</v>
      </c>
      <c r="C13" s="78" t="n">
        <v>4</v>
      </c>
      <c r="E13" s="82"/>
      <c r="F13" s="82"/>
      <c r="G13" s="82"/>
      <c r="H13" s="82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76" t="s">
        <v>67</v>
      </c>
      <c r="B14" s="77" t="s">
        <v>55</v>
      </c>
      <c r="C14" s="78" t="n">
        <v>1</v>
      </c>
      <c r="E14" s="83" t="n">
        <f aca="false">E9</f>
        <v>46</v>
      </c>
      <c r="F14" s="83" t="n">
        <f aca="false">F9</f>
        <v>0</v>
      </c>
      <c r="G14" s="84" t="n">
        <f aca="false">G9</f>
        <v>0</v>
      </c>
      <c r="H14" s="83" t="n">
        <f aca="false">H9</f>
        <v>46</v>
      </c>
      <c r="I14" s="83" t="n">
        <f aca="false">I9</f>
        <v>0</v>
      </c>
      <c r="J14" s="66" t="n">
        <v>2</v>
      </c>
      <c r="K14" s="82"/>
      <c r="L14" s="75"/>
      <c r="M14" s="67"/>
    </row>
    <row r="15" customFormat="false" ht="15.75" hidden="false" customHeight="false" outlineLevel="0" collapsed="false">
      <c r="A15" s="76" t="s">
        <v>58</v>
      </c>
      <c r="B15" s="77" t="s">
        <v>59</v>
      </c>
      <c r="C15" s="78" t="n">
        <v>1</v>
      </c>
      <c r="E15" s="83" t="n">
        <f aca="false">E10</f>
        <v>11</v>
      </c>
      <c r="F15" s="83" t="n">
        <f aca="false">F10</f>
        <v>0</v>
      </c>
      <c r="G15" s="67"/>
      <c r="H15" s="83" t="n">
        <f aca="false">H10</f>
        <v>11</v>
      </c>
      <c r="I15" s="83" t="n">
        <f aca="false">I10</f>
        <v>0</v>
      </c>
      <c r="J15" s="66" t="n">
        <v>1</v>
      </c>
      <c r="K15" s="85"/>
      <c r="L15" s="75"/>
      <c r="M15" s="67"/>
    </row>
    <row r="16" customFormat="false" ht="15.75" hidden="false" customHeight="false" outlineLevel="0" collapsed="false">
      <c r="A16" s="76" t="s">
        <v>68</v>
      </c>
      <c r="B16" s="80" t="n">
        <v>4</v>
      </c>
      <c r="C16" s="80" t="n">
        <v>8</v>
      </c>
      <c r="J16" s="0" t="s">
        <v>62</v>
      </c>
      <c r="K16" s="85"/>
      <c r="L16" s="75"/>
      <c r="M16" s="67"/>
    </row>
    <row r="17" customFormat="false" ht="15.75" hidden="false" customHeight="false" outlineLevel="0" collapsed="false">
      <c r="A17" s="76" t="s">
        <v>69</v>
      </c>
      <c r="B17" s="77" t="s">
        <v>70</v>
      </c>
      <c r="C17" s="86" t="n">
        <f aca="false">10/16/16</f>
        <v>0.0390625</v>
      </c>
      <c r="F17" s="0" t="s">
        <v>31</v>
      </c>
      <c r="J17" s="71" t="n">
        <v>114</v>
      </c>
      <c r="L17" s="73" t="n">
        <f aca="false">J17/$J$7</f>
        <v>2</v>
      </c>
      <c r="M17" s="74"/>
    </row>
    <row r="18" customFormat="false" ht="15.75" hidden="false" customHeight="false" outlineLevel="0" collapsed="false">
      <c r="F18" s="87"/>
      <c r="G18" s="87"/>
      <c r="H18" s="87"/>
      <c r="I18" s="87"/>
      <c r="J18" s="87"/>
      <c r="K18" s="87"/>
      <c r="L18" s="87"/>
      <c r="M18" s="87"/>
    </row>
    <row r="19" customFormat="false" ht="15.75" hidden="false" customHeight="false" outlineLevel="0" collapsed="false">
      <c r="A19" s="88" t="s">
        <v>37</v>
      </c>
      <c r="F19" s="87"/>
      <c r="G19" s="87"/>
      <c r="H19" s="87"/>
      <c r="I19" s="87"/>
      <c r="J19" s="87"/>
      <c r="K19" s="87"/>
      <c r="L19" s="87"/>
      <c r="M19" s="87"/>
    </row>
    <row r="20" customFormat="false" ht="15.75" hidden="false" customHeight="false" outlineLevel="0" collapsed="false">
      <c r="A20" s="76" t="s">
        <v>54</v>
      </c>
      <c r="B20" s="77" t="s">
        <v>55</v>
      </c>
      <c r="C20" s="78" t="n">
        <v>8</v>
      </c>
      <c r="E20" s="66" t="n">
        <f aca="false">2*((B22+C20-1)*C22*C20+B22*C22*C20)/B22/C22</f>
        <v>46</v>
      </c>
      <c r="F20" s="66"/>
      <c r="G20" s="79"/>
      <c r="H20" s="66" t="n">
        <f aca="false">2*((B22+C20-1)*C22*C20+B22*C22*C20)/B22/C22</f>
        <v>46</v>
      </c>
      <c r="I20" s="66"/>
      <c r="J20" s="66" t="n">
        <v>30</v>
      </c>
      <c r="L20" s="75"/>
      <c r="M20" s="67"/>
    </row>
    <row r="21" customFormat="false" ht="15.75" hidden="false" customHeight="false" outlineLevel="0" collapsed="false">
      <c r="A21" s="76" t="s">
        <v>58</v>
      </c>
      <c r="B21" s="77" t="s">
        <v>59</v>
      </c>
      <c r="C21" s="78" t="n">
        <v>4</v>
      </c>
      <c r="E21" s="66" t="n">
        <f aca="false">4*((B22/2+C21-1)*C22/2*C21+B22/2*C22/2*C21)/B22/C22</f>
        <v>11</v>
      </c>
      <c r="F21" s="66"/>
      <c r="G21" s="67"/>
      <c r="H21" s="66" t="n">
        <f aca="false">4*((B22/2+C21-1)*C22/2*C21+B22/2*C22/2*C21)/B22/C22</f>
        <v>11</v>
      </c>
      <c r="I21" s="66"/>
      <c r="J21" s="66" t="n">
        <v>11</v>
      </c>
      <c r="L21" s="75"/>
      <c r="M21" s="67"/>
    </row>
    <row r="22" customFormat="false" ht="15.75" hidden="false" customHeight="false" outlineLevel="0" collapsed="false">
      <c r="A22" s="76" t="s">
        <v>61</v>
      </c>
      <c r="B22" s="80" t="n">
        <v>8</v>
      </c>
      <c r="C22" s="80" t="n">
        <v>8</v>
      </c>
      <c r="J22" s="0" t="s">
        <v>62</v>
      </c>
      <c r="L22" s="75"/>
      <c r="M22" s="67"/>
    </row>
    <row r="23" customFormat="false" ht="15.75" hidden="false" customHeight="false" outlineLevel="0" collapsed="false">
      <c r="A23" s="76" t="s">
        <v>65</v>
      </c>
      <c r="B23" s="77" t="s">
        <v>55</v>
      </c>
      <c r="C23" s="78" t="n">
        <v>8</v>
      </c>
      <c r="F23" s="0" t="s">
        <v>66</v>
      </c>
      <c r="J23" s="71" t="n">
        <v>82.3333333333333</v>
      </c>
      <c r="K23" s="89"/>
      <c r="L23" s="73" t="n">
        <f aca="false">J23/$J$7</f>
        <v>1.44444444444444</v>
      </c>
      <c r="M23" s="74"/>
    </row>
    <row r="24" customFormat="false" ht="15.75" hidden="false" customHeight="false" outlineLevel="0" collapsed="false">
      <c r="A24" s="76" t="s">
        <v>58</v>
      </c>
      <c r="B24" s="77" t="s">
        <v>59</v>
      </c>
      <c r="C24" s="78" t="n">
        <v>4</v>
      </c>
      <c r="F24" s="90"/>
      <c r="G24" s="90"/>
      <c r="H24" s="90"/>
      <c r="I24" s="90"/>
      <c r="J24" s="90"/>
      <c r="K24" s="90"/>
      <c r="L24" s="90"/>
      <c r="M24" s="90"/>
    </row>
    <row r="25" customFormat="false" ht="15.75" hidden="false" customHeight="false" outlineLevel="0" collapsed="false">
      <c r="A25" s="76" t="s">
        <v>67</v>
      </c>
      <c r="B25" s="77" t="s">
        <v>55</v>
      </c>
      <c r="C25" s="78" t="n">
        <v>5</v>
      </c>
      <c r="E25" s="83" t="n">
        <f aca="false">E20</f>
        <v>46</v>
      </c>
      <c r="F25" s="83" t="n">
        <f aca="false">F20</f>
        <v>0</v>
      </c>
      <c r="G25" s="84" t="n">
        <f aca="false">G20</f>
        <v>0</v>
      </c>
      <c r="H25" s="83" t="n">
        <f aca="false">H20</f>
        <v>46</v>
      </c>
      <c r="I25" s="83" t="n">
        <f aca="false">I20</f>
        <v>0</v>
      </c>
      <c r="J25" s="66" t="n">
        <v>2</v>
      </c>
      <c r="K25" s="90"/>
      <c r="L25" s="75"/>
      <c r="M25" s="67"/>
    </row>
    <row r="26" customFormat="false" ht="15.75" hidden="false" customHeight="false" outlineLevel="0" collapsed="false">
      <c r="A26" s="76" t="s">
        <v>58</v>
      </c>
      <c r="B26" s="77" t="s">
        <v>59</v>
      </c>
      <c r="C26" s="78" t="n">
        <v>1</v>
      </c>
      <c r="E26" s="83" t="n">
        <f aca="false">E21</f>
        <v>11</v>
      </c>
      <c r="F26" s="83" t="n">
        <f aca="false">F21</f>
        <v>0</v>
      </c>
      <c r="G26" s="67"/>
      <c r="H26" s="83" t="n">
        <f aca="false">H21</f>
        <v>11</v>
      </c>
      <c r="I26" s="83" t="n">
        <f aca="false">I21</f>
        <v>0</v>
      </c>
      <c r="J26" s="66" t="n">
        <v>1</v>
      </c>
      <c r="K26" s="90"/>
      <c r="L26" s="75"/>
      <c r="M26" s="67"/>
    </row>
    <row r="27" customFormat="false" ht="15.75" hidden="false" customHeight="false" outlineLevel="0" collapsed="false">
      <c r="A27" s="76" t="s">
        <v>68</v>
      </c>
      <c r="B27" s="80" t="n">
        <v>4</v>
      </c>
      <c r="C27" s="80" t="n">
        <v>8</v>
      </c>
      <c r="J27" s="0" t="s">
        <v>62</v>
      </c>
      <c r="K27" s="92"/>
      <c r="L27" s="75"/>
      <c r="M27" s="67"/>
    </row>
    <row r="28" customFormat="false" ht="15.75" hidden="false" customHeight="false" outlineLevel="0" collapsed="false">
      <c r="A28" s="76" t="s">
        <v>69</v>
      </c>
      <c r="B28" s="77" t="s">
        <v>70</v>
      </c>
      <c r="C28" s="86" t="n">
        <f aca="false">10/16/16</f>
        <v>0.0390625</v>
      </c>
      <c r="F28" s="0" t="s">
        <v>31</v>
      </c>
      <c r="J28" s="71" t="n">
        <v>114</v>
      </c>
      <c r="K28" s="92"/>
      <c r="L28" s="73" t="n">
        <f aca="false">J28/$J$7</f>
        <v>2</v>
      </c>
      <c r="M28" s="74"/>
    </row>
    <row r="29" customFormat="false" ht="15.75" hidden="false" customHeight="false" outlineLevel="0" collapsed="false">
      <c r="F29" s="90"/>
      <c r="G29" s="90"/>
      <c r="H29" s="90"/>
      <c r="I29" s="90"/>
      <c r="J29" s="90"/>
      <c r="K29" s="90"/>
      <c r="L29" s="90"/>
      <c r="M29" s="90"/>
    </row>
    <row r="30" customFormat="false" ht="15.75" hidden="false" customHeight="false" outlineLevel="0" collapsed="false">
      <c r="A30" s="63" t="s">
        <v>71</v>
      </c>
      <c r="B30" s="63" t="s">
        <v>72</v>
      </c>
      <c r="C30" s="93" t="n">
        <v>8</v>
      </c>
      <c r="D30" s="63" t="s">
        <v>73</v>
      </c>
      <c r="E30" s="93" t="n">
        <v>2</v>
      </c>
      <c r="F30" s="90"/>
      <c r="G30" s="90"/>
      <c r="H30" s="90"/>
      <c r="I30" s="90"/>
      <c r="J30" s="90"/>
      <c r="K30" s="90"/>
      <c r="L30" s="90"/>
      <c r="M30" s="90"/>
    </row>
    <row r="31" customFormat="false" ht="15.75" hidden="false" customHeight="false" outlineLevel="0" collapsed="false">
      <c r="A31" s="63" t="s">
        <v>74</v>
      </c>
      <c r="B31" s="63" t="s">
        <v>75</v>
      </c>
      <c r="C31" s="93" t="n">
        <v>32</v>
      </c>
      <c r="L31" s="92"/>
      <c r="M31" s="92"/>
    </row>
    <row r="32" customFormat="false" ht="15.75" hidden="false" customHeight="false" outlineLevel="0" collapsed="false">
      <c r="A32" s="63" t="s">
        <v>76</v>
      </c>
      <c r="B32" s="93" t="n">
        <v>3</v>
      </c>
      <c r="C32" s="93" t="n">
        <v>2</v>
      </c>
      <c r="L32" s="92"/>
      <c r="M32" s="92"/>
    </row>
    <row r="33" customFormat="false" ht="15.75" hidden="false" customHeight="false" outlineLevel="0" collapsed="false">
      <c r="A33" s="94"/>
      <c r="B33" s="94"/>
      <c r="C33" s="94"/>
    </row>
    <row r="34" customFormat="false" ht="15.75" hidden="false" customHeight="false" outlineLevel="0" collapsed="false">
      <c r="A34" s="69"/>
      <c r="B34" s="94"/>
      <c r="C34" s="94"/>
      <c r="D34" s="95"/>
    </row>
    <row r="35" customFormat="false" ht="15.75" hidden="false" customHeight="false" outlineLevel="0" collapsed="false">
      <c r="A35" s="94"/>
      <c r="B35" s="94"/>
      <c r="C35" s="94"/>
      <c r="D35" s="95"/>
    </row>
    <row r="36" customFormat="false" ht="15.75" hidden="false" customHeight="false" outlineLevel="0" collapsed="false">
      <c r="A36" s="94"/>
      <c r="B36" s="94"/>
      <c r="C36" s="94"/>
      <c r="D36" s="95"/>
    </row>
    <row r="37" customFormat="false" ht="15.75" hidden="false" customHeight="false" outlineLevel="0" collapsed="false">
      <c r="A37" s="94"/>
      <c r="B37" s="94"/>
      <c r="C37" s="94"/>
      <c r="D37" s="95"/>
    </row>
    <row r="40" customFormat="false" ht="15.75" hidden="false" customHeight="false" outlineLevel="0" collapsed="false">
      <c r="L40" s="72"/>
      <c r="M40" s="72"/>
    </row>
    <row r="41" customFormat="false" ht="15.75" hidden="false" customHeight="false" outlineLevel="0" collapsed="false">
      <c r="L41" s="72"/>
      <c r="M41" s="72"/>
    </row>
    <row r="42" customFormat="false" ht="15.75" hidden="false" customHeight="false" outlineLevel="0" collapsed="false">
      <c r="L42" s="72"/>
      <c r="M42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CTC-BL PU based</v>
      </c>
      <c r="H2" s="110"/>
      <c r="I2" s="110"/>
      <c r="J2" s="38" t="s">
        <v>9</v>
      </c>
      <c r="K2" s="38"/>
      <c r="L2" s="110" t="str">
        <f aca="false">Summary!W3</f>
        <v>SCE1-Test2 CTC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41</f>
        <v>14057467</v>
      </c>
      <c r="F5" s="124" t="n">
        <f aca="false">Anchor!C41</f>
        <v>25171876</v>
      </c>
      <c r="G5" s="124" t="n">
        <f aca="false">Anchor!D41</f>
        <v>28067519</v>
      </c>
      <c r="H5" s="124" t="n">
        <f aca="false">Anchor!E41</f>
        <v>90270569.386667</v>
      </c>
      <c r="I5" s="125"/>
      <c r="J5" s="123" t="n">
        <f aca="false">Test!B41</f>
        <v>14066753</v>
      </c>
      <c r="K5" s="124" t="n">
        <f aca="false">Test!C41</f>
        <v>25196620</v>
      </c>
      <c r="L5" s="124" t="n">
        <f aca="false">Test!D41</f>
        <v>28089472</v>
      </c>
      <c r="M5" s="124" t="n">
        <f aca="false">Test!E41</f>
        <v>90319783.466667</v>
      </c>
      <c r="N5" s="125"/>
      <c r="O5" s="126" t="n">
        <f aca="false">IF(E5=0,#REF!,J5/E5)</f>
        <v>1.00066057419875</v>
      </c>
      <c r="P5" s="127" t="n">
        <f aca="false">IF(F5=0,#REF!,K5/F5)</f>
        <v>1.00098300182315</v>
      </c>
      <c r="Q5" s="127" t="n">
        <f aca="false">IF(G5=0,#REF!,L5/G5)</f>
        <v>1.00078214964422</v>
      </c>
      <c r="R5" s="127" t="n">
        <f aca="false">IF(H5=0,#REF!,M5/H5)</f>
        <v>1.00054518410966</v>
      </c>
      <c r="S5" s="125"/>
      <c r="T5" s="123" t="n">
        <f aca="false">SingleLayer!B41</f>
        <v>7646639</v>
      </c>
      <c r="U5" s="124" t="n">
        <f aca="false">SingleLayer!C41</f>
        <v>15421563</v>
      </c>
      <c r="V5" s="124" t="n">
        <f aca="false">SingleLayer!D41</f>
        <v>17101256</v>
      </c>
      <c r="W5" s="124" t="n">
        <f aca="false">SingleLayer!E41</f>
        <v>0</v>
      </c>
      <c r="X5" s="125"/>
      <c r="Y5" s="126" t="n">
        <f aca="false">E5/T5</f>
        <v>1.83838507349438</v>
      </c>
      <c r="Z5" s="127" t="n">
        <f aca="false">F5/U5</f>
        <v>1.63225193192156</v>
      </c>
      <c r="AA5" s="127" t="n">
        <f aca="false">G5/V5</f>
        <v>1.64125482946984</v>
      </c>
      <c r="AB5" s="127" t="e">
        <f aca="false">H5/W5</f>
        <v>#DIV/0!</v>
      </c>
      <c r="AC5" s="125"/>
      <c r="AD5" s="126" t="n">
        <f aca="false">J5/T5</f>
        <v>1.8395994632413</v>
      </c>
      <c r="AE5" s="127" t="n">
        <f aca="false">K5/U5</f>
        <v>1.63385643854647</v>
      </c>
      <c r="AF5" s="127" t="n">
        <f aca="false">L5/V5</f>
        <v>1.64253853635078</v>
      </c>
      <c r="AG5" s="127" t="e">
        <f aca="false">M5/W5</f>
        <v>#DIV/0!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42</f>
        <v>13501708</v>
      </c>
      <c r="F6" s="132" t="n">
        <f aca="false">Anchor!C42</f>
        <v>23450205</v>
      </c>
      <c r="G6" s="132" t="n">
        <f aca="false">Anchor!D42</f>
        <v>26469323</v>
      </c>
      <c r="H6" s="132" t="n">
        <f aca="false">Anchor!E42</f>
        <v>88680561.066667</v>
      </c>
      <c r="I6" s="133"/>
      <c r="J6" s="131" t="n">
        <f aca="false">Test!B42</f>
        <v>13505245</v>
      </c>
      <c r="K6" s="132" t="n">
        <f aca="false">Test!C42</f>
        <v>23458849</v>
      </c>
      <c r="L6" s="132" t="n">
        <f aca="false">Test!D42</f>
        <v>26473510</v>
      </c>
      <c r="M6" s="132" t="n">
        <f aca="false">Test!E42</f>
        <v>88698043.733333</v>
      </c>
      <c r="N6" s="133"/>
      <c r="O6" s="134" t="n">
        <f aca="false">IF(E6=0,#REF!,J6/E6)</f>
        <v>1.00026196685634</v>
      </c>
      <c r="P6" s="135" t="n">
        <f aca="false">IF(F6=0,#REF!,K6/F6)</f>
        <v>1.0003686108501</v>
      </c>
      <c r="Q6" s="135" t="n">
        <f aca="false">IF(G6=0,#REF!,L6/G6)</f>
        <v>1.00015818311636</v>
      </c>
      <c r="R6" s="135" t="n">
        <f aca="false">IF(H6=0,#REF!,M6/H6)</f>
        <v>1.00019714203942</v>
      </c>
      <c r="S6" s="133"/>
      <c r="T6" s="131" t="n">
        <f aca="false">SingleLayer!B42</f>
        <v>7523381</v>
      </c>
      <c r="U6" s="132" t="n">
        <f aca="false">SingleLayer!C42</f>
        <v>14588787</v>
      </c>
      <c r="V6" s="132" t="n">
        <f aca="false">SingleLayer!D42</f>
        <v>16453492</v>
      </c>
      <c r="W6" s="132" t="n">
        <f aca="false">SingleLayer!E42</f>
        <v>0</v>
      </c>
      <c r="X6" s="133"/>
      <c r="Y6" s="134" t="n">
        <f aca="false">E6/T6</f>
        <v>1.79463302469993</v>
      </c>
      <c r="Z6" s="135" t="n">
        <f aca="false">F6/U6</f>
        <v>1.60741293981467</v>
      </c>
      <c r="AA6" s="135" t="n">
        <f aca="false">G6/V6</f>
        <v>1.60873588415152</v>
      </c>
      <c r="AB6" s="135" t="e">
        <f aca="false">H6/W6</f>
        <v>#DIV/0!</v>
      </c>
      <c r="AC6" s="133"/>
      <c r="AD6" s="134" t="n">
        <f aca="false">J6/T6</f>
        <v>1.7951031590717</v>
      </c>
      <c r="AE6" s="135" t="n">
        <f aca="false">K6/U6</f>
        <v>1.60800544966487</v>
      </c>
      <c r="AF6" s="135" t="n">
        <f aca="false">L6/V6</f>
        <v>1.60899035900707</v>
      </c>
      <c r="AG6" s="135" t="e">
        <f aca="false">M6/W6</f>
        <v>#DIV/0!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43</f>
        <v>13132298</v>
      </c>
      <c r="F7" s="132" t="n">
        <f aca="false">Anchor!C43</f>
        <v>22304487</v>
      </c>
      <c r="G7" s="132" t="n">
        <f aca="false">Anchor!D43</f>
        <v>25473805</v>
      </c>
      <c r="H7" s="132" t="n">
        <f aca="false">Anchor!E43</f>
        <v>86952369.28</v>
      </c>
      <c r="I7" s="133"/>
      <c r="J7" s="131" t="n">
        <f aca="false">Test!B43</f>
        <v>13134857</v>
      </c>
      <c r="K7" s="132" t="n">
        <f aca="false">Test!C43</f>
        <v>22310803</v>
      </c>
      <c r="L7" s="132" t="n">
        <f aca="false">Test!D43</f>
        <v>25483131</v>
      </c>
      <c r="M7" s="132" t="n">
        <f aca="false">Test!E43</f>
        <v>86975708.8</v>
      </c>
      <c r="N7" s="133"/>
      <c r="O7" s="134" t="n">
        <f aca="false">IF(E7=0,#REF!,J7/E7)</f>
        <v>1.00019486307728</v>
      </c>
      <c r="P7" s="135" t="n">
        <f aca="false">IF(F7=0,#REF!,K7/F7)</f>
        <v>1.00028317172235</v>
      </c>
      <c r="Q7" s="135" t="n">
        <f aca="false">IF(G7=0,#REF!,L7/G7)</f>
        <v>1.00036610156983</v>
      </c>
      <c r="R7" s="135" t="n">
        <f aca="false">IF(H7=0,#REF!,M7/H7)</f>
        <v>1.00026841729781</v>
      </c>
      <c r="S7" s="133"/>
      <c r="T7" s="131" t="n">
        <f aca="false">SingleLayer!B43</f>
        <v>7412695</v>
      </c>
      <c r="U7" s="132" t="n">
        <f aca="false">SingleLayer!C43</f>
        <v>13842452</v>
      </c>
      <c r="V7" s="132" t="n">
        <f aca="false">SingleLayer!D43</f>
        <v>15866795</v>
      </c>
      <c r="W7" s="132" t="n">
        <f aca="false">SingleLayer!E43</f>
        <v>0</v>
      </c>
      <c r="X7" s="133"/>
      <c r="Y7" s="134" t="n">
        <f aca="false">E7/T7</f>
        <v>1.77159562075601</v>
      </c>
      <c r="Z7" s="135" t="n">
        <f aca="false">F7/U7</f>
        <v>1.61131040945636</v>
      </c>
      <c r="AA7" s="135" t="n">
        <f aca="false">G7/V7</f>
        <v>1.60547892627339</v>
      </c>
      <c r="AB7" s="135" t="e">
        <f aca="false">H7/W7</f>
        <v>#DIV/0!</v>
      </c>
      <c r="AC7" s="133"/>
      <c r="AD7" s="134" t="n">
        <f aca="false">J7/T7</f>
        <v>1.77194083933037</v>
      </c>
      <c r="AE7" s="135" t="n">
        <f aca="false">K7/U7</f>
        <v>1.61176668700025</v>
      </c>
      <c r="AF7" s="135" t="n">
        <f aca="false">L7/V7</f>
        <v>1.60606669462863</v>
      </c>
      <c r="AG7" s="135" t="e">
        <f aca="false">M7/W7</f>
        <v>#DIV/0!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44</f>
        <v>12589063</v>
      </c>
      <c r="F8" s="138" t="n">
        <f aca="false">Anchor!C44</f>
        <v>20670134</v>
      </c>
      <c r="G8" s="138" t="n">
        <f aca="false">Anchor!D44</f>
        <v>23870475</v>
      </c>
      <c r="H8" s="138" t="n">
        <f aca="false">Anchor!E44</f>
        <v>83857865.6</v>
      </c>
      <c r="I8" s="139"/>
      <c r="J8" s="137" t="n">
        <f aca="false">Test!B44</f>
        <v>12592467</v>
      </c>
      <c r="K8" s="138" t="n">
        <f aca="false">Test!C44</f>
        <v>20674475</v>
      </c>
      <c r="L8" s="138" t="n">
        <f aca="false">Test!D44</f>
        <v>23870521</v>
      </c>
      <c r="M8" s="138" t="n">
        <f aca="false">Test!E44</f>
        <v>83937692.586667</v>
      </c>
      <c r="N8" s="139"/>
      <c r="O8" s="140" t="n">
        <f aca="false">IF(E8=0,#REF!,J8/E8)</f>
        <v>1.00027039343595</v>
      </c>
      <c r="P8" s="141" t="n">
        <f aca="false">IF(F8=0,#REF!,K8/F8)</f>
        <v>1.00021001315231</v>
      </c>
      <c r="Q8" s="141" t="n">
        <f aca="false">IF(G8=0,#REF!,L8/G8)</f>
        <v>1.00000192706681</v>
      </c>
      <c r="R8" s="141" t="n">
        <f aca="false">IF(H8=0,#REF!,M8/H8)</f>
        <v>1.00095193201134</v>
      </c>
      <c r="S8" s="139"/>
      <c r="T8" s="137" t="n">
        <f aca="false">SingleLayer!B44</f>
        <v>7292924</v>
      </c>
      <c r="U8" s="138" t="n">
        <f aca="false">SingleLayer!C44</f>
        <v>13042968</v>
      </c>
      <c r="V8" s="138" t="n">
        <f aca="false">SingleLayer!D44</f>
        <v>15182074</v>
      </c>
      <c r="W8" s="138" t="n">
        <f aca="false">SingleLayer!E44</f>
        <v>0</v>
      </c>
      <c r="X8" s="139"/>
      <c r="Y8" s="140" t="n">
        <f aca="false">E8/T8</f>
        <v>1.7262024120915</v>
      </c>
      <c r="Z8" s="141" t="n">
        <f aca="false">F8/U8</f>
        <v>1.58477226962452</v>
      </c>
      <c r="AA8" s="141" t="n">
        <f aca="false">G8/V8</f>
        <v>1.57228024313411</v>
      </c>
      <c r="AB8" s="141" t="e">
        <f aca="false">H8/W8</f>
        <v>#DIV/0!</v>
      </c>
      <c r="AC8" s="139"/>
      <c r="AD8" s="140" t="n">
        <f aca="false">J8/T8</f>
        <v>1.72666916589286</v>
      </c>
      <c r="AE8" s="141" t="n">
        <f aca="false">K8/U8</f>
        <v>1.58510509264456</v>
      </c>
      <c r="AF8" s="141" t="n">
        <f aca="false">L8/V8</f>
        <v>1.57228327302317</v>
      </c>
      <c r="AG8" s="141" t="e">
        <f aca="false">M8/W8</f>
        <v>#DIV/0!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45</f>
        <v>14008398</v>
      </c>
      <c r="F9" s="124" t="n">
        <f aca="false">Anchor!C45</f>
        <v>24651497</v>
      </c>
      <c r="G9" s="124" t="n">
        <f aca="false">Anchor!D45</f>
        <v>27649409</v>
      </c>
      <c r="H9" s="124" t="n">
        <f aca="false">Anchor!E45</f>
        <v>93796368</v>
      </c>
      <c r="I9" s="125"/>
      <c r="J9" s="123" t="n">
        <f aca="false">Test!B45</f>
        <v>14002757</v>
      </c>
      <c r="K9" s="124" t="n">
        <f aca="false">Test!C45</f>
        <v>24633382</v>
      </c>
      <c r="L9" s="124" t="n">
        <f aca="false">Test!D45</f>
        <v>27642054</v>
      </c>
      <c r="M9" s="124" t="n">
        <f aca="false">Test!E45</f>
        <v>93802061.866667</v>
      </c>
      <c r="N9" s="125"/>
      <c r="O9" s="126" t="n">
        <f aca="false">IF(E9=0,#REF!,J9/E9)</f>
        <v>0.999597312983255</v>
      </c>
      <c r="P9" s="127" t="n">
        <f aca="false">IF(F9=0,#REF!,K9/F9)</f>
        <v>0.999265156189095</v>
      </c>
      <c r="Q9" s="127" t="n">
        <f aca="false">IF(G9=0,#REF!,L9/G9)</f>
        <v>0.999733990697595</v>
      </c>
      <c r="R9" s="127" t="n">
        <f aca="false">IF(H9=0,#REF!,M9/H9)</f>
        <v>1.00006070455379</v>
      </c>
      <c r="S9" s="125"/>
      <c r="T9" s="123" t="n">
        <f aca="false">SingleLayer!B45</f>
        <v>7572129</v>
      </c>
      <c r="U9" s="124" t="n">
        <f aca="false">SingleLayer!C45</f>
        <v>14918978</v>
      </c>
      <c r="V9" s="124" t="n">
        <f aca="false">SingleLayer!D45</f>
        <v>16702553</v>
      </c>
      <c r="W9" s="124" t="n">
        <f aca="false">SingleLayer!E45</f>
        <v>0</v>
      </c>
      <c r="X9" s="125"/>
      <c r="Y9" s="126" t="n">
        <f aca="false">E9/T9</f>
        <v>1.8499946316287</v>
      </c>
      <c r="Z9" s="127" t="n">
        <f aca="false">F9/U9</f>
        <v>1.65235829156662</v>
      </c>
      <c r="AA9" s="127" t="n">
        <f aca="false">G9/V9</f>
        <v>1.65540016547171</v>
      </c>
      <c r="AB9" s="127" t="e">
        <f aca="false">H9/W9</f>
        <v>#DIV/0!</v>
      </c>
      <c r="AC9" s="125"/>
      <c r="AD9" s="126" t="n">
        <f aca="false">J9/T9</f>
        <v>1.8492496628095</v>
      </c>
      <c r="AE9" s="127" t="n">
        <f aca="false">K9/U9</f>
        <v>1.65114406630266</v>
      </c>
      <c r="AF9" s="127" t="n">
        <f aca="false">L9/V9</f>
        <v>1.65495981362849</v>
      </c>
      <c r="AG9" s="127" t="e">
        <f aca="false">M9/W9</f>
        <v>#DIV/0!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46</f>
        <v>13395441</v>
      </c>
      <c r="F10" s="132" t="n">
        <f aca="false">Anchor!C46</f>
        <v>22740766</v>
      </c>
      <c r="G10" s="132" t="n">
        <f aca="false">Anchor!D46</f>
        <v>25814225</v>
      </c>
      <c r="H10" s="132" t="n">
        <f aca="false">Anchor!E46</f>
        <v>92554892.586667</v>
      </c>
      <c r="I10" s="133"/>
      <c r="J10" s="131" t="n">
        <f aca="false">Test!B46</f>
        <v>13390603</v>
      </c>
      <c r="K10" s="132" t="n">
        <f aca="false">Test!C46</f>
        <v>22723745</v>
      </c>
      <c r="L10" s="132" t="n">
        <f aca="false">Test!D46</f>
        <v>25798967</v>
      </c>
      <c r="M10" s="132" t="n">
        <f aca="false">Test!E46</f>
        <v>92569929.6</v>
      </c>
      <c r="N10" s="133"/>
      <c r="O10" s="134" t="n">
        <f aca="false">IF(E10=0,#REF!,J10/E10)</f>
        <v>0.99963883234602</v>
      </c>
      <c r="P10" s="135" t="n">
        <f aca="false">IF(F10=0,#REF!,K10/F10)</f>
        <v>0.999251520375347</v>
      </c>
      <c r="Q10" s="135" t="n">
        <f aca="false">IF(G10=0,#REF!,L10/G10)</f>
        <v>0.999408930541204</v>
      </c>
      <c r="R10" s="135" t="n">
        <f aca="false">IF(H10=0,#REF!,M10/H10)</f>
        <v>1.00016246589362</v>
      </c>
      <c r="S10" s="133"/>
      <c r="T10" s="131" t="n">
        <f aca="false">SingleLayer!B46</f>
        <v>7467204</v>
      </c>
      <c r="U10" s="132" t="n">
        <f aca="false">SingleLayer!C46</f>
        <v>14209904</v>
      </c>
      <c r="V10" s="132" t="n">
        <f aca="false">SingleLayer!D46</f>
        <v>16156990</v>
      </c>
      <c r="W10" s="132" t="n">
        <f aca="false">SingleLayer!E46</f>
        <v>0</v>
      </c>
      <c r="X10" s="133"/>
      <c r="Y10" s="134" t="n">
        <f aca="false">E10/T10</f>
        <v>1.79390317982474</v>
      </c>
      <c r="Z10" s="135" t="n">
        <f aca="false">F10/U10</f>
        <v>1.60034620923547</v>
      </c>
      <c r="AA10" s="135" t="n">
        <f aca="false">G10/V10</f>
        <v>1.59771250709445</v>
      </c>
      <c r="AB10" s="135" t="e">
        <f aca="false">H10/W10</f>
        <v>#DIV/0!</v>
      </c>
      <c r="AC10" s="133"/>
      <c r="AD10" s="134" t="n">
        <f aca="false">J10/T10</f>
        <v>1.79325528002181</v>
      </c>
      <c r="AE10" s="135" t="n">
        <f aca="false">K10/U10</f>
        <v>1.59914838270547</v>
      </c>
      <c r="AF10" s="135" t="n">
        <f aca="false">L10/V10</f>
        <v>1.59676814802757</v>
      </c>
      <c r="AG10" s="135" t="e">
        <f aca="false">M10/W10</f>
        <v>#DIV/0!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47</f>
        <v>13118007</v>
      </c>
      <c r="F11" s="132" t="n">
        <f aca="false">Anchor!C47</f>
        <v>21827713</v>
      </c>
      <c r="G11" s="132" t="n">
        <f aca="false">Anchor!D47</f>
        <v>24941861</v>
      </c>
      <c r="H11" s="132" t="n">
        <f aca="false">Anchor!E47</f>
        <v>91796113.706667</v>
      </c>
      <c r="I11" s="133"/>
      <c r="J11" s="131" t="n">
        <f aca="false">Test!B47</f>
        <v>13104059</v>
      </c>
      <c r="K11" s="132" t="n">
        <f aca="false">Test!C47</f>
        <v>21785935</v>
      </c>
      <c r="L11" s="132" t="n">
        <f aca="false">Test!D47</f>
        <v>24891678</v>
      </c>
      <c r="M11" s="132" t="n">
        <f aca="false">Test!E47</f>
        <v>91770152.746667</v>
      </c>
      <c r="N11" s="133"/>
      <c r="O11" s="134" t="n">
        <f aca="false">IF(E11=0,#REF!,J11/E11)</f>
        <v>0.998936728727161</v>
      </c>
      <c r="P11" s="135" t="n">
        <f aca="false">IF(F11=0,#REF!,K11/F11)</f>
        <v>0.998086011118068</v>
      </c>
      <c r="Q11" s="135" t="n">
        <f aca="false">IF(G11=0,#REF!,L11/G11)</f>
        <v>0.997988000975549</v>
      </c>
      <c r="R11" s="135" t="n">
        <f aca="false">IF(H11=0,#REF!,M11/H11)</f>
        <v>0.999717188898835</v>
      </c>
      <c r="S11" s="133"/>
      <c r="T11" s="131" t="n">
        <f aca="false">SingleLayer!B47</f>
        <v>7354893</v>
      </c>
      <c r="U11" s="132" t="n">
        <f aca="false">SingleLayer!C47</f>
        <v>13456295</v>
      </c>
      <c r="V11" s="132" t="n">
        <f aca="false">SingleLayer!D47</f>
        <v>15539838</v>
      </c>
      <c r="W11" s="132" t="n">
        <f aca="false">SingleLayer!E47</f>
        <v>0</v>
      </c>
      <c r="X11" s="133"/>
      <c r="Y11" s="134" t="n">
        <f aca="false">E11/T11</f>
        <v>1.78357550544923</v>
      </c>
      <c r="Z11" s="135" t="n">
        <f aca="false">F11/U11</f>
        <v>1.62211908998725</v>
      </c>
      <c r="AA11" s="135" t="n">
        <f aca="false">G11/V11</f>
        <v>1.60502709230302</v>
      </c>
      <c r="AB11" s="135" t="e">
        <f aca="false">H11/W11</f>
        <v>#DIV/0!</v>
      </c>
      <c r="AC11" s="133"/>
      <c r="AD11" s="134" t="n">
        <f aca="false">J11/T11</f>
        <v>1.78167908085135</v>
      </c>
      <c r="AE11" s="135" t="n">
        <f aca="false">K11/U11</f>
        <v>1.61901437208385</v>
      </c>
      <c r="AF11" s="135" t="n">
        <f aca="false">L11/V11</f>
        <v>1.60179777935909</v>
      </c>
      <c r="AG11" s="135" t="e">
        <f aca="false">M11/W11</f>
        <v>#DIV/0!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48</f>
        <v>12109939</v>
      </c>
      <c r="F12" s="138" t="n">
        <f aca="false">Anchor!C48</f>
        <v>18775948</v>
      </c>
      <c r="G12" s="138" t="n">
        <f aca="false">Anchor!D48</f>
        <v>21737075</v>
      </c>
      <c r="H12" s="138" t="n">
        <f aca="false">Anchor!E48</f>
        <v>88607950.933333</v>
      </c>
      <c r="I12" s="139"/>
      <c r="J12" s="137" t="n">
        <f aca="false">Test!B48</f>
        <v>12118729</v>
      </c>
      <c r="K12" s="138" t="n">
        <f aca="false">Test!C48</f>
        <v>18802158</v>
      </c>
      <c r="L12" s="138" t="n">
        <f aca="false">Test!D48</f>
        <v>21768425</v>
      </c>
      <c r="M12" s="138" t="n">
        <f aca="false">Test!E48</f>
        <v>88625710.506667</v>
      </c>
      <c r="N12" s="139"/>
      <c r="O12" s="140" t="n">
        <f aca="false">IF(E12=0,#REF!,J12/E12)</f>
        <v>1.00072585006415</v>
      </c>
      <c r="P12" s="141" t="n">
        <f aca="false">IF(F12=0,#REF!,K12/F12)</f>
        <v>1.00139593484175</v>
      </c>
      <c r="Q12" s="141" t="n">
        <f aca="false">IF(G12=0,#REF!,L12/G12)</f>
        <v>1.00144223636345</v>
      </c>
      <c r="R12" s="141" t="n">
        <f aca="false">IF(H12=0,#REF!,M12/H12)</f>
        <v>1.00020042866523</v>
      </c>
      <c r="S12" s="139"/>
      <c r="T12" s="137" t="n">
        <f aca="false">SingleLayer!B48</f>
        <v>7220141</v>
      </c>
      <c r="U12" s="138" t="n">
        <f aca="false">SingleLayer!C48</f>
        <v>12560907</v>
      </c>
      <c r="V12" s="138" t="n">
        <f aca="false">SingleLayer!D48</f>
        <v>14747728</v>
      </c>
      <c r="W12" s="138" t="n">
        <f aca="false">SingleLayer!E48</f>
        <v>0</v>
      </c>
      <c r="X12" s="139"/>
      <c r="Y12" s="140" t="n">
        <f aca="false">E12/T12</f>
        <v>1.67724411476175</v>
      </c>
      <c r="Z12" s="141" t="n">
        <f aca="false">F12/U12</f>
        <v>1.49479237446786</v>
      </c>
      <c r="AA12" s="141" t="n">
        <f aca="false">G12/V12</f>
        <v>1.47392703472698</v>
      </c>
      <c r="AB12" s="141" t="e">
        <f aca="false">H12/W12</f>
        <v>#DIV/0!</v>
      </c>
      <c r="AC12" s="139"/>
      <c r="AD12" s="140" t="n">
        <f aca="false">J12/T12</f>
        <v>1.67846154251004</v>
      </c>
      <c r="AE12" s="141" t="n">
        <f aca="false">K12/U12</f>
        <v>1.49687900722456</v>
      </c>
      <c r="AF12" s="141" t="n">
        <f aca="false">L12/V12</f>
        <v>1.47605278589353</v>
      </c>
      <c r="AG12" s="141" t="e">
        <f aca="false">M12/W12</f>
        <v>#DIV/0!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49</f>
        <v>13660342</v>
      </c>
      <c r="F13" s="124" t="n">
        <f aca="false">Anchor!C49</f>
        <v>24355903</v>
      </c>
      <c r="G13" s="124" t="n">
        <f aca="false">Anchor!D49</f>
        <v>26937606</v>
      </c>
      <c r="H13" s="124" t="n">
        <f aca="false">Anchor!E49</f>
        <v>88100309.333333</v>
      </c>
      <c r="I13" s="125"/>
      <c r="J13" s="123" t="n">
        <f aca="false">Test!B49</f>
        <v>13651482</v>
      </c>
      <c r="K13" s="124" t="n">
        <f aca="false">Test!C49</f>
        <v>24327368</v>
      </c>
      <c r="L13" s="124" t="n">
        <f aca="false">Test!D49</f>
        <v>26904859</v>
      </c>
      <c r="M13" s="124" t="n">
        <f aca="false">Test!E49</f>
        <v>88098700.16</v>
      </c>
      <c r="N13" s="125"/>
      <c r="O13" s="126" t="n">
        <f aca="false">IF(E13=0,#REF!,J13/E13)</f>
        <v>0.999351407160963</v>
      </c>
      <c r="P13" s="127" t="n">
        <f aca="false">IF(F13=0,#REF!,K13/F13)</f>
        <v>0.99882841543588</v>
      </c>
      <c r="Q13" s="127" t="n">
        <f aca="false">IF(G13=0,#REF!,L13/G13)</f>
        <v>0.998784338890397</v>
      </c>
      <c r="R13" s="127" t="n">
        <f aca="false">IF(H13=0,#REF!,M13/H13)</f>
        <v>0.999981734759558</v>
      </c>
      <c r="S13" s="125"/>
      <c r="T13" s="123" t="n">
        <f aca="false">SingleLayer!B49</f>
        <v>7655804</v>
      </c>
      <c r="U13" s="124" t="n">
        <f aca="false">SingleLayer!C49</f>
        <v>15486049</v>
      </c>
      <c r="V13" s="124" t="n">
        <f aca="false">SingleLayer!D49</f>
        <v>17142324</v>
      </c>
      <c r="W13" s="124" t="n">
        <f aca="false">SingleLayer!E49</f>
        <v>0</v>
      </c>
      <c r="X13" s="125"/>
      <c r="Y13" s="126" t="n">
        <f aca="false">E13/T13</f>
        <v>1.78431187632285</v>
      </c>
      <c r="Z13" s="127" t="n">
        <f aca="false">F13/U13</f>
        <v>1.5727641698667</v>
      </c>
      <c r="AA13" s="127" t="n">
        <f aca="false">G13/V13</f>
        <v>1.57140922082677</v>
      </c>
      <c r="AB13" s="127" t="e">
        <f aca="false">H13/W13</f>
        <v>#DIV/0!</v>
      </c>
      <c r="AC13" s="125"/>
      <c r="AD13" s="126" t="n">
        <f aca="false">J13/T13</f>
        <v>1.78315458441726</v>
      </c>
      <c r="AE13" s="127" t="n">
        <f aca="false">K13/U13</f>
        <v>1.57092154364228</v>
      </c>
      <c r="AF13" s="127" t="n">
        <f aca="false">L13/V13</f>
        <v>1.56949891974974</v>
      </c>
      <c r="AG13" s="127" t="e">
        <f aca="false">M13/W13</f>
        <v>#DIV/0!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50</f>
        <v>13409442</v>
      </c>
      <c r="F14" s="132" t="n">
        <f aca="false">Anchor!C50</f>
        <v>23607357</v>
      </c>
      <c r="G14" s="132" t="n">
        <f aca="false">Anchor!D50</f>
        <v>26302866</v>
      </c>
      <c r="H14" s="132" t="n">
        <f aca="false">Anchor!E50</f>
        <v>86838540.16</v>
      </c>
      <c r="I14" s="133"/>
      <c r="J14" s="131" t="n">
        <f aca="false">Test!B50</f>
        <v>13401440</v>
      </c>
      <c r="K14" s="132" t="n">
        <f aca="false">Test!C50</f>
        <v>23581369</v>
      </c>
      <c r="L14" s="132" t="n">
        <f aca="false">Test!D50</f>
        <v>26277862</v>
      </c>
      <c r="M14" s="132" t="n">
        <f aca="false">Test!E50</f>
        <v>86843088.853333</v>
      </c>
      <c r="N14" s="133"/>
      <c r="O14" s="134" t="n">
        <f aca="false">IF(E14=0,#REF!,J14/E14)</f>
        <v>0.999403256302537</v>
      </c>
      <c r="P14" s="135" t="n">
        <f aca="false">IF(F14=0,#REF!,K14/F14)</f>
        <v>0.998899156733217</v>
      </c>
      <c r="Q14" s="135" t="n">
        <f aca="false">IF(G14=0,#REF!,L14/G14)</f>
        <v>0.999049381158692</v>
      </c>
      <c r="R14" s="135" t="n">
        <f aca="false">IF(H14=0,#REF!,M14/H14)</f>
        <v>1.00005238104331</v>
      </c>
      <c r="S14" s="133"/>
      <c r="T14" s="131" t="n">
        <f aca="false">SingleLayer!B50</f>
        <v>7638109</v>
      </c>
      <c r="U14" s="132" t="n">
        <f aca="false">SingleLayer!C50</f>
        <v>15361927</v>
      </c>
      <c r="V14" s="132" t="n">
        <f aca="false">SingleLayer!D50</f>
        <v>17087007</v>
      </c>
      <c r="W14" s="132" t="n">
        <f aca="false">SingleLayer!E50</f>
        <v>0</v>
      </c>
      <c r="X14" s="133"/>
      <c r="Y14" s="134" t="n">
        <f aca="false">E14/T14</f>
        <v>1.75559709870598</v>
      </c>
      <c r="Z14" s="135" t="n">
        <f aca="false">F14/U14</f>
        <v>1.53674451128429</v>
      </c>
      <c r="AA14" s="135" t="n">
        <f aca="false">G14/V14</f>
        <v>1.53934893337376</v>
      </c>
      <c r="AB14" s="135" t="e">
        <f aca="false">H14/W14</f>
        <v>#DIV/0!</v>
      </c>
      <c r="AC14" s="133"/>
      <c r="AD14" s="134" t="n">
        <f aca="false">J14/T14</f>
        <v>1.75454945720204</v>
      </c>
      <c r="AE14" s="135" t="n">
        <f aca="false">K14/U14</f>
        <v>1.53505279643628</v>
      </c>
      <c r="AF14" s="135" t="n">
        <f aca="false">L14/V14</f>
        <v>1.53788559927435</v>
      </c>
      <c r="AG14" s="135" t="e">
        <f aca="false">M14/W14</f>
        <v>#DIV/0!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51</f>
        <v>13261328</v>
      </c>
      <c r="F15" s="132" t="n">
        <f aca="false">Anchor!C51</f>
        <v>23206390</v>
      </c>
      <c r="G15" s="132" t="n">
        <f aca="false">Anchor!D51</f>
        <v>26162658</v>
      </c>
      <c r="H15" s="132" t="n">
        <f aca="false">Anchor!E51</f>
        <v>84651419.52</v>
      </c>
      <c r="I15" s="133"/>
      <c r="J15" s="131" t="n">
        <f aca="false">Test!B51</f>
        <v>13265251</v>
      </c>
      <c r="K15" s="132" t="n">
        <f aca="false">Test!C51</f>
        <v>23217900</v>
      </c>
      <c r="L15" s="132" t="n">
        <f aca="false">Test!D51</f>
        <v>26182217</v>
      </c>
      <c r="M15" s="132" t="n">
        <f aca="false">Test!E51</f>
        <v>84656833.066667</v>
      </c>
      <c r="N15" s="133"/>
      <c r="O15" s="134" t="n">
        <f aca="false">IF(E15=0,#REF!,J15/E15)</f>
        <v>1.00029582256015</v>
      </c>
      <c r="P15" s="135" t="n">
        <f aca="false">IF(F15=0,#REF!,K15/F15)</f>
        <v>1.00049598408025</v>
      </c>
      <c r="Q15" s="135" t="n">
        <f aca="false">IF(G15=0,#REF!,L15/G15)</f>
        <v>1.00074759223623</v>
      </c>
      <c r="R15" s="135" t="n">
        <f aca="false">IF(H15=0,#REF!,M15/H15)</f>
        <v>1.00006395104415</v>
      </c>
      <c r="S15" s="133"/>
      <c r="T15" s="131" t="n">
        <f aca="false">SingleLayer!B51</f>
        <v>7607898</v>
      </c>
      <c r="U15" s="132" t="n">
        <f aca="false">SingleLayer!C51</f>
        <v>15149763</v>
      </c>
      <c r="V15" s="132" t="n">
        <f aca="false">SingleLayer!D51</f>
        <v>16986689</v>
      </c>
      <c r="W15" s="132" t="n">
        <f aca="false">SingleLayer!E51</f>
        <v>0</v>
      </c>
      <c r="X15" s="133"/>
      <c r="Y15" s="134" t="n">
        <f aca="false">E15/T15</f>
        <v>1.74310013094287</v>
      </c>
      <c r="Z15" s="135" t="n">
        <f aca="false">F15/U15</f>
        <v>1.53179888028611</v>
      </c>
      <c r="AA15" s="135" t="n">
        <f aca="false">G15/V15</f>
        <v>1.54018584787182</v>
      </c>
      <c r="AB15" s="135" t="e">
        <f aca="false">H15/W15</f>
        <v>#DIV/0!</v>
      </c>
      <c r="AC15" s="133"/>
      <c r="AD15" s="134" t="n">
        <f aca="false">J15/T15</f>
        <v>1.74361577928621</v>
      </c>
      <c r="AE15" s="135" t="n">
        <f aca="false">K15/U15</f>
        <v>1.53255862814488</v>
      </c>
      <c r="AF15" s="135" t="n">
        <f aca="false">L15/V15</f>
        <v>1.54133727885405</v>
      </c>
      <c r="AG15" s="135" t="e">
        <f aca="false">M15/W15</f>
        <v>#DIV/0!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52</f>
        <v>12902007</v>
      </c>
      <c r="F16" s="138" t="n">
        <f aca="false">Anchor!C52</f>
        <v>22227620</v>
      </c>
      <c r="G16" s="138" t="n">
        <f aca="false">Anchor!D52</f>
        <v>25277784</v>
      </c>
      <c r="H16" s="138" t="n">
        <f aca="false">Anchor!E52</f>
        <v>81056003.626667</v>
      </c>
      <c r="I16" s="139"/>
      <c r="J16" s="137" t="n">
        <f aca="false">Test!B52</f>
        <v>12893843</v>
      </c>
      <c r="K16" s="138" t="n">
        <f aca="false">Test!C52</f>
        <v>22197986</v>
      </c>
      <c r="L16" s="138" t="n">
        <f aca="false">Test!D52</f>
        <v>25252185</v>
      </c>
      <c r="M16" s="138" t="n">
        <f aca="false">Test!E52</f>
        <v>81103416.32</v>
      </c>
      <c r="N16" s="139"/>
      <c r="O16" s="140" t="n">
        <f aca="false">IF(E16=0,#REF!,J16/E16)</f>
        <v>0.99936723023015</v>
      </c>
      <c r="P16" s="141" t="n">
        <f aca="false">IF(F16=0,#REF!,K16/F16)</f>
        <v>0.998666793835777</v>
      </c>
      <c r="Q16" s="141" t="n">
        <f aca="false">IF(G16=0,#REF!,L16/G16)</f>
        <v>0.998987292556974</v>
      </c>
      <c r="R16" s="141" t="n">
        <f aca="false">IF(H16=0,#REF!,M16/H16)</f>
        <v>1.0005849374656</v>
      </c>
      <c r="S16" s="139"/>
      <c r="T16" s="137" t="n">
        <f aca="false">SingleLayer!B52</f>
        <v>7535548</v>
      </c>
      <c r="U16" s="138" t="n">
        <f aca="false">SingleLayer!C52</f>
        <v>14658879</v>
      </c>
      <c r="V16" s="138" t="n">
        <f aca="false">SingleLayer!D52</f>
        <v>16627120</v>
      </c>
      <c r="W16" s="138" t="n">
        <f aca="false">SingleLayer!E52</f>
        <v>0</v>
      </c>
      <c r="X16" s="139"/>
      <c r="Y16" s="140" t="n">
        <f aca="false">E16/T16</f>
        <v>1.7121524539423</v>
      </c>
      <c r="Z16" s="141" t="n">
        <f aca="false">F16/U16</f>
        <v>1.51632467939738</v>
      </c>
      <c r="AA16" s="141" t="n">
        <f aca="false">G16/V16</f>
        <v>1.52027434697049</v>
      </c>
      <c r="AB16" s="141" t="e">
        <f aca="false">H16/W16</f>
        <v>#DIV/0!</v>
      </c>
      <c r="AC16" s="139"/>
      <c r="AD16" s="140" t="n">
        <f aca="false">J16/T16</f>
        <v>1.71106905562807</v>
      </c>
      <c r="AE16" s="141" t="n">
        <f aca="false">K16/U16</f>
        <v>1.51430310598785</v>
      </c>
      <c r="AF16" s="141" t="n">
        <f aca="false">L16/V16</f>
        <v>1.51873475382387</v>
      </c>
      <c r="AG16" s="141" t="e">
        <f aca="false">M16/W16</f>
        <v>#DIV/0!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53</f>
        <v>13901090</v>
      </c>
      <c r="F17" s="124" t="n">
        <f aca="false">Anchor!C53</f>
        <v>24795949</v>
      </c>
      <c r="G17" s="124" t="n">
        <f aca="false">Anchor!D53</f>
        <v>27509125</v>
      </c>
      <c r="H17" s="124" t="n">
        <f aca="false">Anchor!E53</f>
        <v>90967705.173333</v>
      </c>
      <c r="I17" s="125"/>
      <c r="J17" s="123" t="n">
        <f aca="false">Test!B53</f>
        <v>13902511</v>
      </c>
      <c r="K17" s="124" t="n">
        <f aca="false">Test!C53</f>
        <v>24798731</v>
      </c>
      <c r="L17" s="124" t="n">
        <f aca="false">Test!D53</f>
        <v>27516678</v>
      </c>
      <c r="M17" s="124" t="n">
        <f aca="false">Test!E53</f>
        <v>90986693.333333</v>
      </c>
      <c r="N17" s="125"/>
      <c r="O17" s="126" t="n">
        <f aca="false">IF(E17=0,#REF!,J17/E17)</f>
        <v>1.00010222219984</v>
      </c>
      <c r="P17" s="127" t="n">
        <f aca="false">IF(F17=0,#REF!,K17/F17)</f>
        <v>1.00011219574617</v>
      </c>
      <c r="Q17" s="127" t="n">
        <f aca="false">IF(G17=0,#REF!,L17/G17)</f>
        <v>1.00027456344031</v>
      </c>
      <c r="R17" s="127" t="n">
        <f aca="false">IF(H17=0,#REF!,M17/H17)</f>
        <v>1.00020873517655</v>
      </c>
      <c r="S17" s="125"/>
      <c r="T17" s="123" t="n">
        <f aca="false">SingleLayer!B53</f>
        <v>7636137</v>
      </c>
      <c r="U17" s="124" t="n">
        <f aca="false">SingleLayer!C53</f>
        <v>15351938</v>
      </c>
      <c r="V17" s="124" t="n">
        <f aca="false">SingleLayer!D53</f>
        <v>17050961</v>
      </c>
      <c r="W17" s="124" t="n">
        <f aca="false">SingleLayer!E53</f>
        <v>0</v>
      </c>
      <c r="X17" s="125"/>
      <c r="Y17" s="126" t="n">
        <f aca="false">E17/T17</f>
        <v>1.82043486123939</v>
      </c>
      <c r="Z17" s="127" t="n">
        <f aca="false">F17/U17</f>
        <v>1.61516734890409</v>
      </c>
      <c r="AA17" s="127" t="n">
        <f aca="false">G17/V17</f>
        <v>1.61334748229147</v>
      </c>
      <c r="AB17" s="127" t="e">
        <f aca="false">H17/W17</f>
        <v>#DIV/0!</v>
      </c>
      <c r="AC17" s="125"/>
      <c r="AD17" s="126" t="n">
        <f aca="false">J17/T17</f>
        <v>1.82062095009558</v>
      </c>
      <c r="AE17" s="127" t="n">
        <f aca="false">K17/U17</f>
        <v>1.61534856380999</v>
      </c>
      <c r="AF17" s="127" t="n">
        <f aca="false">L17/V17</f>
        <v>1.61379044852663</v>
      </c>
      <c r="AG17" s="127" t="e">
        <f aca="false">M17/W17</f>
        <v>#DIV/0!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54</f>
        <v>13555822</v>
      </c>
      <c r="F18" s="132" t="n">
        <f aca="false">Anchor!C54</f>
        <v>23687260</v>
      </c>
      <c r="G18" s="132" t="n">
        <f aca="false">Anchor!D54</f>
        <v>26570569</v>
      </c>
      <c r="H18" s="132" t="n">
        <f aca="false">Anchor!E54</f>
        <v>90480416.426667</v>
      </c>
      <c r="I18" s="133"/>
      <c r="J18" s="131" t="n">
        <f aca="false">Test!B54</f>
        <v>13548419</v>
      </c>
      <c r="K18" s="132" t="n">
        <f aca="false">Test!C54</f>
        <v>23664446</v>
      </c>
      <c r="L18" s="132" t="n">
        <f aca="false">Test!D54</f>
        <v>26545189</v>
      </c>
      <c r="M18" s="132" t="n">
        <f aca="false">Test!E54</f>
        <v>90469774.506667</v>
      </c>
      <c r="N18" s="133"/>
      <c r="O18" s="134" t="n">
        <f aca="false">IF(E18=0,#REF!,J18/E18)</f>
        <v>0.999453887783419</v>
      </c>
      <c r="P18" s="135" t="n">
        <f aca="false">IF(F18=0,#REF!,K18/F18)</f>
        <v>0.999036866231046</v>
      </c>
      <c r="Q18" s="135" t="n">
        <f aca="false">IF(G18=0,#REF!,L18/G18)</f>
        <v>0.999044807809724</v>
      </c>
      <c r="R18" s="135" t="n">
        <f aca="false">IF(H18=0,#REF!,M18/H18)</f>
        <v>0.999882384272528</v>
      </c>
      <c r="S18" s="133"/>
      <c r="T18" s="131" t="n">
        <f aca="false">SingleLayer!B54</f>
        <v>7627042</v>
      </c>
      <c r="U18" s="132" t="n">
        <f aca="false">SingleLayer!C54</f>
        <v>15282530</v>
      </c>
      <c r="V18" s="132" t="n">
        <f aca="false">SingleLayer!D54</f>
        <v>17062787</v>
      </c>
      <c r="W18" s="132" t="n">
        <f aca="false">SingleLayer!E54</f>
        <v>0</v>
      </c>
      <c r="X18" s="133"/>
      <c r="Y18" s="134" t="n">
        <f aca="false">E18/T18</f>
        <v>1.77733674470391</v>
      </c>
      <c r="Z18" s="135" t="n">
        <f aca="false">F18/U18</f>
        <v>1.54995671528209</v>
      </c>
      <c r="AA18" s="135" t="n">
        <f aca="false">G18/V18</f>
        <v>1.55722327190746</v>
      </c>
      <c r="AB18" s="135" t="e">
        <f aca="false">H18/W18</f>
        <v>#DIV/0!</v>
      </c>
      <c r="AC18" s="133"/>
      <c r="AD18" s="134" t="n">
        <f aca="false">J18/T18</f>
        <v>1.77636611939465</v>
      </c>
      <c r="AE18" s="135" t="n">
        <f aca="false">K18/U18</f>
        <v>1.54846389962918</v>
      </c>
      <c r="AF18" s="135" t="n">
        <f aca="false">L18/V18</f>
        <v>1.55573582439961</v>
      </c>
      <c r="AG18" s="135" t="e">
        <f aca="false">M18/W18</f>
        <v>#DIV/0!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55</f>
        <v>13563644</v>
      </c>
      <c r="F19" s="132" t="n">
        <f aca="false">Anchor!C55</f>
        <v>23584303</v>
      </c>
      <c r="G19" s="132" t="n">
        <f aca="false">Anchor!D55</f>
        <v>26504887</v>
      </c>
      <c r="H19" s="132" t="n">
        <f aca="false">Anchor!E55</f>
        <v>90668749.866667</v>
      </c>
      <c r="I19" s="133"/>
      <c r="J19" s="131" t="n">
        <f aca="false">Test!B55</f>
        <v>13547434</v>
      </c>
      <c r="K19" s="132" t="n">
        <f aca="false">Test!C55</f>
        <v>23535734</v>
      </c>
      <c r="L19" s="132" t="n">
        <f aca="false">Test!D55</f>
        <v>26452907</v>
      </c>
      <c r="M19" s="132" t="n">
        <f aca="false">Test!E55</f>
        <v>90636047.146667</v>
      </c>
      <c r="N19" s="133"/>
      <c r="O19" s="134" t="n">
        <f aca="false">IF(E19=0,#REF!,J19/E19)</f>
        <v>0.998804893434242</v>
      </c>
      <c r="P19" s="135" t="n">
        <f aca="false">IF(F19=0,#REF!,K19/F19)</f>
        <v>0.99794062177712</v>
      </c>
      <c r="Q19" s="135" t="n">
        <f aca="false">IF(G19=0,#REF!,L19/G19)</f>
        <v>0.998038852231289</v>
      </c>
      <c r="R19" s="135" t="n">
        <f aca="false">IF(H19=0,#REF!,M19/H19)</f>
        <v>0.999639316522528</v>
      </c>
      <c r="S19" s="133"/>
      <c r="T19" s="131" t="n">
        <f aca="false">SingleLayer!B55</f>
        <v>7580177</v>
      </c>
      <c r="U19" s="132" t="n">
        <f aca="false">SingleLayer!C55</f>
        <v>14960009</v>
      </c>
      <c r="V19" s="132" t="n">
        <f aca="false">SingleLayer!D55</f>
        <v>16861264</v>
      </c>
      <c r="W19" s="132" t="n">
        <f aca="false">SingleLayer!E55</f>
        <v>0</v>
      </c>
      <c r="X19" s="133"/>
      <c r="Y19" s="134" t="n">
        <f aca="false">E19/T19</f>
        <v>1.78935716144887</v>
      </c>
      <c r="Z19" s="135" t="n">
        <f aca="false">F19/U19</f>
        <v>1.57648989382292</v>
      </c>
      <c r="AA19" s="135" t="n">
        <f aca="false">G19/V19</f>
        <v>1.57193950584013</v>
      </c>
      <c r="AB19" s="135" t="e">
        <f aca="false">H19/W19</f>
        <v>#DIV/0!</v>
      </c>
      <c r="AC19" s="133"/>
      <c r="AD19" s="134" t="n">
        <f aca="false">J19/T19</f>
        <v>1.78721868895674</v>
      </c>
      <c r="AE19" s="135" t="n">
        <f aca="false">K19/U19</f>
        <v>1.573243304867</v>
      </c>
      <c r="AF19" s="135" t="n">
        <f aca="false">L19/V19</f>
        <v>1.5688567001857</v>
      </c>
      <c r="AG19" s="135" t="e">
        <f aca="false">M19/W19</f>
        <v>#DIV/0!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56</f>
        <v>12533146</v>
      </c>
      <c r="F20" s="138" t="n">
        <f aca="false">Anchor!C56</f>
        <v>20489583</v>
      </c>
      <c r="G20" s="138" t="n">
        <f aca="false">Anchor!D56</f>
        <v>23403899</v>
      </c>
      <c r="H20" s="138" t="n">
        <f aca="false">Anchor!E56</f>
        <v>87315671.68</v>
      </c>
      <c r="I20" s="139"/>
      <c r="J20" s="137" t="n">
        <f aca="false">Test!B56</f>
        <v>12520694</v>
      </c>
      <c r="K20" s="138" t="n">
        <f aca="false">Test!C56</f>
        <v>20452659</v>
      </c>
      <c r="L20" s="138" t="n">
        <f aca="false">Test!D56</f>
        <v>23373181</v>
      </c>
      <c r="M20" s="138" t="n">
        <f aca="false">Test!E56</f>
        <v>87285325.226667</v>
      </c>
      <c r="N20" s="139"/>
      <c r="O20" s="140" t="n">
        <f aca="false">IF(E20=0,#REF!,J20/E20)</f>
        <v>0.999006474511667</v>
      </c>
      <c r="P20" s="141" t="n">
        <f aca="false">IF(F20=0,#REF!,K20/F20)</f>
        <v>0.998197913544653</v>
      </c>
      <c r="Q20" s="141" t="n">
        <f aca="false">IF(G20=0,#REF!,L20/G20)</f>
        <v>0.998687483653899</v>
      </c>
      <c r="R20" s="141" t="n">
        <f aca="false">IF(H20=0,#REF!,M20/H20)</f>
        <v>0.999652451241007</v>
      </c>
      <c r="S20" s="139"/>
      <c r="T20" s="137" t="n">
        <f aca="false">SingleLayer!B56</f>
        <v>7478318</v>
      </c>
      <c r="U20" s="138" t="n">
        <f aca="false">SingleLayer!C56</f>
        <v>14273384</v>
      </c>
      <c r="V20" s="138" t="n">
        <f aca="false">SingleLayer!D56</f>
        <v>16319911</v>
      </c>
      <c r="W20" s="138" t="n">
        <f aca="false">SingleLayer!E56</f>
        <v>0</v>
      </c>
      <c r="X20" s="139"/>
      <c r="Y20" s="140" t="n">
        <f aca="false">E20/T20</f>
        <v>1.67593113852607</v>
      </c>
      <c r="Z20" s="141" t="n">
        <f aca="false">F20/U20</f>
        <v>1.43550982724209</v>
      </c>
      <c r="AA20" s="141" t="n">
        <f aca="false">G20/V20</f>
        <v>1.43407025932923</v>
      </c>
      <c r="AB20" s="141" t="e">
        <f aca="false">H20/W20</f>
        <v>#DIV/0!</v>
      </c>
      <c r="AC20" s="139"/>
      <c r="AD20" s="140" t="n">
        <f aca="false">J20/T20</f>
        <v>1.67426605822325</v>
      </c>
      <c r="AE20" s="141" t="n">
        <f aca="false">K20/U20</f>
        <v>1.4329229144259</v>
      </c>
      <c r="AF20" s="141" t="n">
        <f aca="false">L20/V20</f>
        <v>1.43218801867241</v>
      </c>
      <c r="AG20" s="141" t="e">
        <f aca="false">M20/W20</f>
        <v>#DIV/0!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57</f>
        <v>6175677</v>
      </c>
      <c r="F21" s="124" t="n">
        <f aca="false">Anchor!C57</f>
        <v>9559841</v>
      </c>
      <c r="G21" s="124" t="n">
        <f aca="false">Anchor!D57</f>
        <v>10942057</v>
      </c>
      <c r="H21" s="124" t="n">
        <f aca="false">Anchor!E57</f>
        <v>43924294.4</v>
      </c>
      <c r="I21" s="125"/>
      <c r="J21" s="123" t="n">
        <f aca="false">Test!B57</f>
        <v>6183478</v>
      </c>
      <c r="K21" s="124" t="n">
        <f aca="false">Test!C57</f>
        <v>9580628</v>
      </c>
      <c r="L21" s="124" t="n">
        <f aca="false">Test!D57</f>
        <v>10966450</v>
      </c>
      <c r="M21" s="124" t="n">
        <f aca="false">Test!E57</f>
        <v>43972369.6</v>
      </c>
      <c r="N21" s="125"/>
      <c r="O21" s="126" t="n">
        <f aca="false">IF(E21=0,#REF!,J21/E21)</f>
        <v>1.00126318134838</v>
      </c>
      <c r="P21" s="127" t="n">
        <f aca="false">IF(F21=0,#REF!,K21/F21)</f>
        <v>1.00217440854926</v>
      </c>
      <c r="Q21" s="127" t="n">
        <f aca="false">IF(G21=0,#REF!,L21/G21)</f>
        <v>1.00222928833217</v>
      </c>
      <c r="R21" s="127" t="n">
        <f aca="false">IF(H21=0,#REF!,M21/H21)</f>
        <v>1.00109450136096</v>
      </c>
      <c r="S21" s="125"/>
      <c r="T21" s="123" t="n">
        <f aca="false">SingleLayer!B57</f>
        <v>3558105</v>
      </c>
      <c r="U21" s="124" t="n">
        <f aca="false">SingleLayer!C57</f>
        <v>5743370</v>
      </c>
      <c r="V21" s="124" t="n">
        <f aca="false">SingleLayer!D57</f>
        <v>6708878</v>
      </c>
      <c r="W21" s="124" t="n">
        <f aca="false">SingleLayer!E57</f>
        <v>0</v>
      </c>
      <c r="X21" s="125"/>
      <c r="Y21" s="126" t="n">
        <f aca="false">E21/T21</f>
        <v>1.73566463047043</v>
      </c>
      <c r="Z21" s="127" t="n">
        <f aca="false">F21/U21</f>
        <v>1.66450028467607</v>
      </c>
      <c r="AA21" s="127" t="n">
        <f aca="false">G21/V21</f>
        <v>1.63098166340184</v>
      </c>
      <c r="AB21" s="127" t="e">
        <f aca="false">H21/W21</f>
        <v>#DIV/0!</v>
      </c>
      <c r="AC21" s="125"/>
      <c r="AD21" s="126" t="n">
        <f aca="false">J21/T21</f>
        <v>1.73785708965868</v>
      </c>
      <c r="AE21" s="127" t="n">
        <f aca="false">K21/U21</f>
        <v>1.66811958832532</v>
      </c>
      <c r="AF21" s="127" t="n">
        <f aca="false">L21/V21</f>
        <v>1.63461759179404</v>
      </c>
      <c r="AG21" s="127" t="e">
        <f aca="false">M21/W21</f>
        <v>#DIV/0!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58</f>
        <v>5902032</v>
      </c>
      <c r="F22" s="132" t="n">
        <f aca="false">Anchor!C58</f>
        <v>8715499</v>
      </c>
      <c r="G22" s="132" t="n">
        <f aca="false">Anchor!D58</f>
        <v>10046480</v>
      </c>
      <c r="H22" s="132" t="n">
        <f aca="false">Anchor!E58</f>
        <v>43092864.266667</v>
      </c>
      <c r="I22" s="133"/>
      <c r="J22" s="131" t="n">
        <f aca="false">Test!B58</f>
        <v>5897398</v>
      </c>
      <c r="K22" s="132" t="n">
        <f aca="false">Test!C58</f>
        <v>8701694</v>
      </c>
      <c r="L22" s="132" t="n">
        <f aca="false">Test!D58</f>
        <v>10026478</v>
      </c>
      <c r="M22" s="132" t="n">
        <f aca="false">Test!E58</f>
        <v>43084728.533333</v>
      </c>
      <c r="N22" s="133"/>
      <c r="O22" s="134" t="n">
        <f aca="false">IF(E22=0,#REF!,J22/E22)</f>
        <v>0.999214846683312</v>
      </c>
      <c r="P22" s="135" t="n">
        <f aca="false">IF(F22=0,#REF!,K22/F22)</f>
        <v>0.998416040206074</v>
      </c>
      <c r="Q22" s="135" t="n">
        <f aca="false">IF(G22=0,#REF!,L22/G22)</f>
        <v>0.998009053917392</v>
      </c>
      <c r="R22" s="135" t="n">
        <f aca="false">IF(H22=0,#REF!,M22/H22)</f>
        <v>0.999811204628134</v>
      </c>
      <c r="S22" s="133"/>
      <c r="T22" s="131" t="n">
        <f aca="false">SingleLayer!B58</f>
        <v>3515676</v>
      </c>
      <c r="U22" s="132" t="n">
        <f aca="false">SingleLayer!C58</f>
        <v>5463780</v>
      </c>
      <c r="V22" s="132" t="n">
        <f aca="false">SingleLayer!D58</f>
        <v>6437584</v>
      </c>
      <c r="W22" s="132" t="n">
        <f aca="false">SingleLayer!E58</f>
        <v>0</v>
      </c>
      <c r="X22" s="133"/>
      <c r="Y22" s="134" t="n">
        <f aca="false">E22/T22</f>
        <v>1.67877585989153</v>
      </c>
      <c r="Z22" s="135" t="n">
        <f aca="false">F22/U22</f>
        <v>1.59514090977309</v>
      </c>
      <c r="AA22" s="135" t="n">
        <f aca="false">G22/V22</f>
        <v>1.56059788889745</v>
      </c>
      <c r="AB22" s="135" t="e">
        <f aca="false">H22/W22</f>
        <v>#DIV/0!</v>
      </c>
      <c r="AC22" s="133"/>
      <c r="AD22" s="134" t="n">
        <f aca="false">J22/T22</f>
        <v>1.67745776345716</v>
      </c>
      <c r="AE22" s="135" t="n">
        <f aca="false">K22/U22</f>
        <v>1.59261427070636</v>
      </c>
      <c r="AF22" s="135" t="n">
        <f aca="false">L22/V22</f>
        <v>1.55749082264402</v>
      </c>
      <c r="AG22" s="135" t="e">
        <f aca="false">M22/W22</f>
        <v>#DIV/0!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59</f>
        <v>5841581</v>
      </c>
      <c r="F23" s="132" t="n">
        <f aca="false">Anchor!C59</f>
        <v>8486500</v>
      </c>
      <c r="G23" s="132" t="n">
        <f aca="false">Anchor!D59</f>
        <v>9874502</v>
      </c>
      <c r="H23" s="132" t="n">
        <f aca="false">Anchor!E59</f>
        <v>43000704.666667</v>
      </c>
      <c r="I23" s="133"/>
      <c r="J23" s="131" t="n">
        <f aca="false">Test!B59</f>
        <v>5839944</v>
      </c>
      <c r="K23" s="132" t="n">
        <f aca="false">Test!C59</f>
        <v>8481477</v>
      </c>
      <c r="L23" s="132" t="n">
        <f aca="false">Test!D59</f>
        <v>9871008</v>
      </c>
      <c r="M23" s="132" t="n">
        <f aca="false">Test!E59</f>
        <v>42993922.266667</v>
      </c>
      <c r="N23" s="133"/>
      <c r="O23" s="134" t="n">
        <f aca="false">IF(E23=0,#REF!,J23/E23)</f>
        <v>0.999719767645095</v>
      </c>
      <c r="P23" s="135" t="n">
        <f aca="false">IF(F23=0,#REF!,K23/F23)</f>
        <v>0.999408118776881</v>
      </c>
      <c r="Q23" s="135" t="n">
        <f aca="false">IF(G23=0,#REF!,L23/G23)</f>
        <v>0.999646159370873</v>
      </c>
      <c r="R23" s="135" t="n">
        <f aca="false">IF(H23=0,#REF!,M23/H23)</f>
        <v>0.999842272352219</v>
      </c>
      <c r="S23" s="133"/>
      <c r="T23" s="131" t="n">
        <f aca="false">SingleLayer!B59</f>
        <v>3487084</v>
      </c>
      <c r="U23" s="132" t="n">
        <f aca="false">SingleLayer!C59</f>
        <v>5274207</v>
      </c>
      <c r="V23" s="132" t="n">
        <f aca="false">SingleLayer!D59</f>
        <v>6269242</v>
      </c>
      <c r="W23" s="132" t="n">
        <f aca="false">SingleLayer!E59</f>
        <v>0</v>
      </c>
      <c r="X23" s="133"/>
      <c r="Y23" s="134" t="n">
        <f aca="false">E23/T23</f>
        <v>1.67520512841102</v>
      </c>
      <c r="Z23" s="135" t="n">
        <f aca="false">F23/U23</f>
        <v>1.60905705824591</v>
      </c>
      <c r="AA23" s="135" t="n">
        <f aca="false">G23/V23</f>
        <v>1.57507111705051</v>
      </c>
      <c r="AB23" s="135" t="e">
        <f aca="false">H23/W23</f>
        <v>#DIV/0!</v>
      </c>
      <c r="AC23" s="133"/>
      <c r="AD23" s="134" t="n">
        <f aca="false">J23/T23</f>
        <v>1.67473568173293</v>
      </c>
      <c r="AE23" s="135" t="n">
        <f aca="false">K23/U23</f>
        <v>1.60810468758621</v>
      </c>
      <c r="AF23" s="135" t="n">
        <f aca="false">L23/V23</f>
        <v>1.57451379289554</v>
      </c>
      <c r="AG23" s="135" t="e">
        <f aca="false">M23/W23</f>
        <v>#DIV/0!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60</f>
        <v>5697128</v>
      </c>
      <c r="F24" s="138" t="n">
        <f aca="false">Anchor!C60</f>
        <v>8045548</v>
      </c>
      <c r="G24" s="138" t="n">
        <f aca="false">Anchor!D60</f>
        <v>9376156</v>
      </c>
      <c r="H24" s="138" t="n">
        <f aca="false">Anchor!E60</f>
        <v>42010875.733333</v>
      </c>
      <c r="I24" s="139"/>
      <c r="J24" s="137" t="n">
        <f aca="false">Test!B60</f>
        <v>5703752</v>
      </c>
      <c r="K24" s="138" t="n">
        <f aca="false">Test!C60</f>
        <v>8064270</v>
      </c>
      <c r="L24" s="138" t="n">
        <f aca="false">Test!D60</f>
        <v>9401256</v>
      </c>
      <c r="M24" s="138" t="n">
        <f aca="false">Test!E60</f>
        <v>42038112.533333</v>
      </c>
      <c r="N24" s="139"/>
      <c r="O24" s="140" t="n">
        <f aca="false">IF(E24=0,#REF!,J24/E24)</f>
        <v>1.00116269109629</v>
      </c>
      <c r="P24" s="141" t="n">
        <f aca="false">IF(F24=0,#REF!,K24/F24)</f>
        <v>1.00232700121856</v>
      </c>
      <c r="Q24" s="141" t="n">
        <f aca="false">IF(G24=0,#REF!,L24/G24)</f>
        <v>1.00267700324099</v>
      </c>
      <c r="R24" s="141" t="n">
        <f aca="false">IF(H24=0,#REF!,M24/H24)</f>
        <v>1.0006483273563</v>
      </c>
      <c r="S24" s="139"/>
      <c r="T24" s="137" t="n">
        <f aca="false">SingleLayer!B60</f>
        <v>3453752</v>
      </c>
      <c r="U24" s="138" t="n">
        <f aca="false">SingleLayer!C60</f>
        <v>5060335</v>
      </c>
      <c r="V24" s="138" t="n">
        <f aca="false">SingleLayer!D60</f>
        <v>6035932</v>
      </c>
      <c r="W24" s="138" t="n">
        <f aca="false">SingleLayer!E60</f>
        <v>0</v>
      </c>
      <c r="X24" s="139"/>
      <c r="Y24" s="140" t="n">
        <f aca="false">E24/T24</f>
        <v>1.64954750659573</v>
      </c>
      <c r="Z24" s="141" t="n">
        <f aca="false">F24/U24</f>
        <v>1.5899239872459</v>
      </c>
      <c r="AA24" s="141" t="n">
        <f aca="false">G24/V24</f>
        <v>1.55338993215961</v>
      </c>
      <c r="AB24" s="141" t="e">
        <f aca="false">H24/W24</f>
        <v>#DIV/0!</v>
      </c>
      <c r="AC24" s="139"/>
      <c r="AD24" s="140" t="n">
        <f aca="false">J24/T24</f>
        <v>1.65146542079454</v>
      </c>
      <c r="AE24" s="141" t="n">
        <f aca="false">K24/U24</f>
        <v>1.59362374230165</v>
      </c>
      <c r="AF24" s="141" t="n">
        <f aca="false">L24/V24</f>
        <v>1.55754836204251</v>
      </c>
      <c r="AG24" s="141" t="e">
        <f aca="false">M24/W24</f>
        <v>#DIV/0!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61</f>
        <v>6161294</v>
      </c>
      <c r="F25" s="124" t="n">
        <f aca="false">Anchor!C61</f>
        <v>9368118</v>
      </c>
      <c r="G25" s="124" t="n">
        <f aca="false">Anchor!D61</f>
        <v>10792882</v>
      </c>
      <c r="H25" s="124" t="n">
        <f aca="false">Anchor!E61</f>
        <v>45518500.133333</v>
      </c>
      <c r="I25" s="125"/>
      <c r="J25" s="123" t="n">
        <f aca="false">Test!B61</f>
        <v>6169042</v>
      </c>
      <c r="K25" s="124" t="n">
        <f aca="false">Test!C61</f>
        <v>9389328</v>
      </c>
      <c r="L25" s="124" t="n">
        <f aca="false">Test!D61</f>
        <v>10822701</v>
      </c>
      <c r="M25" s="124" t="n">
        <f aca="false">Test!E61</f>
        <v>45555703.466667</v>
      </c>
      <c r="N25" s="125"/>
      <c r="O25" s="126" t="n">
        <f aca="false">IF(E25=0,#REF!,J25/E25)</f>
        <v>1.00125752804525</v>
      </c>
      <c r="P25" s="127" t="n">
        <f aca="false">IF(F25=0,#REF!,K25/F25)</f>
        <v>1.00226406200263</v>
      </c>
      <c r="Q25" s="127" t="n">
        <f aca="false">IF(G25=0,#REF!,L25/G25)</f>
        <v>1.00276283943436</v>
      </c>
      <c r="R25" s="127" t="n">
        <f aca="false">IF(H25=0,#REF!,M25/H25)</f>
        <v>1.00081732335699</v>
      </c>
      <c r="S25" s="125"/>
      <c r="T25" s="123" t="n">
        <f aca="false">SingleLayer!B61</f>
        <v>3529614</v>
      </c>
      <c r="U25" s="124" t="n">
        <f aca="false">SingleLayer!C61</f>
        <v>5556088</v>
      </c>
      <c r="V25" s="124" t="n">
        <f aca="false">SingleLayer!D61</f>
        <v>6521636</v>
      </c>
      <c r="W25" s="124" t="n">
        <f aca="false">SingleLayer!E61</f>
        <v>0</v>
      </c>
      <c r="X25" s="125"/>
      <c r="Y25" s="126" t="n">
        <f aca="false">E25/T25</f>
        <v>1.74559994378989</v>
      </c>
      <c r="Z25" s="127" t="n">
        <f aca="false">F25/U25</f>
        <v>1.6860996442101</v>
      </c>
      <c r="AA25" s="127" t="n">
        <f aca="false">G25/V25</f>
        <v>1.65493474336808</v>
      </c>
      <c r="AB25" s="127" t="e">
        <f aca="false">H25/W25</f>
        <v>#DIV/0!</v>
      </c>
      <c r="AC25" s="125"/>
      <c r="AD25" s="126" t="n">
        <f aca="false">J25/T25</f>
        <v>1.74779508467498</v>
      </c>
      <c r="AE25" s="127" t="n">
        <f aca="false">K25/U25</f>
        <v>1.68991707834721</v>
      </c>
      <c r="AF25" s="127" t="n">
        <f aca="false">L25/V25</f>
        <v>1.65950706233835</v>
      </c>
      <c r="AG25" s="127" t="e">
        <f aca="false">M25/W25</f>
        <v>#DIV/0!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62</f>
        <v>5897822</v>
      </c>
      <c r="F26" s="132" t="n">
        <f aca="false">Anchor!C62</f>
        <v>8563939</v>
      </c>
      <c r="G26" s="132" t="n">
        <f aca="false">Anchor!D62</f>
        <v>9893409</v>
      </c>
      <c r="H26" s="132" t="n">
        <f aca="false">Anchor!E62</f>
        <v>44859314</v>
      </c>
      <c r="I26" s="133"/>
      <c r="J26" s="131" t="n">
        <f aca="false">Test!B62</f>
        <v>5906012</v>
      </c>
      <c r="K26" s="132" t="n">
        <f aca="false">Test!C62</f>
        <v>8586597</v>
      </c>
      <c r="L26" s="132" t="n">
        <f aca="false">Test!D62</f>
        <v>9921432</v>
      </c>
      <c r="M26" s="132" t="n">
        <f aca="false">Test!E62</f>
        <v>44895863.6</v>
      </c>
      <c r="N26" s="133"/>
      <c r="O26" s="134" t="n">
        <f aca="false">IF(E26=0,#REF!,J26/E26)</f>
        <v>1.00138864821624</v>
      </c>
      <c r="P26" s="135" t="n">
        <f aca="false">IF(F26=0,#REF!,K26/F26)</f>
        <v>1.00264574514134</v>
      </c>
      <c r="Q26" s="135" t="n">
        <f aca="false">IF(G26=0,#REF!,L26/G26)</f>
        <v>1.00283249181349</v>
      </c>
      <c r="R26" s="135" t="n">
        <f aca="false">IF(H26=0,#REF!,M26/H26)</f>
        <v>1.00081476056455</v>
      </c>
      <c r="S26" s="133"/>
      <c r="T26" s="131" t="n">
        <f aca="false">SingleLayer!B62</f>
        <v>3500920</v>
      </c>
      <c r="U26" s="132" t="n">
        <f aca="false">SingleLayer!C62</f>
        <v>5366117</v>
      </c>
      <c r="V26" s="132" t="n">
        <f aca="false">SingleLayer!D62</f>
        <v>6350466</v>
      </c>
      <c r="W26" s="132" t="n">
        <f aca="false">SingleLayer!E62</f>
        <v>0</v>
      </c>
      <c r="X26" s="133"/>
      <c r="Y26" s="134" t="n">
        <f aca="false">E26/T26</f>
        <v>1.68464917793037</v>
      </c>
      <c r="Z26" s="135" t="n">
        <f aca="false">F26/U26</f>
        <v>1.59592848981862</v>
      </c>
      <c r="AA26" s="135" t="n">
        <f aca="false">G26/V26</f>
        <v>1.55790283736658</v>
      </c>
      <c r="AB26" s="135" t="e">
        <f aca="false">H26/W26</f>
        <v>#DIV/0!</v>
      </c>
      <c r="AC26" s="133"/>
      <c r="AD26" s="134" t="n">
        <f aca="false">J26/T26</f>
        <v>1.6869885630063</v>
      </c>
      <c r="AE26" s="135" t="n">
        <f aca="false">K26/U26</f>
        <v>1.60015090986648</v>
      </c>
      <c r="AF26" s="135" t="n">
        <f aca="false">L26/V26</f>
        <v>1.56231558439963</v>
      </c>
      <c r="AG26" s="135" t="e">
        <f aca="false">M26/W26</f>
        <v>#DIV/0!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63</f>
        <v>5851996</v>
      </c>
      <c r="F27" s="132" t="n">
        <f aca="false">Anchor!C63</f>
        <v>8382662</v>
      </c>
      <c r="G27" s="132" t="n">
        <f aca="false">Anchor!D63</f>
        <v>9731295</v>
      </c>
      <c r="H27" s="132" t="n">
        <f aca="false">Anchor!E63</f>
        <v>44876909.066667</v>
      </c>
      <c r="I27" s="133"/>
      <c r="J27" s="131" t="n">
        <f aca="false">Test!B63</f>
        <v>5856408</v>
      </c>
      <c r="K27" s="132" t="n">
        <f aca="false">Test!C63</f>
        <v>8395530</v>
      </c>
      <c r="L27" s="132" t="n">
        <f aca="false">Test!D63</f>
        <v>9747618</v>
      </c>
      <c r="M27" s="132" t="n">
        <f aca="false">Test!E63</f>
        <v>44887746.8</v>
      </c>
      <c r="N27" s="133"/>
      <c r="O27" s="134" t="n">
        <f aca="false">IF(E27=0,#REF!,J27/E27)</f>
        <v>1.00075393079558</v>
      </c>
      <c r="P27" s="135" t="n">
        <f aca="false">IF(F27=0,#REF!,K27/F27)</f>
        <v>1.00153507322614</v>
      </c>
      <c r="Q27" s="135" t="n">
        <f aca="false">IF(G27=0,#REF!,L27/G27)</f>
        <v>1.00167737181948</v>
      </c>
      <c r="R27" s="135" t="n">
        <f aca="false">IF(H27=0,#REF!,M27/H27)</f>
        <v>1.00024149910407</v>
      </c>
      <c r="S27" s="133"/>
      <c r="T27" s="131" t="n">
        <f aca="false">SingleLayer!B63</f>
        <v>3470169</v>
      </c>
      <c r="U27" s="132" t="n">
        <f aca="false">SingleLayer!C63</f>
        <v>5166213</v>
      </c>
      <c r="V27" s="132" t="n">
        <f aca="false">SingleLayer!D63</f>
        <v>6150318</v>
      </c>
      <c r="W27" s="132" t="n">
        <f aca="false">SingleLayer!E63</f>
        <v>0</v>
      </c>
      <c r="X27" s="133"/>
      <c r="Y27" s="134" t="n">
        <f aca="false">E27/T27</f>
        <v>1.68637204700981</v>
      </c>
      <c r="Z27" s="135" t="n">
        <f aca="false">F27/U27</f>
        <v>1.6225931838273</v>
      </c>
      <c r="AA27" s="135" t="n">
        <f aca="false">G27/V27</f>
        <v>1.5822425767253</v>
      </c>
      <c r="AB27" s="135" t="e">
        <f aca="false">H27/W27</f>
        <v>#DIV/0!</v>
      </c>
      <c r="AC27" s="133"/>
      <c r="AD27" s="134" t="n">
        <f aca="false">J27/T27</f>
        <v>1.68764345482886</v>
      </c>
      <c r="AE27" s="135" t="n">
        <f aca="false">K27/U27</f>
        <v>1.62508398318072</v>
      </c>
      <c r="AF27" s="135" t="n">
        <f aca="false">L27/V27</f>
        <v>1.58489658583507</v>
      </c>
      <c r="AG27" s="135" t="e">
        <f aca="false">M27/W27</f>
        <v>#DIV/0!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64</f>
        <v>5688602</v>
      </c>
      <c r="F28" s="138" t="n">
        <f aca="false">Anchor!C64</f>
        <v>7877103</v>
      </c>
      <c r="G28" s="138" t="n">
        <f aca="false">Anchor!D64</f>
        <v>9151062</v>
      </c>
      <c r="H28" s="138" t="n">
        <f aca="false">Anchor!E64</f>
        <v>44201479.866667</v>
      </c>
      <c r="I28" s="139"/>
      <c r="J28" s="137" t="n">
        <f aca="false">Test!B64</f>
        <v>5686031</v>
      </c>
      <c r="K28" s="138" t="n">
        <f aca="false">Test!C64</f>
        <v>7869564</v>
      </c>
      <c r="L28" s="138" t="n">
        <f aca="false">Test!D64</f>
        <v>9139268</v>
      </c>
      <c r="M28" s="138" t="n">
        <f aca="false">Test!E64</f>
        <v>44198885.6</v>
      </c>
      <c r="N28" s="139"/>
      <c r="O28" s="140" t="n">
        <f aca="false">IF(E28=0,#REF!,J28/E28)</f>
        <v>0.999548043614231</v>
      </c>
      <c r="P28" s="141" t="n">
        <f aca="false">IF(F28=0,#REF!,K28/F28)</f>
        <v>0.999042922252001</v>
      </c>
      <c r="Q28" s="141" t="n">
        <f aca="false">IF(G28=0,#REF!,L28/G28)</f>
        <v>0.998711187838089</v>
      </c>
      <c r="R28" s="141" t="n">
        <f aca="false">IF(H28=0,#REF!,M28/H28)</f>
        <v>0.999941308149075</v>
      </c>
      <c r="S28" s="139"/>
      <c r="T28" s="137" t="n">
        <f aca="false">SingleLayer!B64</f>
        <v>3435865</v>
      </c>
      <c r="U28" s="138" t="n">
        <f aca="false">SingleLayer!C64</f>
        <v>4947410</v>
      </c>
      <c r="V28" s="138" t="n">
        <f aca="false">SingleLayer!D64</f>
        <v>5904505</v>
      </c>
      <c r="W28" s="138" t="n">
        <f aca="false">SingleLayer!E64</f>
        <v>0</v>
      </c>
      <c r="X28" s="139"/>
      <c r="Y28" s="140" t="n">
        <f aca="false">E28/T28</f>
        <v>1.65565352538589</v>
      </c>
      <c r="Z28" s="141" t="n">
        <f aca="false">F28/U28</f>
        <v>1.59216701263894</v>
      </c>
      <c r="AA28" s="141" t="n">
        <f aca="false">G28/V28</f>
        <v>1.5498440597476</v>
      </c>
      <c r="AB28" s="141" t="e">
        <f aca="false">H28/W28</f>
        <v>#DIV/0!</v>
      </c>
      <c r="AC28" s="139"/>
      <c r="AD28" s="140" t="n">
        <f aca="false">J28/T28</f>
        <v>1.65490524220247</v>
      </c>
      <c r="AE28" s="141" t="n">
        <f aca="false">K28/U28</f>
        <v>1.59064318502004</v>
      </c>
      <c r="AF28" s="141" t="n">
        <f aca="false">L28/V28</f>
        <v>1.54784660187433</v>
      </c>
      <c r="AG28" s="141" t="e">
        <f aca="false">M28/W28</f>
        <v>#DIV/0!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65</f>
        <v>7285828</v>
      </c>
      <c r="F29" s="124" t="n">
        <f aca="false">Anchor!C65</f>
        <v>13103515</v>
      </c>
      <c r="G29" s="124" t="n">
        <f aca="false">Anchor!D65</f>
        <v>14558783</v>
      </c>
      <c r="H29" s="124" t="n">
        <f aca="false">Anchor!E65</f>
        <v>46545912</v>
      </c>
      <c r="I29" s="125"/>
      <c r="J29" s="123" t="n">
        <f aca="false">Test!B65</f>
        <v>7290340</v>
      </c>
      <c r="K29" s="124" t="n">
        <f aca="false">Test!C65</f>
        <v>13116684</v>
      </c>
      <c r="L29" s="124" t="n">
        <f aca="false">Test!D65</f>
        <v>14565598</v>
      </c>
      <c r="M29" s="124" t="n">
        <f aca="false">Test!E65</f>
        <v>46553334.8</v>
      </c>
      <c r="N29" s="125"/>
      <c r="O29" s="126" t="n">
        <f aca="false">IF(E29=0,#REF!,J29/E29)</f>
        <v>1.00061928445195</v>
      </c>
      <c r="P29" s="127" t="n">
        <f aca="false">IF(F29=0,#REF!,K29/F29)</f>
        <v>1.00100499751403</v>
      </c>
      <c r="Q29" s="127" t="n">
        <f aca="false">IF(G29=0,#REF!,L29/G29)</f>
        <v>1.00046810231322</v>
      </c>
      <c r="R29" s="127" t="n">
        <f aca="false">IF(H29=0,#REF!,M29/H29)</f>
        <v>1.00015947265143</v>
      </c>
      <c r="S29" s="125"/>
      <c r="T29" s="123" t="n">
        <f aca="false">SingleLayer!B65</f>
        <v>3880313</v>
      </c>
      <c r="U29" s="124" t="n">
        <f aca="false">SingleLayer!C65</f>
        <v>7878063</v>
      </c>
      <c r="V29" s="124" t="n">
        <f aca="false">SingleLayer!D65</f>
        <v>8647406</v>
      </c>
      <c r="W29" s="124" t="n">
        <f aca="false">SingleLayer!E65</f>
        <v>0</v>
      </c>
      <c r="X29" s="125"/>
      <c r="Y29" s="126" t="n">
        <f aca="false">E29/T29</f>
        <v>1.87763925229743</v>
      </c>
      <c r="Z29" s="127" t="n">
        <f aca="false">F29/U29</f>
        <v>1.66329147152035</v>
      </c>
      <c r="AA29" s="127" t="n">
        <f aca="false">G29/V29</f>
        <v>1.68360118629795</v>
      </c>
      <c r="AB29" s="127" t="e">
        <f aca="false">H29/W29</f>
        <v>#DIV/0!</v>
      </c>
      <c r="AC29" s="125"/>
      <c r="AD29" s="126" t="n">
        <f aca="false">J29/T29</f>
        <v>1.87880204509275</v>
      </c>
      <c r="AE29" s="127" t="n">
        <f aca="false">K29/U29</f>
        <v>1.66496307531433</v>
      </c>
      <c r="AF29" s="127" t="n">
        <f aca="false">L29/V29</f>
        <v>1.6843892839078</v>
      </c>
      <c r="AG29" s="127" t="e">
        <f aca="false">M29/W29</f>
        <v>#DIV/0!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66</f>
        <v>7240949</v>
      </c>
      <c r="F30" s="132" t="n">
        <f aca="false">Anchor!C66</f>
        <v>12902923</v>
      </c>
      <c r="G30" s="132" t="n">
        <f aca="false">Anchor!D66</f>
        <v>14400554</v>
      </c>
      <c r="H30" s="132" t="n">
        <f aca="false">Anchor!E66</f>
        <v>46399752.8</v>
      </c>
      <c r="I30" s="133"/>
      <c r="J30" s="131" t="n">
        <f aca="false">Test!B66</f>
        <v>7240405</v>
      </c>
      <c r="K30" s="132" t="n">
        <f aca="false">Test!C66</f>
        <v>12901430</v>
      </c>
      <c r="L30" s="132" t="n">
        <f aca="false">Test!D66</f>
        <v>14396881</v>
      </c>
      <c r="M30" s="132" t="n">
        <f aca="false">Test!E66</f>
        <v>46396496.533333</v>
      </c>
      <c r="N30" s="133"/>
      <c r="O30" s="134" t="n">
        <f aca="false">IF(E30=0,#REF!,J30/E30)</f>
        <v>0.999924871726068</v>
      </c>
      <c r="P30" s="135" t="n">
        <f aca="false">IF(F30=0,#REF!,K30/F30)</f>
        <v>0.999884289784571</v>
      </c>
      <c r="Q30" s="135" t="n">
        <f aca="false">IF(G30=0,#REF!,L30/G30)</f>
        <v>0.999744940368266</v>
      </c>
      <c r="R30" s="135" t="n">
        <f aca="false">IF(H30=0,#REF!,M30/H30)</f>
        <v>0.999929821465191</v>
      </c>
      <c r="S30" s="133"/>
      <c r="T30" s="131" t="n">
        <f aca="false">SingleLayer!B66</f>
        <v>3823661</v>
      </c>
      <c r="U30" s="132" t="n">
        <f aca="false">SingleLayer!C66</f>
        <v>7496672</v>
      </c>
      <c r="V30" s="132" t="n">
        <f aca="false">SingleLayer!D66</f>
        <v>8347233</v>
      </c>
      <c r="W30" s="132" t="n">
        <f aca="false">SingleLayer!E66</f>
        <v>0</v>
      </c>
      <c r="X30" s="133"/>
      <c r="Y30" s="134" t="n">
        <f aca="false">E30/T30</f>
        <v>1.89372148838508</v>
      </c>
      <c r="Z30" s="135" t="n">
        <f aca="false">F30/U30</f>
        <v>1.7211534664982</v>
      </c>
      <c r="AA30" s="135" t="n">
        <f aca="false">G30/V30</f>
        <v>1.72518893386587</v>
      </c>
      <c r="AB30" s="135" t="e">
        <f aca="false">H30/W30</f>
        <v>#DIV/0!</v>
      </c>
      <c r="AC30" s="133"/>
      <c r="AD30" s="134" t="n">
        <f aca="false">J30/T30</f>
        <v>1.89357921635835</v>
      </c>
      <c r="AE30" s="135" t="n">
        <f aca="false">K30/U30</f>
        <v>1.72095431145981</v>
      </c>
      <c r="AF30" s="135" t="n">
        <f aca="false">L30/V30</f>
        <v>1.72474890781173</v>
      </c>
      <c r="AG30" s="135" t="e">
        <f aca="false">M30/W30</f>
        <v>#DIV/0!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67</f>
        <v>7062293</v>
      </c>
      <c r="F31" s="132" t="n">
        <f aca="false">Anchor!C67</f>
        <v>12324341</v>
      </c>
      <c r="G31" s="132" t="n">
        <f aca="false">Anchor!D67</f>
        <v>13887290</v>
      </c>
      <c r="H31" s="132" t="n">
        <f aca="false">Anchor!E67</f>
        <v>45755626.533333</v>
      </c>
      <c r="I31" s="133"/>
      <c r="J31" s="131" t="n">
        <f aca="false">Test!B67</f>
        <v>7066361</v>
      </c>
      <c r="K31" s="132" t="n">
        <f aca="false">Test!C67</f>
        <v>12336240</v>
      </c>
      <c r="L31" s="132" t="n">
        <f aca="false">Test!D67</f>
        <v>13901717</v>
      </c>
      <c r="M31" s="132" t="n">
        <f aca="false">Test!E67</f>
        <v>45763758.266667</v>
      </c>
      <c r="N31" s="133"/>
      <c r="O31" s="134" t="n">
        <f aca="false">IF(E31=0,#REF!,J31/E31)</f>
        <v>1.0005760168829</v>
      </c>
      <c r="P31" s="135" t="n">
        <f aca="false">IF(F31=0,#REF!,K31/F31)</f>
        <v>1.00096548772872</v>
      </c>
      <c r="Q31" s="135" t="n">
        <f aca="false">IF(G31=0,#REF!,L31/G31)</f>
        <v>1.00103886359398</v>
      </c>
      <c r="R31" s="135" t="n">
        <f aca="false">IF(H31=0,#REF!,M31/H31)</f>
        <v>1.00017772094822</v>
      </c>
      <c r="S31" s="133"/>
      <c r="T31" s="131" t="n">
        <f aca="false">SingleLayer!B67</f>
        <v>3750172</v>
      </c>
      <c r="U31" s="132" t="n">
        <f aca="false">SingleLayer!C67</f>
        <v>7003196</v>
      </c>
      <c r="V31" s="132" t="n">
        <f aca="false">SingleLayer!D67</f>
        <v>7951426</v>
      </c>
      <c r="W31" s="132" t="n">
        <f aca="false">SingleLayer!E67</f>
        <v>0</v>
      </c>
      <c r="X31" s="133"/>
      <c r="Y31" s="134" t="n">
        <f aca="false">E31/T31</f>
        <v>1.88319175760472</v>
      </c>
      <c r="Z31" s="135" t="n">
        <f aca="false">F31/U31</f>
        <v>1.75981666085027</v>
      </c>
      <c r="AA31" s="135" t="n">
        <f aca="false">G31/V31</f>
        <v>1.74651565643697</v>
      </c>
      <c r="AB31" s="135" t="e">
        <f aca="false">H31/W31</f>
        <v>#DIV/0!</v>
      </c>
      <c r="AC31" s="133"/>
      <c r="AD31" s="134" t="n">
        <f aca="false">J31/T31</f>
        <v>1.88427650785084</v>
      </c>
      <c r="AE31" s="135" t="n">
        <f aca="false">K31/U31</f>
        <v>1.76151574224111</v>
      </c>
      <c r="AF31" s="135" t="n">
        <f aca="false">L31/V31</f>
        <v>1.74833004796875</v>
      </c>
      <c r="AG31" s="135" t="e">
        <f aca="false">M31/W31</f>
        <v>#DIV/0!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68</f>
        <v>6692108</v>
      </c>
      <c r="F32" s="138" t="n">
        <f aca="false">Anchor!C68</f>
        <v>11211601</v>
      </c>
      <c r="G32" s="138" t="n">
        <f aca="false">Anchor!D68</f>
        <v>12834351</v>
      </c>
      <c r="H32" s="138" t="n">
        <f aca="false">Anchor!E68</f>
        <v>44139836.933333</v>
      </c>
      <c r="I32" s="139"/>
      <c r="J32" s="137" t="n">
        <f aca="false">Test!B68</f>
        <v>6684951</v>
      </c>
      <c r="K32" s="138" t="n">
        <f aca="false">Test!C68</f>
        <v>11189527</v>
      </c>
      <c r="L32" s="138" t="n">
        <f aca="false">Test!D68</f>
        <v>12815611</v>
      </c>
      <c r="M32" s="138" t="n">
        <f aca="false">Test!E68</f>
        <v>44130962.933333</v>
      </c>
      <c r="N32" s="139"/>
      <c r="O32" s="140" t="n">
        <f aca="false">IF(E32=0,#REF!,J32/E32)</f>
        <v>0.998930531306428</v>
      </c>
      <c r="P32" s="141" t="n">
        <f aca="false">IF(F32=0,#REF!,K32/F32)</f>
        <v>0.998031146488356</v>
      </c>
      <c r="Q32" s="141" t="n">
        <f aca="false">IF(G32=0,#REF!,L32/G32)</f>
        <v>0.998539856047259</v>
      </c>
      <c r="R32" s="141" t="n">
        <f aca="false">IF(H32=0,#REF!,M32/H32)</f>
        <v>0.999798957118636</v>
      </c>
      <c r="S32" s="139"/>
      <c r="T32" s="137" t="n">
        <f aca="false">SingleLayer!B68</f>
        <v>3667486</v>
      </c>
      <c r="U32" s="138" t="n">
        <f aca="false">SingleLayer!C68</f>
        <v>6451176</v>
      </c>
      <c r="V32" s="138" t="n">
        <f aca="false">SingleLayer!D68</f>
        <v>7479259</v>
      </c>
      <c r="W32" s="138" t="n">
        <f aca="false">SingleLayer!E68</f>
        <v>0</v>
      </c>
      <c r="X32" s="139"/>
      <c r="Y32" s="140" t="n">
        <f aca="false">E32/T32</f>
        <v>1.82471262330654</v>
      </c>
      <c r="Z32" s="141" t="n">
        <f aca="false">F32/U32</f>
        <v>1.73791584666114</v>
      </c>
      <c r="AA32" s="141" t="n">
        <f aca="false">G32/V32</f>
        <v>1.71599231956</v>
      </c>
      <c r="AB32" s="141" t="e">
        <f aca="false">H32/W32</f>
        <v>#DIV/0!</v>
      </c>
      <c r="AC32" s="139"/>
      <c r="AD32" s="140" t="n">
        <f aca="false">J32/T32</f>
        <v>1.82276115028115</v>
      </c>
      <c r="AE32" s="141" t="n">
        <f aca="false">K32/U32</f>
        <v>1.7344941449435</v>
      </c>
      <c r="AF32" s="141" t="n">
        <f aca="false">L32/V32</f>
        <v>1.71348672375164</v>
      </c>
      <c r="AG32" s="141" t="e">
        <f aca="false">M32/W32</f>
        <v>#DIV/0!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69</f>
        <v>7495714</v>
      </c>
      <c r="F33" s="124" t="n">
        <f aca="false">Anchor!C69</f>
        <v>13539612</v>
      </c>
      <c r="G33" s="124" t="n">
        <f aca="false">Anchor!D69</f>
        <v>15011187</v>
      </c>
      <c r="H33" s="124" t="n">
        <f aca="false">Anchor!E69</f>
        <v>48938912.8</v>
      </c>
      <c r="I33" s="125"/>
      <c r="J33" s="123" t="n">
        <f aca="false">Test!B69</f>
        <v>7496112</v>
      </c>
      <c r="K33" s="124" t="n">
        <f aca="false">Test!C69</f>
        <v>13540426</v>
      </c>
      <c r="L33" s="124" t="n">
        <f aca="false">Test!D69</f>
        <v>15013745</v>
      </c>
      <c r="M33" s="124" t="n">
        <f aca="false">Test!E69</f>
        <v>48943033.733333</v>
      </c>
      <c r="N33" s="125"/>
      <c r="O33" s="126" t="n">
        <f aca="false">IF(E33=0,#REF!,J33/E33)</f>
        <v>1.00005309700984</v>
      </c>
      <c r="P33" s="127" t="n">
        <f aca="false">IF(F33=0,#REF!,K33/F33)</f>
        <v>1.00006011989118</v>
      </c>
      <c r="Q33" s="127" t="n">
        <f aca="false">IF(G33=0,#REF!,L33/G33)</f>
        <v>1.00017040624436</v>
      </c>
      <c r="R33" s="127" t="n">
        <f aca="false">IF(H33=0,#REF!,M33/H33)</f>
        <v>1.00008420565757</v>
      </c>
      <c r="S33" s="125"/>
      <c r="T33" s="123" t="n">
        <f aca="false">SingleLayer!B69</f>
        <v>3845665</v>
      </c>
      <c r="U33" s="124" t="n">
        <f aca="false">SingleLayer!C69</f>
        <v>7645413</v>
      </c>
      <c r="V33" s="124" t="n">
        <f aca="false">SingleLayer!D69</f>
        <v>8458238</v>
      </c>
      <c r="W33" s="124" t="n">
        <f aca="false">SingleLayer!E69</f>
        <v>0</v>
      </c>
      <c r="X33" s="125"/>
      <c r="Y33" s="126" t="n">
        <f aca="false">E33/T33</f>
        <v>1.94913337485194</v>
      </c>
      <c r="Z33" s="127" t="n">
        <f aca="false">F33/U33</f>
        <v>1.77094579455681</v>
      </c>
      <c r="AA33" s="127" t="n">
        <f aca="false">G33/V33</f>
        <v>1.77474161876268</v>
      </c>
      <c r="AB33" s="127" t="e">
        <f aca="false">H33/W33</f>
        <v>#DIV/0!</v>
      </c>
      <c r="AC33" s="125"/>
      <c r="AD33" s="126" t="n">
        <f aca="false">J33/T33</f>
        <v>1.94923686800592</v>
      </c>
      <c r="AE33" s="127" t="n">
        <f aca="false">K33/U33</f>
        <v>1.77105226362526</v>
      </c>
      <c r="AF33" s="127" t="n">
        <f aca="false">L33/V33</f>
        <v>1.77504404581663</v>
      </c>
      <c r="AG33" s="127" t="e">
        <f aca="false">M33/W33</f>
        <v>#DIV/0!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70</f>
        <v>7406515</v>
      </c>
      <c r="F34" s="132" t="n">
        <f aca="false">Anchor!C70</f>
        <v>13207071</v>
      </c>
      <c r="G34" s="132" t="n">
        <f aca="false">Anchor!D70</f>
        <v>14728302</v>
      </c>
      <c r="H34" s="132" t="n">
        <f aca="false">Anchor!E70</f>
        <v>48829623.733333</v>
      </c>
      <c r="I34" s="133"/>
      <c r="J34" s="131" t="n">
        <f aca="false">Test!B70</f>
        <v>7411640</v>
      </c>
      <c r="K34" s="132" t="n">
        <f aca="false">Test!C70</f>
        <v>13221250</v>
      </c>
      <c r="L34" s="132" t="n">
        <f aca="false">Test!D70</f>
        <v>14737836</v>
      </c>
      <c r="M34" s="132" t="n">
        <f aca="false">Test!E70</f>
        <v>48845398.133333</v>
      </c>
      <c r="N34" s="133"/>
      <c r="O34" s="134" t="n">
        <f aca="false">IF(E34=0,#REF!,J34/E34)</f>
        <v>1.00069195836368</v>
      </c>
      <c r="P34" s="135" t="n">
        <f aca="false">IF(F34=0,#REF!,K34/F34)</f>
        <v>1.00107359156319</v>
      </c>
      <c r="Q34" s="135" t="n">
        <f aca="false">IF(G34=0,#REF!,L34/G34)</f>
        <v>1.00064732512954</v>
      </c>
      <c r="R34" s="135" t="n">
        <f aca="false">IF(H34=0,#REF!,M34/H34)</f>
        <v>1.00032304979629</v>
      </c>
      <c r="S34" s="133"/>
      <c r="T34" s="131" t="n">
        <f aca="false">SingleLayer!B70</f>
        <v>3789343</v>
      </c>
      <c r="U34" s="132" t="n">
        <f aca="false">SingleLayer!C70</f>
        <v>7265939</v>
      </c>
      <c r="V34" s="132" t="n">
        <f aca="false">SingleLayer!D70</f>
        <v>8165998</v>
      </c>
      <c r="W34" s="132" t="n">
        <f aca="false">SingleLayer!E70</f>
        <v>0</v>
      </c>
      <c r="X34" s="133"/>
      <c r="Y34" s="134" t="n">
        <f aca="false">E34/T34</f>
        <v>1.95456441921462</v>
      </c>
      <c r="Z34" s="135" t="n">
        <f aca="false">F34/U34</f>
        <v>1.81766885188549</v>
      </c>
      <c r="AA34" s="135" t="n">
        <f aca="false">G34/V34</f>
        <v>1.80361322645438</v>
      </c>
      <c r="AB34" s="135" t="e">
        <f aca="false">H34/W34</f>
        <v>#DIV/0!</v>
      </c>
      <c r="AC34" s="133"/>
      <c r="AD34" s="134" t="n">
        <f aca="false">J34/T34</f>
        <v>1.95591689641186</v>
      </c>
      <c r="AE34" s="135" t="n">
        <f aca="false">K34/U34</f>
        <v>1.81962028582954</v>
      </c>
      <c r="AF34" s="135" t="n">
        <f aca="false">L34/V34</f>
        <v>1.80478075061983</v>
      </c>
      <c r="AG34" s="135" t="e">
        <f aca="false">M34/W34</f>
        <v>#DIV/0!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71</f>
        <v>7267727</v>
      </c>
      <c r="F35" s="132" t="n">
        <f aca="false">Anchor!C71</f>
        <v>12732034</v>
      </c>
      <c r="G35" s="132" t="n">
        <f aca="false">Anchor!D71</f>
        <v>14261141</v>
      </c>
      <c r="H35" s="132" t="n">
        <f aca="false">Anchor!E71</f>
        <v>48509805.733333</v>
      </c>
      <c r="I35" s="133"/>
      <c r="J35" s="131" t="n">
        <f aca="false">Test!B71</f>
        <v>7268466</v>
      </c>
      <c r="K35" s="132" t="n">
        <f aca="false">Test!C71</f>
        <v>12734452</v>
      </c>
      <c r="L35" s="132" t="n">
        <f aca="false">Test!D71</f>
        <v>14263709</v>
      </c>
      <c r="M35" s="132" t="n">
        <f aca="false">Test!E71</f>
        <v>48508064.533333</v>
      </c>
      <c r="N35" s="133"/>
      <c r="O35" s="134" t="n">
        <f aca="false">IF(E35=0,#REF!,J35/E35)</f>
        <v>1.00010168241047</v>
      </c>
      <c r="P35" s="135" t="n">
        <f aca="false">IF(F35=0,#REF!,K35/F35)</f>
        <v>1.00018991466721</v>
      </c>
      <c r="Q35" s="135" t="n">
        <f aca="false">IF(G35=0,#REF!,L35/G35)</f>
        <v>1.00018006974337</v>
      </c>
      <c r="R35" s="135" t="n">
        <f aca="false">IF(H35=0,#REF!,M35/H35)</f>
        <v>0.999964106226078</v>
      </c>
      <c r="S35" s="133"/>
      <c r="T35" s="131" t="n">
        <f aca="false">SingleLayer!B71</f>
        <v>3709910</v>
      </c>
      <c r="U35" s="132" t="n">
        <f aca="false">SingleLayer!C71</f>
        <v>6734096</v>
      </c>
      <c r="V35" s="132" t="n">
        <f aca="false">SingleLayer!D71</f>
        <v>7724983</v>
      </c>
      <c r="W35" s="132" t="n">
        <f aca="false">SingleLayer!E71</f>
        <v>0</v>
      </c>
      <c r="X35" s="133"/>
      <c r="Y35" s="134" t="n">
        <f aca="false">E35/T35</f>
        <v>1.95900358768811</v>
      </c>
      <c r="Z35" s="135" t="n">
        <f aca="false">F35/U35</f>
        <v>1.89068198611959</v>
      </c>
      <c r="AA35" s="135" t="n">
        <f aca="false">G35/V35</f>
        <v>1.8461064574511</v>
      </c>
      <c r="AB35" s="135" t="e">
        <f aca="false">H35/W35</f>
        <v>#DIV/0!</v>
      </c>
      <c r="AC35" s="133"/>
      <c r="AD35" s="134" t="n">
        <f aca="false">J35/T35</f>
        <v>1.95920278389503</v>
      </c>
      <c r="AE35" s="135" t="n">
        <f aca="false">K35/U35</f>
        <v>1.89104105435978</v>
      </c>
      <c r="AF35" s="135" t="n">
        <f aca="false">L35/V35</f>
        <v>1.84643888536713</v>
      </c>
      <c r="AG35" s="135" t="e">
        <f aca="false">M35/W35</f>
        <v>#DIV/0!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72</f>
        <v>6628090</v>
      </c>
      <c r="F36" s="138" t="n">
        <f aca="false">Anchor!C72</f>
        <v>10820223</v>
      </c>
      <c r="G36" s="138" t="n">
        <f aca="false">Anchor!D72</f>
        <v>12414616</v>
      </c>
      <c r="H36" s="138" t="n">
        <f aca="false">Anchor!E72</f>
        <v>46519085.066667</v>
      </c>
      <c r="I36" s="139"/>
      <c r="J36" s="137" t="n">
        <f aca="false">Test!B72</f>
        <v>6622295</v>
      </c>
      <c r="K36" s="138" t="n">
        <f aca="false">Test!C72</f>
        <v>10803825</v>
      </c>
      <c r="L36" s="138" t="n">
        <f aca="false">Test!D72</f>
        <v>12398058</v>
      </c>
      <c r="M36" s="138" t="n">
        <f aca="false">Test!E72</f>
        <v>46490683.333333</v>
      </c>
      <c r="N36" s="139"/>
      <c r="O36" s="140" t="n">
        <f aca="false">IF(E36=0,#REF!,J36/E36)</f>
        <v>0.999125690809871</v>
      </c>
      <c r="P36" s="141" t="n">
        <f aca="false">IF(F36=0,#REF!,K36/F36)</f>
        <v>0.998484504432118</v>
      </c>
      <c r="Q36" s="141" t="n">
        <f aca="false">IF(G36=0,#REF!,L36/G36)</f>
        <v>0.998666249523948</v>
      </c>
      <c r="R36" s="141" t="n">
        <f aca="false">IF(H36=0,#REF!,M36/H36)</f>
        <v>0.999389460620447</v>
      </c>
      <c r="S36" s="139"/>
      <c r="T36" s="137" t="n">
        <f aca="false">SingleLayer!B72</f>
        <v>3620065</v>
      </c>
      <c r="U36" s="138" t="n">
        <f aca="false">SingleLayer!C72</f>
        <v>6135994</v>
      </c>
      <c r="V36" s="138" t="n">
        <f aca="false">SingleLayer!D72</f>
        <v>7198505</v>
      </c>
      <c r="W36" s="138" t="n">
        <f aca="false">SingleLayer!E72</f>
        <v>0</v>
      </c>
      <c r="X36" s="139"/>
      <c r="Y36" s="140" t="n">
        <f aca="false">E36/T36</f>
        <v>1.8309312125611</v>
      </c>
      <c r="Z36" s="141" t="n">
        <f aca="false">F36/U36</f>
        <v>1.76340182210087</v>
      </c>
      <c r="AA36" s="141" t="n">
        <f aca="false">G36/V36</f>
        <v>1.7246103183925</v>
      </c>
      <c r="AB36" s="141" t="e">
        <f aca="false">H36/W36</f>
        <v>#DIV/0!</v>
      </c>
      <c r="AC36" s="139"/>
      <c r="AD36" s="140" t="n">
        <f aca="false">J36/T36</f>
        <v>1.82933041257546</v>
      </c>
      <c r="AE36" s="141" t="n">
        <f aca="false">K36/U36</f>
        <v>1.76072939445508</v>
      </c>
      <c r="AF36" s="141" t="n">
        <f aca="false">L36/V36</f>
        <v>1.72231011855934</v>
      </c>
      <c r="AG36" s="141" t="e">
        <f aca="false">M36/W36</f>
        <v>#DIV/0!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73</f>
        <v>7230581</v>
      </c>
      <c r="F37" s="124" t="n">
        <f aca="false">Anchor!C73</f>
        <v>13411167</v>
      </c>
      <c r="G37" s="124" t="n">
        <f aca="false">Anchor!D73</f>
        <v>14793139</v>
      </c>
      <c r="H37" s="124" t="n">
        <f aca="false">Anchor!E73</f>
        <v>42107309.504</v>
      </c>
      <c r="I37" s="125"/>
      <c r="J37" s="123" t="n">
        <f aca="false">Test!B73</f>
        <v>7230653</v>
      </c>
      <c r="K37" s="124" t="n">
        <f aca="false">Test!C73</f>
        <v>13410710</v>
      </c>
      <c r="L37" s="124" t="n">
        <f aca="false">Test!D73</f>
        <v>14794325</v>
      </c>
      <c r="M37" s="124" t="n">
        <f aca="false">Test!E73</f>
        <v>42113629.888</v>
      </c>
      <c r="N37" s="125"/>
      <c r="O37" s="126" t="n">
        <f aca="false">IF(E37=0,#REF!,J37/E37)</f>
        <v>1.00000995770603</v>
      </c>
      <c r="P37" s="127" t="n">
        <f aca="false">IF(F37=0,#REF!,K37/F37)</f>
        <v>0.999965923919969</v>
      </c>
      <c r="Q37" s="127" t="n">
        <f aca="false">IF(G37=0,#REF!,L37/G37)</f>
        <v>1.0000801723015</v>
      </c>
      <c r="R37" s="127" t="n">
        <f aca="false">IF(H37=0,#REF!,M37/H37)</f>
        <v>1.00015010182494</v>
      </c>
      <c r="S37" s="125"/>
      <c r="T37" s="123" t="n">
        <f aca="false">SingleLayer!B73</f>
        <v>3899967</v>
      </c>
      <c r="U37" s="124" t="n">
        <f aca="false">SingleLayer!C73</f>
        <v>8008669</v>
      </c>
      <c r="V37" s="124" t="n">
        <f aca="false">SingleLayer!D73</f>
        <v>8768851</v>
      </c>
      <c r="W37" s="124" t="n">
        <f aca="false">SingleLayer!E73</f>
        <v>0</v>
      </c>
      <c r="X37" s="125"/>
      <c r="Y37" s="126" t="n">
        <f aca="false">E37/T37</f>
        <v>1.85401081598896</v>
      </c>
      <c r="Z37" s="127" t="n">
        <f aca="false">F37/U37</f>
        <v>1.67458125688551</v>
      </c>
      <c r="AA37" s="127" t="n">
        <f aca="false">G37/V37</f>
        <v>1.68700996287883</v>
      </c>
      <c r="AB37" s="127" t="e">
        <f aca="false">H37/W37</f>
        <v>#DIV/0!</v>
      </c>
      <c r="AC37" s="125"/>
      <c r="AD37" s="126" t="n">
        <f aca="false">J37/T37</f>
        <v>1.85402927768363</v>
      </c>
      <c r="AE37" s="127" t="n">
        <f aca="false">K37/U37</f>
        <v>1.67452419372058</v>
      </c>
      <c r="AF37" s="127" t="n">
        <f aca="false">L37/V37</f>
        <v>1.6871452143502</v>
      </c>
      <c r="AG37" s="127" t="e">
        <f aca="false">M37/W37</f>
        <v>#DIV/0!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74</f>
        <v>6567067</v>
      </c>
      <c r="F38" s="132" t="n">
        <f aca="false">Anchor!C74</f>
        <v>11528877</v>
      </c>
      <c r="G38" s="132" t="n">
        <f aca="false">Anchor!D74</f>
        <v>12940709</v>
      </c>
      <c r="H38" s="132" t="n">
        <f aca="false">Anchor!E74</f>
        <v>38471828.8</v>
      </c>
      <c r="I38" s="133"/>
      <c r="J38" s="131" t="n">
        <f aca="false">Test!B74</f>
        <v>6570743</v>
      </c>
      <c r="K38" s="132" t="n">
        <f aca="false">Test!C74</f>
        <v>11536877</v>
      </c>
      <c r="L38" s="132" t="n">
        <f aca="false">Test!D74</f>
        <v>12949188</v>
      </c>
      <c r="M38" s="132" t="n">
        <f aca="false">Test!E74</f>
        <v>38508658.624</v>
      </c>
      <c r="N38" s="133"/>
      <c r="O38" s="134" t="n">
        <f aca="false">IF(E38=0,#REF!,J38/E38)</f>
        <v>1.00055976282867</v>
      </c>
      <c r="P38" s="135" t="n">
        <f aca="false">IF(F38=0,#REF!,K38/F38)</f>
        <v>1.0006939097364</v>
      </c>
      <c r="Q38" s="135" t="n">
        <f aca="false">IF(G38=0,#REF!,L38/G38)</f>
        <v>1.00065521912285</v>
      </c>
      <c r="R38" s="135" t="n">
        <f aca="false">IF(H38=0,#REF!,M38/H38)</f>
        <v>1.00095731929437</v>
      </c>
      <c r="S38" s="133"/>
      <c r="T38" s="131" t="n">
        <f aca="false">SingleLayer!B74</f>
        <v>3792983</v>
      </c>
      <c r="U38" s="132" t="n">
        <f aca="false">SingleLayer!C74</f>
        <v>7289398</v>
      </c>
      <c r="V38" s="132" t="n">
        <f aca="false">SingleLayer!D74</f>
        <v>8188797</v>
      </c>
      <c r="W38" s="132" t="n">
        <f aca="false">SingleLayer!E74</f>
        <v>0</v>
      </c>
      <c r="X38" s="133"/>
      <c r="Y38" s="134" t="n">
        <f aca="false">E38/T38</f>
        <v>1.73137264258764</v>
      </c>
      <c r="Z38" s="135" t="n">
        <f aca="false">F38/U38</f>
        <v>1.58159521540736</v>
      </c>
      <c r="AA38" s="135" t="n">
        <f aca="false">G38/V38</f>
        <v>1.58029427277291</v>
      </c>
      <c r="AB38" s="135" t="e">
        <f aca="false">H38/W38</f>
        <v>#DIV/0!</v>
      </c>
      <c r="AC38" s="133"/>
      <c r="AD38" s="134" t="n">
        <f aca="false">J38/T38</f>
        <v>1.73234180063554</v>
      </c>
      <c r="AE38" s="135" t="n">
        <f aca="false">K38/U38</f>
        <v>1.58269269972637</v>
      </c>
      <c r="AF38" s="135" t="n">
        <f aca="false">L38/V38</f>
        <v>1.58132971180016</v>
      </c>
      <c r="AG38" s="135" t="e">
        <f aca="false">M38/W38</f>
        <v>#DIV/0!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75</f>
        <v>6364084</v>
      </c>
      <c r="F39" s="132" t="n">
        <f aca="false">Anchor!C75</f>
        <v>10874776</v>
      </c>
      <c r="G39" s="132" t="n">
        <f aca="false">Anchor!D75</f>
        <v>12340958</v>
      </c>
      <c r="H39" s="132" t="n">
        <f aca="false">Anchor!E75</f>
        <v>37678142.336</v>
      </c>
      <c r="I39" s="133"/>
      <c r="J39" s="131" t="n">
        <f aca="false">Test!B75</f>
        <v>6361901</v>
      </c>
      <c r="K39" s="132" t="n">
        <f aca="false">Test!C75</f>
        <v>10866316</v>
      </c>
      <c r="L39" s="132" t="n">
        <f aca="false">Test!D75</f>
        <v>12331222</v>
      </c>
      <c r="M39" s="132" t="n">
        <f aca="false">Test!E75</f>
        <v>37690915.2</v>
      </c>
      <c r="N39" s="133"/>
      <c r="O39" s="134" t="n">
        <f aca="false">IF(E39=0,#REF!,J39/E39)</f>
        <v>0.999656981271775</v>
      </c>
      <c r="P39" s="135" t="n">
        <f aca="false">IF(F39=0,#REF!,K39/F39)</f>
        <v>0.999222052941596</v>
      </c>
      <c r="Q39" s="135" t="n">
        <f aca="false">IF(G39=0,#REF!,L39/G39)</f>
        <v>0.9992110823163</v>
      </c>
      <c r="R39" s="135" t="n">
        <f aca="false">IF(H39=0,#REF!,M39/H39)</f>
        <v>1.00033899930326</v>
      </c>
      <c r="S39" s="133"/>
      <c r="T39" s="131" t="n">
        <f aca="false">SingleLayer!B75</f>
        <v>3732414</v>
      </c>
      <c r="U39" s="132" t="n">
        <f aca="false">SingleLayer!C75</f>
        <v>6882135</v>
      </c>
      <c r="V39" s="132" t="n">
        <f aca="false">SingleLayer!D75</f>
        <v>7863889</v>
      </c>
      <c r="W39" s="132" t="n">
        <f aca="false">SingleLayer!E75</f>
        <v>0</v>
      </c>
      <c r="X39" s="133"/>
      <c r="Y39" s="134" t="n">
        <f aca="false">E39/T39</f>
        <v>1.70508523438182</v>
      </c>
      <c r="Z39" s="135" t="n">
        <f aca="false">F39/U39</f>
        <v>1.5801456960667</v>
      </c>
      <c r="AA39" s="135" t="n">
        <f aca="false">G39/V39</f>
        <v>1.56931996369735</v>
      </c>
      <c r="AB39" s="135" t="e">
        <f aca="false">H39/W39</f>
        <v>#DIV/0!</v>
      </c>
      <c r="AC39" s="133"/>
      <c r="AD39" s="134" t="n">
        <f aca="false">J39/T39</f>
        <v>1.70450035821321</v>
      </c>
      <c r="AE39" s="135" t="n">
        <f aca="false">K39/U39</f>
        <v>1.5789164263706</v>
      </c>
      <c r="AF39" s="135" t="n">
        <f aca="false">L39/V39</f>
        <v>1.56808189942661</v>
      </c>
      <c r="AG39" s="135" t="e">
        <f aca="false">M39/W39</f>
        <v>#DIV/0!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76</f>
        <v>6177702</v>
      </c>
      <c r="F40" s="138" t="n">
        <f aca="false">Anchor!C76</f>
        <v>10270888</v>
      </c>
      <c r="G40" s="138" t="n">
        <f aca="false">Anchor!D76</f>
        <v>11787142</v>
      </c>
      <c r="H40" s="138" t="n">
        <f aca="false">Anchor!E76</f>
        <v>36604242.496</v>
      </c>
      <c r="I40" s="139"/>
      <c r="J40" s="137" t="n">
        <f aca="false">Test!B76</f>
        <v>6175659</v>
      </c>
      <c r="K40" s="138" t="n">
        <f aca="false">Test!C76</f>
        <v>10263947</v>
      </c>
      <c r="L40" s="138" t="n">
        <f aca="false">Test!D76</f>
        <v>11780061</v>
      </c>
      <c r="M40" s="138" t="n">
        <f aca="false">Test!E76</f>
        <v>36613404.224</v>
      </c>
      <c r="N40" s="139"/>
      <c r="O40" s="140" t="n">
        <f aca="false">IF(E40=0,#REF!,J40/E40)</f>
        <v>0.999669294504656</v>
      </c>
      <c r="P40" s="141" t="n">
        <f aca="false">IF(F40=0,#REF!,K40/F40)</f>
        <v>0.999324206436678</v>
      </c>
      <c r="Q40" s="141" t="n">
        <f aca="false">IF(G40=0,#REF!,L40/G40)</f>
        <v>0.999399260651988</v>
      </c>
      <c r="R40" s="141" t="n">
        <f aca="false">IF(H40=0,#REF!,M40/H40)</f>
        <v>1.00025029142458</v>
      </c>
      <c r="S40" s="139"/>
      <c r="T40" s="137" t="n">
        <f aca="false">SingleLayer!B76</f>
        <v>3678168</v>
      </c>
      <c r="U40" s="138" t="n">
        <f aca="false">SingleLayer!C76</f>
        <v>6519506</v>
      </c>
      <c r="V40" s="138" t="n">
        <f aca="false">SingleLayer!D76</f>
        <v>7557630</v>
      </c>
      <c r="W40" s="138" t="n">
        <f aca="false">SingleLayer!E76</f>
        <v>0</v>
      </c>
      <c r="X40" s="139"/>
      <c r="Y40" s="140" t="n">
        <f aca="false">E40/T40</f>
        <v>1.67955949809797</v>
      </c>
      <c r="Z40" s="141" t="n">
        <f aca="false">F40/U40</f>
        <v>1.57540893435791</v>
      </c>
      <c r="AA40" s="141" t="n">
        <f aca="false">G40/V40</f>
        <v>1.55963470029626</v>
      </c>
      <c r="AB40" s="141" t="e">
        <f aca="false">H40/W40</f>
        <v>#DIV/0!</v>
      </c>
      <c r="AC40" s="139"/>
      <c r="AD40" s="140" t="n">
        <f aca="false">J40/T40</f>
        <v>1.67900405854219</v>
      </c>
      <c r="AE40" s="141" t="n">
        <f aca="false">K40/U40</f>
        <v>1.57434428314047</v>
      </c>
      <c r="AF40" s="141" t="n">
        <f aca="false">L40/V40</f>
        <v>1.55869776636326</v>
      </c>
      <c r="AG40" s="141" t="e">
        <f aca="false">M40/W40</f>
        <v>#DIV/0!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77</f>
        <v>6961480</v>
      </c>
      <c r="F41" s="124" t="n">
        <f aca="false">Anchor!C77</f>
        <v>12466801</v>
      </c>
      <c r="G41" s="124" t="n">
        <f aca="false">Anchor!D77</f>
        <v>13909989</v>
      </c>
      <c r="H41" s="124" t="n">
        <f aca="false">Anchor!E77</f>
        <v>42634530.688</v>
      </c>
      <c r="I41" s="125"/>
      <c r="J41" s="123" t="n">
        <f aca="false">Test!B77</f>
        <v>6964617</v>
      </c>
      <c r="K41" s="124" t="n">
        <f aca="false">Test!C77</f>
        <v>12474870</v>
      </c>
      <c r="L41" s="124" t="n">
        <f aca="false">Test!D77</f>
        <v>13919529</v>
      </c>
      <c r="M41" s="124" t="n">
        <f aca="false">Test!E77</f>
        <v>42649674.112</v>
      </c>
      <c r="N41" s="125"/>
      <c r="O41" s="126" t="n">
        <f aca="false">IF(E41=0,#REF!,J41/E41)</f>
        <v>1.00045062256876</v>
      </c>
      <c r="P41" s="127" t="n">
        <f aca="false">IF(F41=0,#REF!,K41/F41)</f>
        <v>1.00064723901505</v>
      </c>
      <c r="Q41" s="127" t="n">
        <f aca="false">IF(G41=0,#REF!,L41/G41)</f>
        <v>1.00068583806932</v>
      </c>
      <c r="R41" s="127" t="n">
        <f aca="false">IF(H41=0,#REF!,M41/H41)</f>
        <v>1.00035519152564</v>
      </c>
      <c r="S41" s="125"/>
      <c r="T41" s="123" t="n">
        <f aca="false">SingleLayer!B77</f>
        <v>3826754</v>
      </c>
      <c r="U41" s="124" t="n">
        <f aca="false">SingleLayer!C77</f>
        <v>7517021</v>
      </c>
      <c r="V41" s="124" t="n">
        <f aca="false">SingleLayer!D77</f>
        <v>8367972</v>
      </c>
      <c r="W41" s="124" t="n">
        <f aca="false">SingleLayer!E77</f>
        <v>0</v>
      </c>
      <c r="X41" s="125"/>
      <c r="Y41" s="126" t="n">
        <f aca="false">E41/T41</f>
        <v>1.81916057316462</v>
      </c>
      <c r="Z41" s="127" t="n">
        <f aca="false">F41/U41</f>
        <v>1.65847627670589</v>
      </c>
      <c r="AA41" s="127" t="n">
        <f aca="false">G41/V41</f>
        <v>1.66228914245889</v>
      </c>
      <c r="AB41" s="127" t="e">
        <f aca="false">H41/W41</f>
        <v>#DIV/0!</v>
      </c>
      <c r="AC41" s="125"/>
      <c r="AD41" s="126" t="n">
        <f aca="false">J41/T41</f>
        <v>1.81998032797509</v>
      </c>
      <c r="AE41" s="127" t="n">
        <f aca="false">K41/U41</f>
        <v>1.6595497072577</v>
      </c>
      <c r="AF41" s="127" t="n">
        <f aca="false">L41/V41</f>
        <v>1.663429203635</v>
      </c>
      <c r="AG41" s="127" t="e">
        <f aca="false">M41/W41</f>
        <v>#DIV/0!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78</f>
        <v>6633534</v>
      </c>
      <c r="F42" s="132" t="n">
        <f aca="false">Anchor!C78</f>
        <v>11445502</v>
      </c>
      <c r="G42" s="132" t="n">
        <f aca="false">Anchor!D78</f>
        <v>12930971</v>
      </c>
      <c r="H42" s="132" t="n">
        <f aca="false">Anchor!E78</f>
        <v>41459698.944</v>
      </c>
      <c r="I42" s="133"/>
      <c r="J42" s="131" t="n">
        <f aca="false">Test!B78</f>
        <v>6626588</v>
      </c>
      <c r="K42" s="132" t="n">
        <f aca="false">Test!C78</f>
        <v>11424007</v>
      </c>
      <c r="L42" s="132" t="n">
        <f aca="false">Test!D78</f>
        <v>12911948</v>
      </c>
      <c r="M42" s="132" t="n">
        <f aca="false">Test!E78</f>
        <v>41450090.368</v>
      </c>
      <c r="N42" s="133"/>
      <c r="O42" s="134" t="n">
        <f aca="false">IF(E42=0,#REF!,J42/E42)</f>
        <v>0.99895289599782</v>
      </c>
      <c r="P42" s="135" t="n">
        <f aca="false">IF(F42=0,#REF!,K42/F42)</f>
        <v>0.998121969661095</v>
      </c>
      <c r="Q42" s="135" t="n">
        <f aca="false">IF(G42=0,#REF!,L42/G42)</f>
        <v>0.998528880777785</v>
      </c>
      <c r="R42" s="135" t="n">
        <f aca="false">IF(H42=0,#REF!,M42/H42)</f>
        <v>0.99976824298669</v>
      </c>
      <c r="S42" s="133"/>
      <c r="T42" s="131" t="n">
        <f aca="false">SingleLayer!B78</f>
        <v>3759862</v>
      </c>
      <c r="U42" s="132" t="n">
        <f aca="false">SingleLayer!C78</f>
        <v>7066404</v>
      </c>
      <c r="V42" s="132" t="n">
        <f aca="false">SingleLayer!D78</f>
        <v>8013363</v>
      </c>
      <c r="W42" s="132" t="n">
        <f aca="false">SingleLayer!E78</f>
        <v>0</v>
      </c>
      <c r="X42" s="133"/>
      <c r="Y42" s="134" t="n">
        <f aca="false">E42/T42</f>
        <v>1.76430251961375</v>
      </c>
      <c r="Z42" s="135" t="n">
        <f aca="false">F42/U42</f>
        <v>1.6197067136269</v>
      </c>
      <c r="AA42" s="135" t="n">
        <f aca="false">G42/V42</f>
        <v>1.61367593106664</v>
      </c>
      <c r="AB42" s="135" t="e">
        <f aca="false">H42/W42</f>
        <v>#DIV/0!</v>
      </c>
      <c r="AC42" s="133"/>
      <c r="AD42" s="134" t="n">
        <f aca="false">J42/T42</f>
        <v>1.76245511138441</v>
      </c>
      <c r="AE42" s="135" t="n">
        <f aca="false">K42/U42</f>
        <v>1.61666485527858</v>
      </c>
      <c r="AF42" s="135" t="n">
        <f aca="false">L42/V42</f>
        <v>1.61130202138603</v>
      </c>
      <c r="AG42" s="135" t="e">
        <f aca="false">M42/W42</f>
        <v>#DIV/0!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79</f>
        <v>6549910</v>
      </c>
      <c r="F43" s="132" t="n">
        <f aca="false">Anchor!C79</f>
        <v>11075048</v>
      </c>
      <c r="G43" s="132" t="n">
        <f aca="false">Anchor!D79</f>
        <v>12583062</v>
      </c>
      <c r="H43" s="132" t="n">
        <f aca="false">Anchor!E79</f>
        <v>41836750.592</v>
      </c>
      <c r="I43" s="133"/>
      <c r="J43" s="131" t="n">
        <f aca="false">Test!B79</f>
        <v>6551606</v>
      </c>
      <c r="K43" s="132" t="n">
        <f aca="false">Test!C79</f>
        <v>11079321</v>
      </c>
      <c r="L43" s="132" t="n">
        <f aca="false">Test!D79</f>
        <v>12591553</v>
      </c>
      <c r="M43" s="132" t="n">
        <f aca="false">Test!E79</f>
        <v>41852020.928</v>
      </c>
      <c r="N43" s="133"/>
      <c r="O43" s="134" t="n">
        <f aca="false">IF(E43=0,#REF!,J43/E43)</f>
        <v>1.00025893485559</v>
      </c>
      <c r="P43" s="135" t="n">
        <f aca="false">IF(F43=0,#REF!,K43/F43)</f>
        <v>1.00038582225558</v>
      </c>
      <c r="Q43" s="135" t="n">
        <f aca="false">IF(G43=0,#REF!,L43/G43)</f>
        <v>1.00067479600752</v>
      </c>
      <c r="R43" s="135" t="n">
        <f aca="false">IF(H43=0,#REF!,M43/H43)</f>
        <v>1.00036499813642</v>
      </c>
      <c r="S43" s="133"/>
      <c r="T43" s="131" t="n">
        <f aca="false">SingleLayer!B79</f>
        <v>3706180</v>
      </c>
      <c r="U43" s="132" t="n">
        <f aca="false">SingleLayer!C79</f>
        <v>6706925</v>
      </c>
      <c r="V43" s="132" t="n">
        <f aca="false">SingleLayer!D79</f>
        <v>7716605</v>
      </c>
      <c r="W43" s="132" t="n">
        <f aca="false">SingleLayer!E79</f>
        <v>0</v>
      </c>
      <c r="X43" s="133"/>
      <c r="Y43" s="134" t="n">
        <f aca="false">E43/T43</f>
        <v>1.76729408717332</v>
      </c>
      <c r="Z43" s="135" t="n">
        <f aca="false">F43/U43</f>
        <v>1.65128549968875</v>
      </c>
      <c r="AA43" s="135" t="n">
        <f aca="false">G43/V43</f>
        <v>1.6306474155409</v>
      </c>
      <c r="AB43" s="135" t="e">
        <f aca="false">H43/W43</f>
        <v>#DIV/0!</v>
      </c>
      <c r="AC43" s="133"/>
      <c r="AD43" s="134" t="n">
        <f aca="false">J43/T43</f>
        <v>1.76775170121257</v>
      </c>
      <c r="AE43" s="135" t="n">
        <f aca="false">K43/U43</f>
        <v>1.65192260238485</v>
      </c>
      <c r="AF43" s="135" t="n">
        <f aca="false">L43/V43</f>
        <v>1.63174776990658</v>
      </c>
      <c r="AG43" s="135" t="e">
        <f aca="false">M43/W43</f>
        <v>#DIV/0!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80</f>
        <v>6212365</v>
      </c>
      <c r="F44" s="138" t="n">
        <f aca="false">Anchor!C80</f>
        <v>10000339</v>
      </c>
      <c r="G44" s="138" t="n">
        <f aca="false">Anchor!D80</f>
        <v>11511629</v>
      </c>
      <c r="H44" s="138" t="n">
        <f aca="false">Anchor!E80</f>
        <v>40864785.856</v>
      </c>
      <c r="I44" s="139"/>
      <c r="J44" s="137" t="n">
        <f aca="false">Test!B80</f>
        <v>6206022</v>
      </c>
      <c r="K44" s="138" t="n">
        <f aca="false">Test!C80</f>
        <v>9979943</v>
      </c>
      <c r="L44" s="138" t="n">
        <f aca="false">Test!D80</f>
        <v>11488988</v>
      </c>
      <c r="M44" s="138" t="n">
        <f aca="false">Test!E80</f>
        <v>40869102.528</v>
      </c>
      <c r="N44" s="139"/>
      <c r="O44" s="140" t="n">
        <f aca="false">IF(E44=0,#REF!,J44/E44)</f>
        <v>0.998978971776449</v>
      </c>
      <c r="P44" s="141" t="n">
        <f aca="false">IF(F44=0,#REF!,K44/F44)</f>
        <v>0.997960469140096</v>
      </c>
      <c r="Q44" s="141" t="n">
        <f aca="false">IF(G44=0,#REF!,L44/G44)</f>
        <v>0.998033206247352</v>
      </c>
      <c r="R44" s="141" t="n">
        <f aca="false">IF(H44=0,#REF!,M44/H44)</f>
        <v>1.00010563305079</v>
      </c>
      <c r="S44" s="139"/>
      <c r="T44" s="137" t="n">
        <f aca="false">SingleLayer!B80</f>
        <v>3646016</v>
      </c>
      <c r="U44" s="138" t="n">
        <f aca="false">SingleLayer!C80</f>
        <v>6306689</v>
      </c>
      <c r="V44" s="138" t="n">
        <f aca="false">SingleLayer!D80</f>
        <v>7365246</v>
      </c>
      <c r="W44" s="138" t="n">
        <f aca="false">SingleLayer!E80</f>
        <v>0</v>
      </c>
      <c r="X44" s="139"/>
      <c r="Y44" s="140" t="n">
        <f aca="false">E44/T44</f>
        <v>1.70387760229247</v>
      </c>
      <c r="Z44" s="141" t="n">
        <f aca="false">F44/U44</f>
        <v>1.58567181606704</v>
      </c>
      <c r="AA44" s="141" t="n">
        <f aca="false">G44/V44</f>
        <v>1.5629659891876</v>
      </c>
      <c r="AB44" s="141" t="e">
        <f aca="false">H44/W44</f>
        <v>#DIV/0!</v>
      </c>
      <c r="AC44" s="139"/>
      <c r="AD44" s="140" t="n">
        <f aca="false">J44/T44</f>
        <v>1.70213789517106</v>
      </c>
      <c r="AE44" s="141" t="n">
        <f aca="false">K44/U44</f>
        <v>1.58243778946449</v>
      </c>
      <c r="AF44" s="141" t="n">
        <f aca="false">L44/V44</f>
        <v>1.55989195744446</v>
      </c>
      <c r="AG44" s="141" t="e">
        <f aca="false">M44/W44</f>
        <v>#DIV/0!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81</f>
        <v>7216846</v>
      </c>
      <c r="F45" s="124" t="n">
        <f aca="false">Anchor!C81</f>
        <v>13578509</v>
      </c>
      <c r="G45" s="124" t="n">
        <f aca="false">Anchor!D81</f>
        <v>14875610</v>
      </c>
      <c r="H45" s="124" t="n">
        <f aca="false">Anchor!E81</f>
        <v>38606023.296</v>
      </c>
      <c r="I45" s="125"/>
      <c r="J45" s="123" t="n">
        <f aca="false">Test!B81</f>
        <v>7216689</v>
      </c>
      <c r="K45" s="124" t="n">
        <f aca="false">Test!C81</f>
        <v>13575581</v>
      </c>
      <c r="L45" s="124" t="n">
        <f aca="false">Test!D81</f>
        <v>14877608</v>
      </c>
      <c r="M45" s="124" t="n">
        <f aca="false">Test!E81</f>
        <v>38628498.88</v>
      </c>
      <c r="N45" s="125"/>
      <c r="O45" s="126" t="n">
        <f aca="false">IF(E45=0,#REF!,J45/E45)</f>
        <v>0.999978245344296</v>
      </c>
      <c r="P45" s="127" t="n">
        <f aca="false">IF(F45=0,#REF!,K45/F45)</f>
        <v>0.999784365131695</v>
      </c>
      <c r="Q45" s="127" t="n">
        <f aca="false">IF(G45=0,#REF!,L45/G45)</f>
        <v>1.00013431381974</v>
      </c>
      <c r="R45" s="127" t="n">
        <f aca="false">IF(H45=0,#REF!,M45/H45)</f>
        <v>1.00058217817017</v>
      </c>
      <c r="S45" s="125"/>
      <c r="T45" s="123" t="n">
        <f aca="false">SingleLayer!B81</f>
        <v>3834150</v>
      </c>
      <c r="U45" s="124" t="n">
        <f aca="false">SingleLayer!C81</f>
        <v>7565209</v>
      </c>
      <c r="V45" s="124" t="n">
        <f aca="false">SingleLayer!D81</f>
        <v>8408954</v>
      </c>
      <c r="W45" s="124" t="n">
        <f aca="false">SingleLayer!E81</f>
        <v>0</v>
      </c>
      <c r="X45" s="125"/>
      <c r="Y45" s="126" t="n">
        <f aca="false">E45/T45</f>
        <v>1.88225447622028</v>
      </c>
      <c r="Z45" s="127" t="n">
        <f aca="false">F45/U45</f>
        <v>1.79486237591057</v>
      </c>
      <c r="AA45" s="127" t="n">
        <f aca="false">G45/V45</f>
        <v>1.76902026102176</v>
      </c>
      <c r="AB45" s="127" t="e">
        <f aca="false">H45/W45</f>
        <v>#DIV/0!</v>
      </c>
      <c r="AC45" s="125"/>
      <c r="AD45" s="126" t="n">
        <f aca="false">J45/T45</f>
        <v>1.88221352842221</v>
      </c>
      <c r="AE45" s="127" t="n">
        <f aca="false">K45/U45</f>
        <v>1.79447534099851</v>
      </c>
      <c r="AF45" s="127" t="n">
        <f aca="false">L45/V45</f>
        <v>1.76925786489021</v>
      </c>
      <c r="AG45" s="127" t="e">
        <f aca="false">M45/W45</f>
        <v>#DIV/0!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82</f>
        <v>6244978</v>
      </c>
      <c r="F46" s="132" t="n">
        <f aca="false">Anchor!C82</f>
        <v>10607875</v>
      </c>
      <c r="G46" s="132" t="n">
        <f aca="false">Anchor!D82</f>
        <v>12129586</v>
      </c>
      <c r="H46" s="132" t="n">
        <f aca="false">Anchor!E82</f>
        <v>35643726.208</v>
      </c>
      <c r="I46" s="133"/>
      <c r="J46" s="131" t="n">
        <f aca="false">Test!B82</f>
        <v>6243486</v>
      </c>
      <c r="K46" s="132" t="n">
        <f aca="false">Test!C82</f>
        <v>10603252</v>
      </c>
      <c r="L46" s="132" t="n">
        <f aca="false">Test!D82</f>
        <v>12124314</v>
      </c>
      <c r="M46" s="132" t="n">
        <f aca="false">Test!E82</f>
        <v>35641811.52</v>
      </c>
      <c r="N46" s="133"/>
      <c r="O46" s="134" t="n">
        <f aca="false">IF(E46=0,#REF!,J46/E46)</f>
        <v>0.999761088029453</v>
      </c>
      <c r="P46" s="135" t="n">
        <f aca="false">IF(F46=0,#REF!,K46/F46)</f>
        <v>0.999564191697206</v>
      </c>
      <c r="Q46" s="135" t="n">
        <f aca="false">IF(G46=0,#REF!,L46/G46)</f>
        <v>0.999565360268685</v>
      </c>
      <c r="R46" s="135" t="n">
        <f aca="false">IF(H46=0,#REF!,M46/H46)</f>
        <v>0.999946282608367</v>
      </c>
      <c r="S46" s="133"/>
      <c r="T46" s="131" t="n">
        <f aca="false">SingleLayer!B82</f>
        <v>3689747</v>
      </c>
      <c r="U46" s="132" t="n">
        <f aca="false">SingleLayer!C82</f>
        <v>6596469</v>
      </c>
      <c r="V46" s="132" t="n">
        <f aca="false">SingleLayer!D82</f>
        <v>7606631</v>
      </c>
      <c r="W46" s="132" t="n">
        <f aca="false">SingleLayer!E82</f>
        <v>0</v>
      </c>
      <c r="X46" s="133"/>
      <c r="Y46" s="134" t="n">
        <f aca="false">E46/T46</f>
        <v>1.69252200760648</v>
      </c>
      <c r="Z46" s="135" t="n">
        <f aca="false">F46/U46</f>
        <v>1.60811412893777</v>
      </c>
      <c r="AA46" s="135" t="n">
        <f aca="false">G46/V46</f>
        <v>1.59460686340641</v>
      </c>
      <c r="AB46" s="135" t="e">
        <f aca="false">H46/W46</f>
        <v>#DIV/0!</v>
      </c>
      <c r="AC46" s="133"/>
      <c r="AD46" s="134" t="n">
        <f aca="false">J46/T46</f>
        <v>1.69211764383845</v>
      </c>
      <c r="AE46" s="135" t="n">
        <f aca="false">K46/U46</f>
        <v>1.60741329944854</v>
      </c>
      <c r="AF46" s="135" t="n">
        <f aca="false">L46/V46</f>
        <v>1.59391378390775</v>
      </c>
      <c r="AG46" s="135" t="e">
        <f aca="false">M46/W46</f>
        <v>#DIV/0!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83</f>
        <v>6004459</v>
      </c>
      <c r="F47" s="132" t="n">
        <f aca="false">Anchor!C83</f>
        <v>9832411</v>
      </c>
      <c r="G47" s="132" t="n">
        <f aca="false">Anchor!D83</f>
        <v>11401196</v>
      </c>
      <c r="H47" s="132" t="n">
        <f aca="false">Anchor!E83</f>
        <v>34351100.8</v>
      </c>
      <c r="I47" s="133"/>
      <c r="J47" s="131" t="n">
        <f aca="false">Test!B83</f>
        <v>6006054</v>
      </c>
      <c r="K47" s="132" t="n">
        <f aca="false">Test!C83</f>
        <v>9836168</v>
      </c>
      <c r="L47" s="132" t="n">
        <f aca="false">Test!D83</f>
        <v>11406231</v>
      </c>
      <c r="M47" s="132" t="n">
        <f aca="false">Test!E83</f>
        <v>34373714.176</v>
      </c>
      <c r="N47" s="133"/>
      <c r="O47" s="134" t="n">
        <f aca="false">IF(E47=0,#REF!,J47/E47)</f>
        <v>1.00026563592157</v>
      </c>
      <c r="P47" s="135" t="n">
        <f aca="false">IF(F47=0,#REF!,K47/F47)</f>
        <v>1.00038210363664</v>
      </c>
      <c r="Q47" s="135" t="n">
        <f aca="false">IF(G47=0,#REF!,L47/G47)</f>
        <v>1.00044162033527</v>
      </c>
      <c r="R47" s="135" t="n">
        <f aca="false">IF(H47=0,#REF!,M47/H47)</f>
        <v>1.00065830134911</v>
      </c>
      <c r="S47" s="133"/>
      <c r="T47" s="131" t="n">
        <f aca="false">SingleLayer!B83</f>
        <v>3625436</v>
      </c>
      <c r="U47" s="132" t="n">
        <f aca="false">SingleLayer!C83</f>
        <v>6171533</v>
      </c>
      <c r="V47" s="132" t="n">
        <f aca="false">SingleLayer!D83</f>
        <v>7218951</v>
      </c>
      <c r="W47" s="132" t="n">
        <f aca="false">SingleLayer!E83</f>
        <v>0</v>
      </c>
      <c r="X47" s="133"/>
      <c r="Y47" s="134" t="n">
        <f aca="false">E47/T47</f>
        <v>1.65620328148118</v>
      </c>
      <c r="Z47" s="135" t="n">
        <f aca="false">F47/U47</f>
        <v>1.59318778656778</v>
      </c>
      <c r="AA47" s="135" t="n">
        <f aca="false">G47/V47</f>
        <v>1.57934248341622</v>
      </c>
      <c r="AB47" s="135" t="e">
        <f aca="false">H47/W47</f>
        <v>#DIV/0!</v>
      </c>
      <c r="AC47" s="133"/>
      <c r="AD47" s="134" t="n">
        <f aca="false">J47/T47</f>
        <v>1.65664322856616</v>
      </c>
      <c r="AE47" s="135" t="n">
        <f aca="false">K47/U47</f>
        <v>1.59379654941487</v>
      </c>
      <c r="AF47" s="135" t="n">
        <f aca="false">L47/V47</f>
        <v>1.58003995317325</v>
      </c>
      <c r="AG47" s="135" t="e">
        <f aca="false">M47/W47</f>
        <v>#DIV/0!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84</f>
        <v>5796505</v>
      </c>
      <c r="F48" s="138" t="n">
        <f aca="false">Anchor!C84</f>
        <v>9176884</v>
      </c>
      <c r="G48" s="138" t="n">
        <f aca="false">Anchor!D84</f>
        <v>10713079</v>
      </c>
      <c r="H48" s="138" t="n">
        <f aca="false">Anchor!E84</f>
        <v>32662448.832</v>
      </c>
      <c r="I48" s="139"/>
      <c r="J48" s="137" t="n">
        <f aca="false">Test!B84</f>
        <v>5794439</v>
      </c>
      <c r="K48" s="138" t="n">
        <f aca="false">Test!C84</f>
        <v>9170964</v>
      </c>
      <c r="L48" s="138" t="n">
        <f aca="false">Test!D84</f>
        <v>10704962</v>
      </c>
      <c r="M48" s="138" t="n">
        <f aca="false">Test!E84</f>
        <v>32655501.568</v>
      </c>
      <c r="N48" s="139"/>
      <c r="O48" s="140" t="n">
        <f aca="false">IF(E48=0,#REF!,J48/E48)</f>
        <v>0.999643578328665</v>
      </c>
      <c r="P48" s="141" t="n">
        <f aca="false">IF(F48=0,#REF!,K48/F48)</f>
        <v>0.999354900857415</v>
      </c>
      <c r="Q48" s="141" t="n">
        <f aca="false">IF(G48=0,#REF!,L48/G48)</f>
        <v>0.999242327999262</v>
      </c>
      <c r="R48" s="141" t="n">
        <f aca="false">IF(H48=0,#REF!,M48/H48)</f>
        <v>0.999787301189947</v>
      </c>
      <c r="S48" s="139"/>
      <c r="T48" s="137" t="n">
        <f aca="false">SingleLayer!B84</f>
        <v>3570543</v>
      </c>
      <c r="U48" s="138" t="n">
        <f aca="false">SingleLayer!C84</f>
        <v>5814663</v>
      </c>
      <c r="V48" s="138" t="n">
        <f aca="false">SingleLayer!D84</f>
        <v>6855228</v>
      </c>
      <c r="W48" s="138" t="n">
        <f aca="false">SingleLayer!E84</f>
        <v>0</v>
      </c>
      <c r="X48" s="139"/>
      <c r="Y48" s="140" t="n">
        <f aca="false">E48/T48</f>
        <v>1.6234239442012</v>
      </c>
      <c r="Z48" s="141" t="n">
        <f aca="false">F48/U48</f>
        <v>1.57823144694714</v>
      </c>
      <c r="AA48" s="141" t="n">
        <f aca="false">G48/V48</f>
        <v>1.56276042168109</v>
      </c>
      <c r="AB48" s="141" t="e">
        <f aca="false">H48/W48</f>
        <v>#DIV/0!</v>
      </c>
      <c r="AC48" s="139"/>
      <c r="AD48" s="140" t="n">
        <f aca="false">J48/T48</f>
        <v>1.62284532072573</v>
      </c>
      <c r="AE48" s="141" t="n">
        <f aca="false">K48/U48</f>
        <v>1.57721333119391</v>
      </c>
      <c r="AF48" s="141" t="n">
        <f aca="false">L48/V48</f>
        <v>1.56157636186572</v>
      </c>
      <c r="AG48" s="141" t="e">
        <f aca="false">M48/W48</f>
        <v>#DIV/0!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85</f>
        <v>6691827</v>
      </c>
      <c r="F49" s="124" t="n">
        <f aca="false">Anchor!C85</f>
        <v>11677884</v>
      </c>
      <c r="G49" s="124" t="n">
        <f aca="false">Anchor!D85</f>
        <v>13182483</v>
      </c>
      <c r="H49" s="124" t="n">
        <f aca="false">Anchor!E85</f>
        <v>40651404.672</v>
      </c>
      <c r="I49" s="125"/>
      <c r="J49" s="123" t="n">
        <f aca="false">Test!B85</f>
        <v>6691611</v>
      </c>
      <c r="K49" s="124" t="n">
        <f aca="false">Test!C85</f>
        <v>11677118</v>
      </c>
      <c r="L49" s="124" t="n">
        <f aca="false">Test!D85</f>
        <v>13183512</v>
      </c>
      <c r="M49" s="124" t="n">
        <f aca="false">Test!E85</f>
        <v>40648605.312</v>
      </c>
      <c r="N49" s="125"/>
      <c r="O49" s="126" t="n">
        <f aca="false">IF(E49=0,#REF!,J49/E49)</f>
        <v>0.999967721819467</v>
      </c>
      <c r="P49" s="127" t="n">
        <f aca="false">IF(F49=0,#REF!,K49/F49)</f>
        <v>0.999934405924909</v>
      </c>
      <c r="Q49" s="127" t="n">
        <f aca="false">IF(G49=0,#REF!,L49/G49)</f>
        <v>1.00007805813214</v>
      </c>
      <c r="R49" s="127" t="n">
        <f aca="false">IF(H49=0,#REF!,M49/H49)</f>
        <v>0.999931137434916</v>
      </c>
      <c r="S49" s="125"/>
      <c r="T49" s="123" t="n">
        <f aca="false">SingleLayer!B85</f>
        <v>3733710</v>
      </c>
      <c r="U49" s="124" t="n">
        <f aca="false">SingleLayer!C85</f>
        <v>6889664</v>
      </c>
      <c r="V49" s="124" t="n">
        <f aca="false">SingleLayer!D85</f>
        <v>7858952</v>
      </c>
      <c r="W49" s="124" t="n">
        <f aca="false">SingleLayer!E85</f>
        <v>0</v>
      </c>
      <c r="X49" s="125"/>
      <c r="Y49" s="126" t="n">
        <f aca="false">E49/T49</f>
        <v>1.79227283318737</v>
      </c>
      <c r="Z49" s="127" t="n">
        <f aca="false">F49/U49</f>
        <v>1.69498599641434</v>
      </c>
      <c r="AA49" s="127" t="n">
        <f aca="false">G49/V49</f>
        <v>1.677384338268</v>
      </c>
      <c r="AB49" s="127" t="e">
        <f aca="false">H49/W49</f>
        <v>#DIV/0!</v>
      </c>
      <c r="AC49" s="125"/>
      <c r="AD49" s="126" t="n">
        <f aca="false">J49/T49</f>
        <v>1.79221498188129</v>
      </c>
      <c r="AE49" s="127" t="n">
        <f aca="false">K49/U49</f>
        <v>1.69487481537561</v>
      </c>
      <c r="AF49" s="127" t="n">
        <f aca="false">L49/V49</f>
        <v>1.67751527175634</v>
      </c>
      <c r="AG49" s="127" t="e">
        <f aca="false">M49/W49</f>
        <v>#DIV/0!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86</f>
        <v>6241189</v>
      </c>
      <c r="F50" s="132" t="n">
        <f aca="false">Anchor!C86</f>
        <v>10270579</v>
      </c>
      <c r="G50" s="132" t="n">
        <f aca="false">Anchor!D86</f>
        <v>11811424</v>
      </c>
      <c r="H50" s="132" t="n">
        <f aca="false">Anchor!E86</f>
        <v>39198139.136</v>
      </c>
      <c r="I50" s="133"/>
      <c r="J50" s="131" t="n">
        <f aca="false">Test!B86</f>
        <v>6241277</v>
      </c>
      <c r="K50" s="132" t="n">
        <f aca="false">Test!C86</f>
        <v>10270134</v>
      </c>
      <c r="L50" s="132" t="n">
        <f aca="false">Test!D86</f>
        <v>11809788</v>
      </c>
      <c r="M50" s="132" t="n">
        <f aca="false">Test!E86</f>
        <v>39210354.88</v>
      </c>
      <c r="N50" s="133"/>
      <c r="O50" s="134" t="n">
        <f aca="false">IF(E50=0,#REF!,J50/E50)</f>
        <v>1.00001409987744</v>
      </c>
      <c r="P50" s="135" t="n">
        <f aca="false">IF(F50=0,#REF!,K50/F50)</f>
        <v>0.999956672355083</v>
      </c>
      <c r="Q50" s="135" t="n">
        <f aca="false">IF(G50=0,#REF!,L50/G50)</f>
        <v>0.999861490028637</v>
      </c>
      <c r="R50" s="135" t="n">
        <f aca="false">IF(H50=0,#REF!,M50/H50)</f>
        <v>1.00031164091636</v>
      </c>
      <c r="S50" s="133"/>
      <c r="T50" s="131" t="n">
        <f aca="false">SingleLayer!B86</f>
        <v>3655828</v>
      </c>
      <c r="U50" s="132" t="n">
        <f aca="false">SingleLayer!C86</f>
        <v>6371214</v>
      </c>
      <c r="V50" s="132" t="n">
        <f aca="false">SingleLayer!D86</f>
        <v>7409458</v>
      </c>
      <c r="W50" s="132" t="n">
        <f aca="false">SingleLayer!E86</f>
        <v>0</v>
      </c>
      <c r="X50" s="133"/>
      <c r="Y50" s="134" t="n">
        <f aca="false">E50/T50</f>
        <v>1.70718890494848</v>
      </c>
      <c r="Z50" s="135" t="n">
        <f aca="false">F50/U50</f>
        <v>1.61202857100703</v>
      </c>
      <c r="AA50" s="135" t="n">
        <f aca="false">G50/V50</f>
        <v>1.59410094503539</v>
      </c>
      <c r="AB50" s="135" t="e">
        <f aca="false">H50/W50</f>
        <v>#DIV/0!</v>
      </c>
      <c r="AC50" s="133"/>
      <c r="AD50" s="134" t="n">
        <f aca="false">J50/T50</f>
        <v>1.70721297610281</v>
      </c>
      <c r="AE50" s="135" t="n">
        <f aca="false">K50/U50</f>
        <v>1.61195872560551</v>
      </c>
      <c r="AF50" s="135" t="n">
        <f aca="false">L50/V50</f>
        <v>1.59388014615914</v>
      </c>
      <c r="AG50" s="135" t="e">
        <f aca="false">M50/W50</f>
        <v>#DIV/0!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87</f>
        <v>6091073</v>
      </c>
      <c r="F51" s="132" t="n">
        <f aca="false">Anchor!C87</f>
        <v>9726495</v>
      </c>
      <c r="G51" s="132" t="n">
        <f aca="false">Anchor!D87</f>
        <v>11256721</v>
      </c>
      <c r="H51" s="132" t="n">
        <f aca="false">Anchor!E87</f>
        <v>38857592.704</v>
      </c>
      <c r="I51" s="133"/>
      <c r="J51" s="131" t="n">
        <f aca="false">Test!B87</f>
        <v>6090529</v>
      </c>
      <c r="K51" s="132" t="n">
        <f aca="false">Test!C87</f>
        <v>9725363</v>
      </c>
      <c r="L51" s="132" t="n">
        <f aca="false">Test!D87</f>
        <v>11255348</v>
      </c>
      <c r="M51" s="132" t="n">
        <f aca="false">Test!E87</f>
        <v>38851342.08</v>
      </c>
      <c r="N51" s="133"/>
      <c r="O51" s="134" t="n">
        <f aca="false">IF(E51=0,#REF!,J51/E51)</f>
        <v>0.999910688970564</v>
      </c>
      <c r="P51" s="135" t="n">
        <f aca="false">IF(F51=0,#REF!,K51/F51)</f>
        <v>0.999883616863012</v>
      </c>
      <c r="Q51" s="135" t="n">
        <f aca="false">IF(G51=0,#REF!,L51/G51)</f>
        <v>0.999878028424086</v>
      </c>
      <c r="R51" s="135" t="n">
        <f aca="false">IF(H51=0,#REF!,M51/H51)</f>
        <v>0.999839140215205</v>
      </c>
      <c r="S51" s="133"/>
      <c r="T51" s="131" t="n">
        <f aca="false">SingleLayer!B87</f>
        <v>3596679</v>
      </c>
      <c r="U51" s="132" t="n">
        <f aca="false">SingleLayer!C87</f>
        <v>5985083</v>
      </c>
      <c r="V51" s="132" t="n">
        <f aca="false">SingleLayer!D87</f>
        <v>7026106</v>
      </c>
      <c r="W51" s="132" t="n">
        <f aca="false">SingleLayer!E87</f>
        <v>0</v>
      </c>
      <c r="X51" s="133"/>
      <c r="Y51" s="134" t="n">
        <f aca="false">E51/T51</f>
        <v>1.69352700088053</v>
      </c>
      <c r="Z51" s="135" t="n">
        <f aca="false">F51/U51</f>
        <v>1.62512282619974</v>
      </c>
      <c r="AA51" s="135" t="n">
        <f aca="false">G51/V51</f>
        <v>1.60212797814323</v>
      </c>
      <c r="AB51" s="135" t="e">
        <f aca="false">H51/W51</f>
        <v>#DIV/0!</v>
      </c>
      <c r="AC51" s="133"/>
      <c r="AD51" s="134" t="n">
        <f aca="false">J51/T51</f>
        <v>1.69337575024071</v>
      </c>
      <c r="AE51" s="135" t="n">
        <f aca="false">K51/U51</f>
        <v>1.62493368930723</v>
      </c>
      <c r="AF51" s="135" t="n">
        <f aca="false">L51/V51</f>
        <v>1.60193256406892</v>
      </c>
      <c r="AG51" s="135" t="e">
        <f aca="false">M51/W51</f>
        <v>#DIV/0!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88</f>
        <v>5858868</v>
      </c>
      <c r="F52" s="138" t="n">
        <f aca="false">Anchor!C88</f>
        <v>9011479</v>
      </c>
      <c r="G52" s="138" t="n">
        <f aca="false">Anchor!D88</f>
        <v>10504114</v>
      </c>
      <c r="H52" s="138" t="n">
        <f aca="false">Anchor!E88</f>
        <v>37229283.456</v>
      </c>
      <c r="I52" s="139"/>
      <c r="J52" s="137" t="n">
        <f aca="false">Test!B88</f>
        <v>5857757</v>
      </c>
      <c r="K52" s="138" t="n">
        <f aca="false">Test!C88</f>
        <v>9006282</v>
      </c>
      <c r="L52" s="138" t="n">
        <f aca="false">Test!D88</f>
        <v>10499067</v>
      </c>
      <c r="M52" s="138" t="n">
        <f aca="false">Test!E88</f>
        <v>37243055.296</v>
      </c>
      <c r="N52" s="139"/>
      <c r="O52" s="140" t="n">
        <f aca="false">IF(E52=0,#REF!,J52/E52)</f>
        <v>0.999810372925282</v>
      </c>
      <c r="P52" s="141" t="n">
        <f aca="false">IF(F52=0,#REF!,K52/F52)</f>
        <v>0.999423291115698</v>
      </c>
      <c r="Q52" s="141" t="n">
        <f aca="false">IF(G52=0,#REF!,L52/G52)</f>
        <v>0.999519521589351</v>
      </c>
      <c r="R52" s="141" t="n">
        <f aca="false">IF(H52=0,#REF!,M52/H52)</f>
        <v>1.00036991955583</v>
      </c>
      <c r="S52" s="139"/>
      <c r="T52" s="137" t="n">
        <f aca="false">SingleLayer!B88</f>
        <v>3542669</v>
      </c>
      <c r="U52" s="138" t="n">
        <f aca="false">SingleLayer!C88</f>
        <v>5635983</v>
      </c>
      <c r="V52" s="138" t="n">
        <f aca="false">SingleLayer!D88</f>
        <v>6660190</v>
      </c>
      <c r="W52" s="138" t="n">
        <f aca="false">SingleLayer!E88</f>
        <v>0</v>
      </c>
      <c r="X52" s="139"/>
      <c r="Y52" s="140" t="n">
        <f aca="false">E52/T52</f>
        <v>1.65380056674784</v>
      </c>
      <c r="Z52" s="141" t="n">
        <f aca="false">F52/U52</f>
        <v>1.59891876891751</v>
      </c>
      <c r="AA52" s="141" t="n">
        <f aca="false">G52/V52</f>
        <v>1.57714930054548</v>
      </c>
      <c r="AB52" s="141" t="e">
        <f aca="false">H52/W52</f>
        <v>#DIV/0!</v>
      </c>
      <c r="AC52" s="139"/>
      <c r="AD52" s="140" t="n">
        <f aca="false">J52/T52</f>
        <v>1.6534869613842</v>
      </c>
      <c r="AE52" s="141" t="n">
        <f aca="false">K52/U52</f>
        <v>1.5979966582582</v>
      </c>
      <c r="AF52" s="141" t="n">
        <f aca="false">L52/V52</f>
        <v>1.5763915143562</v>
      </c>
      <c r="AG52" s="141" t="e">
        <f aca="false">M52/W52</f>
        <v>#DIV/0!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89</f>
        <v>8333447</v>
      </c>
      <c r="F53" s="124" t="n">
        <f aca="false">Anchor!C89</f>
        <v>16959821</v>
      </c>
      <c r="G53" s="124" t="n">
        <f aca="false">Anchor!D89</f>
        <v>17709763</v>
      </c>
      <c r="H53" s="124" t="n">
        <f aca="false">Anchor!E89</f>
        <v>42085035.573333</v>
      </c>
      <c r="I53" s="125"/>
      <c r="J53" s="123" t="n">
        <f aca="false">Test!B89</f>
        <v>8334365</v>
      </c>
      <c r="K53" s="124" t="n">
        <f aca="false">Test!C89</f>
        <v>16960867</v>
      </c>
      <c r="L53" s="124" t="n">
        <f aca="false">Test!D89</f>
        <v>17709622</v>
      </c>
      <c r="M53" s="124" t="n">
        <f aca="false">Test!E89</f>
        <v>42095577.6</v>
      </c>
      <c r="N53" s="125"/>
      <c r="O53" s="126" t="n">
        <f aca="false">IF(E53=0,#REF!,J53/E53)</f>
        <v>1.00011015849744</v>
      </c>
      <c r="P53" s="127" t="n">
        <f aca="false">IF(F53=0,#REF!,K53/F53)</f>
        <v>1.00006167517924</v>
      </c>
      <c r="Q53" s="127" t="n">
        <f aca="false">IF(G53=0,#REF!,L53/G53)</f>
        <v>0.999992038289841</v>
      </c>
      <c r="R53" s="127" t="n">
        <f aca="false">IF(H53=0,#REF!,M53/H53)</f>
        <v>1.00025049347169</v>
      </c>
      <c r="S53" s="125"/>
      <c r="T53" s="123" t="n">
        <f aca="false">SingleLayer!B89</f>
        <v>4056617</v>
      </c>
      <c r="U53" s="124" t="n">
        <f aca="false">SingleLayer!C89</f>
        <v>9082825</v>
      </c>
      <c r="V53" s="124" t="n">
        <f aca="false">SingleLayer!D89</f>
        <v>9491562</v>
      </c>
      <c r="W53" s="124" t="n">
        <f aca="false">SingleLayer!E89</f>
        <v>0</v>
      </c>
      <c r="X53" s="125"/>
      <c r="Y53" s="126" t="n">
        <f aca="false">E53/T53</f>
        <v>2.0542848881223</v>
      </c>
      <c r="Z53" s="127" t="n">
        <f aca="false">F53/U53</f>
        <v>1.86724075384035</v>
      </c>
      <c r="AA53" s="127" t="n">
        <f aca="false">G53/V53</f>
        <v>1.86584284019848</v>
      </c>
      <c r="AB53" s="127" t="e">
        <f aca="false">H53/W53</f>
        <v>#DIV/0!</v>
      </c>
      <c r="AC53" s="125"/>
      <c r="AD53" s="126" t="n">
        <f aca="false">J53/T53</f>
        <v>2.05451118505888</v>
      </c>
      <c r="AE53" s="127" t="n">
        <f aca="false">K53/U53</f>
        <v>1.86735591624852</v>
      </c>
      <c r="AF53" s="127" t="n">
        <f aca="false">L53/V53</f>
        <v>1.86582798489859</v>
      </c>
      <c r="AG53" s="127" t="e">
        <f aca="false">M53/W53</f>
        <v>#DIV/0!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90</f>
        <v>7062921</v>
      </c>
      <c r="F54" s="132" t="n">
        <f aca="false">Anchor!C90</f>
        <v>13377298</v>
      </c>
      <c r="G54" s="132" t="n">
        <f aca="false">Anchor!D90</f>
        <v>14602174</v>
      </c>
      <c r="H54" s="132" t="n">
        <f aca="false">Anchor!E90</f>
        <v>35775994.186667</v>
      </c>
      <c r="I54" s="133"/>
      <c r="J54" s="131" t="n">
        <f aca="false">Test!B90</f>
        <v>7060080</v>
      </c>
      <c r="K54" s="132" t="n">
        <f aca="false">Test!C90</f>
        <v>13366524</v>
      </c>
      <c r="L54" s="132" t="n">
        <f aca="false">Test!D90</f>
        <v>14594164</v>
      </c>
      <c r="M54" s="132" t="n">
        <f aca="false">Test!E90</f>
        <v>35792370.293333</v>
      </c>
      <c r="N54" s="133"/>
      <c r="O54" s="134" t="n">
        <f aca="false">IF(E54=0,#REF!,J54/E54)</f>
        <v>0.99959775849114</v>
      </c>
      <c r="P54" s="135" t="n">
        <f aca="false">IF(F54=0,#REF!,K54/F54)</f>
        <v>0.999194605667004</v>
      </c>
      <c r="Q54" s="135" t="n">
        <f aca="false">IF(G54=0,#REF!,L54/G54)</f>
        <v>0.999451451544133</v>
      </c>
      <c r="R54" s="135" t="n">
        <f aca="false">IF(H54=0,#REF!,M54/H54)</f>
        <v>1.00045774008629</v>
      </c>
      <c r="S54" s="133"/>
      <c r="T54" s="131" t="n">
        <f aca="false">SingleLayer!B90</f>
        <v>3866150</v>
      </c>
      <c r="U54" s="132" t="n">
        <f aca="false">SingleLayer!C90</f>
        <v>7790956</v>
      </c>
      <c r="V54" s="132" t="n">
        <f aca="false">SingleLayer!D90</f>
        <v>8532156</v>
      </c>
      <c r="W54" s="132" t="n">
        <f aca="false">SingleLayer!E90</f>
        <v>0</v>
      </c>
      <c r="X54" s="133"/>
      <c r="Y54" s="134" t="n">
        <f aca="false">E54/T54</f>
        <v>1.82686160650777</v>
      </c>
      <c r="Z54" s="135" t="n">
        <f aca="false">F54/U54</f>
        <v>1.71702907833134</v>
      </c>
      <c r="AA54" s="135" t="n">
        <f aca="false">G54/V54</f>
        <v>1.71142838926058</v>
      </c>
      <c r="AB54" s="135" t="e">
        <f aca="false">H54/W54</f>
        <v>#DIV/0!</v>
      </c>
      <c r="AC54" s="133"/>
      <c r="AD54" s="134" t="n">
        <f aca="false">J54/T54</f>
        <v>1.82612676693869</v>
      </c>
      <c r="AE54" s="135" t="n">
        <f aca="false">K54/U54</f>
        <v>1.71564619284206</v>
      </c>
      <c r="AF54" s="135" t="n">
        <f aca="false">L54/V54</f>
        <v>1.71048958786033</v>
      </c>
      <c r="AG54" s="135" t="e">
        <f aca="false">M54/W54</f>
        <v>#DIV/0!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91</f>
        <v>6351463</v>
      </c>
      <c r="F55" s="132" t="n">
        <f aca="false">Anchor!C91</f>
        <v>11363528</v>
      </c>
      <c r="G55" s="132" t="n">
        <f aca="false">Anchor!D91</f>
        <v>12775232</v>
      </c>
      <c r="H55" s="132" t="n">
        <f aca="false">Anchor!E91</f>
        <v>31863334.133333</v>
      </c>
      <c r="I55" s="133"/>
      <c r="J55" s="131" t="n">
        <f aca="false">Test!B91</f>
        <v>6350932</v>
      </c>
      <c r="K55" s="132" t="n">
        <f aca="false">Test!C91</f>
        <v>11362206</v>
      </c>
      <c r="L55" s="132" t="n">
        <f aca="false">Test!D91</f>
        <v>12774648</v>
      </c>
      <c r="M55" s="132" t="n">
        <f aca="false">Test!E91</f>
        <v>31859671.733333</v>
      </c>
      <c r="N55" s="133"/>
      <c r="O55" s="134" t="n">
        <f aca="false">IF(E55=0,#REF!,J55/E55)</f>
        <v>0.999916397214311</v>
      </c>
      <c r="P55" s="135" t="n">
        <f aca="false">IF(F55=0,#REF!,K55/F55)</f>
        <v>0.999883662890609</v>
      </c>
      <c r="Q55" s="135" t="n">
        <f aca="false">IF(G55=0,#REF!,L55/G55)</f>
        <v>0.999954286544464</v>
      </c>
      <c r="R55" s="135" t="n">
        <f aca="false">IF(H55=0,#REF!,M55/H55)</f>
        <v>0.999885059109487</v>
      </c>
      <c r="S55" s="133"/>
      <c r="T55" s="131" t="n">
        <f aca="false">SingleLayer!B91</f>
        <v>3771828</v>
      </c>
      <c r="U55" s="132" t="n">
        <f aca="false">SingleLayer!C91</f>
        <v>7152060</v>
      </c>
      <c r="V55" s="132" t="n">
        <f aca="false">SingleLayer!D91</f>
        <v>8060528</v>
      </c>
      <c r="W55" s="132" t="n">
        <f aca="false">SingleLayer!E91</f>
        <v>0</v>
      </c>
      <c r="X55" s="133"/>
      <c r="Y55" s="134" t="n">
        <f aca="false">E55/T55</f>
        <v>1.68392169526288</v>
      </c>
      <c r="Z55" s="135" t="n">
        <f aca="false">F55/U55</f>
        <v>1.58884684971882</v>
      </c>
      <c r="AA55" s="135" t="n">
        <f aca="false">G55/V55</f>
        <v>1.58491255163433</v>
      </c>
      <c r="AB55" s="135" t="e">
        <f aca="false">H55/W55</f>
        <v>#DIV/0!</v>
      </c>
      <c r="AC55" s="133"/>
      <c r="AD55" s="134" t="n">
        <f aca="false">J55/T55</f>
        <v>1.68378091471827</v>
      </c>
      <c r="AE55" s="135" t="n">
        <f aca="false">K55/U55</f>
        <v>1.58866200786906</v>
      </c>
      <c r="AF55" s="135" t="n">
        <f aca="false">L55/V55</f>
        <v>1.58484009980488</v>
      </c>
      <c r="AG55" s="135" t="e">
        <f aca="false">M55/W55</f>
        <v>#DIV/0!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92</f>
        <v>6126291</v>
      </c>
      <c r="F56" s="138" t="n">
        <f aca="false">Anchor!C92</f>
        <v>10687915</v>
      </c>
      <c r="G56" s="138" t="n">
        <f aca="false">Anchor!D92</f>
        <v>12162947</v>
      </c>
      <c r="H56" s="138" t="n">
        <f aca="false">Anchor!E92</f>
        <v>30024696.266667</v>
      </c>
      <c r="I56" s="139"/>
      <c r="J56" s="137" t="n">
        <f aca="false">Test!B92</f>
        <v>6126197</v>
      </c>
      <c r="K56" s="138" t="n">
        <f aca="false">Test!C92</f>
        <v>10688060</v>
      </c>
      <c r="L56" s="138" t="n">
        <f aca="false">Test!D92</f>
        <v>12162875</v>
      </c>
      <c r="M56" s="138" t="n">
        <f aca="false">Test!E92</f>
        <v>30025879.146667</v>
      </c>
      <c r="N56" s="139"/>
      <c r="O56" s="140" t="n">
        <f aca="false">IF(E56=0,#REF!,J56/E56)</f>
        <v>0.999984656295302</v>
      </c>
      <c r="P56" s="141" t="n">
        <f aca="false">IF(F56=0,#REF!,K56/F56)</f>
        <v>1.00001356672466</v>
      </c>
      <c r="Q56" s="141" t="n">
        <f aca="false">IF(G56=0,#REF!,L56/G56)</f>
        <v>0.999994080382</v>
      </c>
      <c r="R56" s="141" t="n">
        <f aca="false">IF(H56=0,#REF!,M56/H56)</f>
        <v>1.00003939690145</v>
      </c>
      <c r="S56" s="139"/>
      <c r="T56" s="137" t="n">
        <f aca="false">SingleLayer!B92</f>
        <v>3720072</v>
      </c>
      <c r="U56" s="138" t="n">
        <f aca="false">SingleLayer!C92</f>
        <v>6805811</v>
      </c>
      <c r="V56" s="138" t="n">
        <f aca="false">SingleLayer!D92</f>
        <v>7773964</v>
      </c>
      <c r="W56" s="138" t="n">
        <f aca="false">SingleLayer!E92</f>
        <v>0</v>
      </c>
      <c r="X56" s="139"/>
      <c r="Y56" s="140" t="n">
        <f aca="false">E56/T56</f>
        <v>1.6468205454088</v>
      </c>
      <c r="Z56" s="141" t="n">
        <f aca="false">F56/U56</f>
        <v>1.5704101979911</v>
      </c>
      <c r="AA56" s="141" t="n">
        <f aca="false">G56/V56</f>
        <v>1.56457464943239</v>
      </c>
      <c r="AB56" s="141" t="e">
        <f aca="false">H56/W56</f>
        <v>#DIV/0!</v>
      </c>
      <c r="AC56" s="139"/>
      <c r="AD56" s="140" t="n">
        <f aca="false">J56/T56</f>
        <v>1.64679527708066</v>
      </c>
      <c r="AE56" s="141" t="n">
        <f aca="false">K56/U56</f>
        <v>1.57043150331386</v>
      </c>
      <c r="AF56" s="141" t="n">
        <f aca="false">L56/V56</f>
        <v>1.56456538774813</v>
      </c>
      <c r="AG56" s="141" t="e">
        <f aca="false">M56/W56</f>
        <v>#DIV/0!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93</f>
        <v>8098774</v>
      </c>
      <c r="F57" s="124" t="n">
        <f aca="false">Anchor!C93</f>
        <v>16065373</v>
      </c>
      <c r="G57" s="124" t="n">
        <f aca="false">Anchor!D93</f>
        <v>17013458</v>
      </c>
      <c r="H57" s="124" t="n">
        <f aca="false">Anchor!E93</f>
        <v>43099407.306667</v>
      </c>
      <c r="I57" s="125"/>
      <c r="J57" s="123" t="n">
        <f aca="false">Test!B93</f>
        <v>8102639</v>
      </c>
      <c r="K57" s="124" t="n">
        <f aca="false">Test!C93</f>
        <v>16076586</v>
      </c>
      <c r="L57" s="124" t="n">
        <f aca="false">Test!D93</f>
        <v>17024357</v>
      </c>
      <c r="M57" s="124" t="n">
        <f aca="false">Test!E93</f>
        <v>43104712.48</v>
      </c>
      <c r="N57" s="125"/>
      <c r="O57" s="126" t="n">
        <f aca="false">IF(E57=0,#REF!,J57/E57)</f>
        <v>1.00047723272683</v>
      </c>
      <c r="P57" s="127" t="n">
        <f aca="false">IF(F57=0,#REF!,K57/F57)</f>
        <v>1.00069796076319</v>
      </c>
      <c r="Q57" s="127" t="n">
        <f aca="false">IF(G57=0,#REF!,L57/G57)</f>
        <v>1.00064061050963</v>
      </c>
      <c r="R57" s="127" t="n">
        <f aca="false">IF(H57=0,#REF!,M57/H57)</f>
        <v>1.00012309156122</v>
      </c>
      <c r="S57" s="125"/>
      <c r="T57" s="123" t="n">
        <f aca="false">SingleLayer!B93</f>
        <v>3976392</v>
      </c>
      <c r="U57" s="124" t="n">
        <f aca="false">SingleLayer!C93</f>
        <v>8539697</v>
      </c>
      <c r="V57" s="124" t="n">
        <f aca="false">SingleLayer!D93</f>
        <v>9080642</v>
      </c>
      <c r="W57" s="124" t="n">
        <f aca="false">SingleLayer!E93</f>
        <v>0</v>
      </c>
      <c r="X57" s="125"/>
      <c r="Y57" s="126" t="n">
        <f aca="false">E57/T57</f>
        <v>2.03671418713246</v>
      </c>
      <c r="Z57" s="127" t="n">
        <f aca="false">F57/U57</f>
        <v>1.88125796500742</v>
      </c>
      <c r="AA57" s="127" t="n">
        <f aca="false">G57/V57</f>
        <v>1.87359638228222</v>
      </c>
      <c r="AB57" s="127" t="e">
        <f aca="false">H57/W57</f>
        <v>#DIV/0!</v>
      </c>
      <c r="AC57" s="125"/>
      <c r="AD57" s="126" t="n">
        <f aca="false">J57/T57</f>
        <v>2.03768617379775</v>
      </c>
      <c r="AE57" s="127" t="n">
        <f aca="false">K57/U57</f>
        <v>1.88257100925244</v>
      </c>
      <c r="AF57" s="127" t="n">
        <f aca="false">L57/V57</f>
        <v>1.87479662781552</v>
      </c>
      <c r="AG57" s="127" t="e">
        <f aca="false">M57/W57</f>
        <v>#DIV/0!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94</f>
        <v>6805860</v>
      </c>
      <c r="F58" s="132" t="n">
        <f aca="false">Anchor!C94</f>
        <v>12335698</v>
      </c>
      <c r="G58" s="132" t="n">
        <f aca="false">Anchor!D94</f>
        <v>13733329</v>
      </c>
      <c r="H58" s="132" t="n">
        <f aca="false">Anchor!E94</f>
        <v>38012852.16</v>
      </c>
      <c r="I58" s="133"/>
      <c r="J58" s="131" t="n">
        <f aca="false">Test!B94</f>
        <v>6803384</v>
      </c>
      <c r="K58" s="132" t="n">
        <f aca="false">Test!C94</f>
        <v>12327572</v>
      </c>
      <c r="L58" s="132" t="n">
        <f aca="false">Test!D94</f>
        <v>13725965</v>
      </c>
      <c r="M58" s="132" t="n">
        <f aca="false">Test!E94</f>
        <v>38007505.333333</v>
      </c>
      <c r="N58" s="133"/>
      <c r="O58" s="134" t="n">
        <f aca="false">IF(E58=0,#REF!,J58/E58)</f>
        <v>0.999636195866503</v>
      </c>
      <c r="P58" s="135" t="n">
        <f aca="false">IF(F58=0,#REF!,K58/F58)</f>
        <v>0.999341261434902</v>
      </c>
      <c r="Q58" s="135" t="n">
        <f aca="false">IF(G58=0,#REF!,L58/G58)</f>
        <v>0.999463786238573</v>
      </c>
      <c r="R58" s="135" t="n">
        <f aca="false">IF(H58=0,#REF!,M58/H58)</f>
        <v>0.99985934160782</v>
      </c>
      <c r="S58" s="133"/>
      <c r="T58" s="131" t="n">
        <f aca="false">SingleLayer!B94</f>
        <v>3806453</v>
      </c>
      <c r="U58" s="132" t="n">
        <f aca="false">SingleLayer!C94</f>
        <v>7386302</v>
      </c>
      <c r="V58" s="132" t="n">
        <f aca="false">SingleLayer!D94</f>
        <v>8235542</v>
      </c>
      <c r="W58" s="132" t="n">
        <f aca="false">SingleLayer!E94</f>
        <v>0</v>
      </c>
      <c r="X58" s="133"/>
      <c r="Y58" s="134" t="n">
        <f aca="false">E58/T58</f>
        <v>1.78797951793967</v>
      </c>
      <c r="Z58" s="135" t="n">
        <f aca="false">F58/U58</f>
        <v>1.67007766538655</v>
      </c>
      <c r="AA58" s="135" t="n">
        <f aca="false">G58/V58</f>
        <v>1.66756832762191</v>
      </c>
      <c r="AB58" s="135" t="e">
        <f aca="false">H58/W58</f>
        <v>#DIV/0!</v>
      </c>
      <c r="AC58" s="133"/>
      <c r="AD58" s="134" t="n">
        <f aca="false">J58/T58</f>
        <v>1.78732904360043</v>
      </c>
      <c r="AE58" s="135" t="n">
        <f aca="false">K58/U58</f>
        <v>1.66897752082165</v>
      </c>
      <c r="AF58" s="135" t="n">
        <f aca="false">L58/V58</f>
        <v>1.66667415453652</v>
      </c>
      <c r="AG58" s="135" t="e">
        <f aca="false">M58/W58</f>
        <v>#DIV/0!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95</f>
        <v>6571720</v>
      </c>
      <c r="F59" s="132" t="n">
        <f aca="false">Anchor!C95</f>
        <v>11554322</v>
      </c>
      <c r="G59" s="132" t="n">
        <f aca="false">Anchor!D95</f>
        <v>13019721</v>
      </c>
      <c r="H59" s="132" t="n">
        <f aca="false">Anchor!E95</f>
        <v>37543852.746667</v>
      </c>
      <c r="I59" s="133"/>
      <c r="J59" s="131" t="n">
        <f aca="false">Test!B95</f>
        <v>6570311</v>
      </c>
      <c r="K59" s="132" t="n">
        <f aca="false">Test!C95</f>
        <v>11549741</v>
      </c>
      <c r="L59" s="132" t="n">
        <f aca="false">Test!D95</f>
        <v>13014995</v>
      </c>
      <c r="M59" s="132" t="n">
        <f aca="false">Test!E95</f>
        <v>37541479.84</v>
      </c>
      <c r="N59" s="133"/>
      <c r="O59" s="134" t="n">
        <f aca="false">IF(E59=0,#REF!,J59/E59)</f>
        <v>0.999785596464852</v>
      </c>
      <c r="P59" s="135" t="n">
        <f aca="false">IF(F59=0,#REF!,K59/F59)</f>
        <v>0.999603524983984</v>
      </c>
      <c r="Q59" s="135" t="n">
        <f aca="false">IF(G59=0,#REF!,L59/G59)</f>
        <v>0.999637012190968</v>
      </c>
      <c r="R59" s="135" t="n">
        <f aca="false">IF(H59=0,#REF!,M59/H59)</f>
        <v>0.999936796399586</v>
      </c>
      <c r="S59" s="133"/>
      <c r="T59" s="131" t="n">
        <f aca="false">SingleLayer!B95</f>
        <v>3746014</v>
      </c>
      <c r="U59" s="132" t="n">
        <f aca="false">SingleLayer!C95</f>
        <v>6979627</v>
      </c>
      <c r="V59" s="132" t="n">
        <f aca="false">SingleLayer!D95</f>
        <v>7918472</v>
      </c>
      <c r="W59" s="132" t="n">
        <f aca="false">SingleLayer!E95</f>
        <v>0</v>
      </c>
      <c r="X59" s="133"/>
      <c r="Y59" s="134" t="n">
        <f aca="false">E59/T59</f>
        <v>1.75432339548117</v>
      </c>
      <c r="Z59" s="135" t="n">
        <f aca="false">F59/U59</f>
        <v>1.65543545521845</v>
      </c>
      <c r="AA59" s="135" t="n">
        <f aca="false">G59/V59</f>
        <v>1.64422138513592</v>
      </c>
      <c r="AB59" s="135" t="e">
        <f aca="false">H59/W59</f>
        <v>#DIV/0!</v>
      </c>
      <c r="AC59" s="133"/>
      <c r="AD59" s="134" t="n">
        <f aca="false">J59/T59</f>
        <v>1.75394726234339</v>
      </c>
      <c r="AE59" s="135" t="n">
        <f aca="false">K59/U59</f>
        <v>1.65477911641983</v>
      </c>
      <c r="AF59" s="135" t="n">
        <f aca="false">L59/V59</f>
        <v>1.64362455281777</v>
      </c>
      <c r="AG59" s="135" t="e">
        <f aca="false">M59/W59</f>
        <v>#DIV/0!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96</f>
        <v>6305436</v>
      </c>
      <c r="F60" s="138" t="n">
        <f aca="false">Anchor!C96</f>
        <v>10680314</v>
      </c>
      <c r="G60" s="138" t="n">
        <f aca="false">Anchor!D96</f>
        <v>12189527</v>
      </c>
      <c r="H60" s="138" t="n">
        <f aca="false">Anchor!E96</f>
        <v>36579470.933333</v>
      </c>
      <c r="I60" s="139"/>
      <c r="J60" s="137" t="n">
        <f aca="false">Test!B96</f>
        <v>6306247</v>
      </c>
      <c r="K60" s="138" t="n">
        <f aca="false">Test!C96</f>
        <v>10680754</v>
      </c>
      <c r="L60" s="138" t="n">
        <f aca="false">Test!D96</f>
        <v>12189531</v>
      </c>
      <c r="M60" s="138" t="n">
        <f aca="false">Test!E96</f>
        <v>36613715.413333</v>
      </c>
      <c r="N60" s="139"/>
      <c r="O60" s="140" t="n">
        <f aca="false">IF(E60=0,#REF!,J60/E60)</f>
        <v>1.00012861917875</v>
      </c>
      <c r="P60" s="141" t="n">
        <f aca="false">IF(F60=0,#REF!,K60/F60)</f>
        <v>1.00004119729064</v>
      </c>
      <c r="Q60" s="141" t="n">
        <f aca="false">IF(G60=0,#REF!,L60/G60)</f>
        <v>1.00000032815055</v>
      </c>
      <c r="R60" s="141" t="n">
        <f aca="false">IF(H60=0,#REF!,M60/H60)</f>
        <v>1.00093616662916</v>
      </c>
      <c r="S60" s="139"/>
      <c r="T60" s="137" t="n">
        <f aca="false">SingleLayer!B96</f>
        <v>3690560</v>
      </c>
      <c r="U60" s="138" t="n">
        <f aca="false">SingleLayer!C96</f>
        <v>6609341</v>
      </c>
      <c r="V60" s="138" t="n">
        <f aca="false">SingleLayer!D96</f>
        <v>7603174</v>
      </c>
      <c r="W60" s="138" t="n">
        <f aca="false">SingleLayer!E96</f>
        <v>0</v>
      </c>
      <c r="X60" s="139"/>
      <c r="Y60" s="140" t="n">
        <f aca="false">E60/T60</f>
        <v>1.70853095465187</v>
      </c>
      <c r="Z60" s="141" t="n">
        <f aca="false">F60/U60</f>
        <v>1.61594234584053</v>
      </c>
      <c r="AA60" s="141" t="n">
        <f aca="false">G60/V60</f>
        <v>1.60321557812566</v>
      </c>
      <c r="AB60" s="141" t="e">
        <f aca="false">H60/W60</f>
        <v>#DIV/0!</v>
      </c>
      <c r="AC60" s="139"/>
      <c r="AD60" s="140" t="n">
        <f aca="false">J60/T60</f>
        <v>1.70875070450013</v>
      </c>
      <c r="AE60" s="141" t="n">
        <f aca="false">K60/U60</f>
        <v>1.61600891828701</v>
      </c>
      <c r="AF60" s="141" t="n">
        <f aca="false">L60/V60</f>
        <v>1.60321610422174</v>
      </c>
      <c r="AG60" s="141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0.999754482241993</v>
      </c>
      <c r="P63" s="146" t="n">
        <f aca="false">AVERAGE(P5:P20)</f>
        <v>0.999501335466017</v>
      </c>
      <c r="Q63" s="146" t="n">
        <f aca="false">AVERAGE(Q5:Q20)</f>
        <v>0.999593489497033</v>
      </c>
      <c r="R63" s="147" t="n">
        <f aca="false">AVERAGE(R5:R20)</f>
        <v>1.00013558468718</v>
      </c>
      <c r="Y63" s="145" t="n">
        <f aca="false">AVERAGE(Y5:Y20)</f>
        <v>1.76835968928366</v>
      </c>
      <c r="Z63" s="146" t="n">
        <f aca="false">AVERAGE(Z5:Z20)</f>
        <v>1.571257471385</v>
      </c>
      <c r="AA63" s="146" t="n">
        <f aca="false">AVERAGE(AA5:AA20)</f>
        <v>1.56922597193976</v>
      </c>
      <c r="AB63" s="147" t="e">
        <f aca="false">AVERAGE(AB5:AB20)</f>
        <v>#DIV/0!</v>
      </c>
      <c r="AD63" s="145" t="n">
        <f aca="false">AVERAGE(AD5:AD20)</f>
        <v>1.76792618043329</v>
      </c>
      <c r="AE63" s="146" t="n">
        <f aca="false">AVERAGE(AE5:AE20)</f>
        <v>1.57048339081975</v>
      </c>
      <c r="AF63" s="146" t="n">
        <f aca="false">AVERAGE(AF5:AF20)</f>
        <v>1.56859280833779</v>
      </c>
      <c r="AG63" s="147" t="e">
        <f aca="false">AVERAGE(AG5:AG20)</f>
        <v>#DIV/0!</v>
      </c>
    </row>
    <row r="64" customFormat="false" ht="16.5" hidden="false" customHeight="false" outlineLevel="0" collapsed="false">
      <c r="O64" s="148" t="n">
        <f aca="false">AVERAGE(O21:O60)</f>
        <v>1.00004643094668</v>
      </c>
      <c r="P64" s="149" t="n">
        <f aca="false">AVERAGE(P21:P60)</f>
        <v>1.00002375047661</v>
      </c>
      <c r="Q64" s="149" t="n">
        <f aca="false">AVERAGE(Q21:Q60)</f>
        <v>1.00007809946682</v>
      </c>
      <c r="R64" s="150" t="n">
        <f aca="false">AVERAGE(R21:R60)</f>
        <v>1.00020606890274</v>
      </c>
      <c r="Y64" s="148" t="n">
        <f aca="false">AVERAGE(Y21:Y60)</f>
        <v>1.77274145786188</v>
      </c>
      <c r="Z64" s="149" t="n">
        <f aca="false">AVERAGE(Z21:Z60)</f>
        <v>1.66697125229178</v>
      </c>
      <c r="AA64" s="149" t="n">
        <f aca="false">AVERAGE(AA21:AA60)</f>
        <v>1.65057561522617</v>
      </c>
      <c r="AB64" s="150" t="e">
        <f aca="false">AVERAGE(AB21:AB60)</f>
        <v>#DIV/0!</v>
      </c>
      <c r="AD64" s="148" t="n">
        <f aca="false">AVERAGE(AD21:AD60)</f>
        <v>1.77282981077112</v>
      </c>
      <c r="AE64" s="149" t="n">
        <f aca="false">AVERAGE(AE21:AE60)</f>
        <v>1.66701937173907</v>
      </c>
      <c r="AF64" s="149" t="n">
        <f aca="false">AVERAGE(AF21:AF60)</f>
        <v>1.65071081679549</v>
      </c>
      <c r="AG64" s="150" t="e">
        <f aca="false">AVERAGE(AG21:AG60)</f>
        <v>#DIV/0!</v>
      </c>
    </row>
    <row r="65" customFormat="false" ht="16.5" hidden="false" customHeight="false" outlineLevel="0" collapsed="false">
      <c r="O65" s="151" t="n">
        <f aca="false">AVERAGE(O63,O64)</f>
        <v>0.999900456594336</v>
      </c>
      <c r="P65" s="152" t="n">
        <f aca="false">AVERAGE(P63,P64)</f>
        <v>0.999762542971316</v>
      </c>
      <c r="Q65" s="152" t="n">
        <f aca="false">AVERAGE(Q63,Q64)</f>
        <v>0.999835794481925</v>
      </c>
      <c r="R65" s="153" t="n">
        <f aca="false">AVERAGE(R63,R64)</f>
        <v>1.00017082679496</v>
      </c>
      <c r="Y65" s="151" t="n">
        <f aca="false">AVERAGE(Y63,Y64)</f>
        <v>1.77055057357277</v>
      </c>
      <c r="Z65" s="152" t="n">
        <f aca="false">AVERAGE(Z63,Z64)</f>
        <v>1.61911436183839</v>
      </c>
      <c r="AA65" s="152" t="n">
        <f aca="false">AVERAGE(AA63,AA64)</f>
        <v>1.60990079358297</v>
      </c>
      <c r="AB65" s="153" t="e">
        <f aca="false">AVERAGE(AB63,AB64)</f>
        <v>#DIV/0!</v>
      </c>
      <c r="AD65" s="151" t="n">
        <f aca="false">AVERAGE(AD63,AD64)</f>
        <v>1.77037799560221</v>
      </c>
      <c r="AE65" s="152" t="n">
        <f aca="false">AVERAGE(AE63,AE64)</f>
        <v>1.61875138127941</v>
      </c>
      <c r="AF65" s="152" t="n">
        <f aca="false">AVERAGE(AF63,AF64)</f>
        <v>1.60965181256664</v>
      </c>
      <c r="AG65" s="153" t="e">
        <f aca="false">AVERAGE(AG63,AG64)</f>
        <v>#DIV/0!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1.00003581521111</v>
      </c>
      <c r="P67" s="146" t="n">
        <f aca="false">AVERAGE(P5:P12)</f>
        <v>0.99998042750902</v>
      </c>
      <c r="Q67" s="146" t="n">
        <f aca="false">AVERAGE(Q5:Q12)</f>
        <v>0.999985189996876</v>
      </c>
      <c r="R67" s="147" t="n">
        <f aca="false">AVERAGE(R5:R12)</f>
        <v>1.00026293293371</v>
      </c>
      <c r="Y67" s="145" t="n">
        <f aca="false">AVERAGE(Y5:Y12)</f>
        <v>1.77944169533828</v>
      </c>
      <c r="Z67" s="146" t="n">
        <f aca="false">AVERAGE(Z5:Z12)</f>
        <v>1.60067043950929</v>
      </c>
      <c r="AA67" s="146" t="n">
        <f aca="false">AVERAGE(AA5:AA12)</f>
        <v>1.59497708532813</v>
      </c>
      <c r="AB67" s="147" t="e">
        <f aca="false">AVERAGE(AB5:AB12)</f>
        <v>#DIV/0!</v>
      </c>
      <c r="AD67" s="145" t="n">
        <f aca="false">AVERAGE(AD5:AD12)</f>
        <v>1.77949477421612</v>
      </c>
      <c r="AE67" s="146" t="n">
        <f aca="false">AVERAGE(AE5:AE12)</f>
        <v>1.60061493702159</v>
      </c>
      <c r="AF67" s="146" t="n">
        <f aca="false">AVERAGE(AF5:AF12)</f>
        <v>1.59493217373979</v>
      </c>
      <c r="AG67" s="147" t="e">
        <f aca="false">AVERAGE(AG5:AG12)</f>
        <v>#DIV/0!</v>
      </c>
    </row>
    <row r="68" customFormat="false" ht="15.75" hidden="false" customHeight="false" outlineLevel="0" collapsed="false">
      <c r="O68" s="148" t="n">
        <f aca="false">AVERAGE(O13:O20)</f>
        <v>0.999473149272872</v>
      </c>
      <c r="P68" s="157" t="n">
        <f aca="false">AVERAGE(P13:P20)</f>
        <v>0.999022243423014</v>
      </c>
      <c r="Q68" s="157" t="n">
        <f aca="false">AVERAGE(Q13:Q20)</f>
        <v>0.99920178899719</v>
      </c>
      <c r="R68" s="150" t="n">
        <f aca="false">AVERAGE(R13:R20)</f>
        <v>1.00000823644065</v>
      </c>
      <c r="Y68" s="148" t="n">
        <f aca="false">AVERAGE(Y13:Y20)</f>
        <v>1.75727768322903</v>
      </c>
      <c r="Z68" s="157" t="n">
        <f aca="false">AVERAGE(Z13:Z20)</f>
        <v>1.54184450326071</v>
      </c>
      <c r="AA68" s="157" t="n">
        <f aca="false">AVERAGE(AA13:AA20)</f>
        <v>1.54347485855139</v>
      </c>
      <c r="AB68" s="150" t="e">
        <f aca="false">AVERAGE(AB13:AB20)</f>
        <v>#DIV/0!</v>
      </c>
      <c r="AD68" s="148" t="n">
        <f aca="false">AVERAGE(AD13:AD20)</f>
        <v>1.75635758665047</v>
      </c>
      <c r="AE68" s="157" t="n">
        <f aca="false">AVERAGE(AE13:AE20)</f>
        <v>1.54035184461792</v>
      </c>
      <c r="AF68" s="157" t="n">
        <f aca="false">AVERAGE(AF13:AF20)</f>
        <v>1.54225344293579</v>
      </c>
      <c r="AG68" s="150" t="e">
        <f aca="false">AVERAGE(AG13:AG20)</f>
        <v>#DIV/0!</v>
      </c>
    </row>
    <row r="69" customFormat="false" ht="15.75" hidden="false" customHeight="false" outlineLevel="0" collapsed="false">
      <c r="O69" s="148" t="n">
        <f aca="false">AVERAGE(O21:O28)</f>
        <v>1.00053857968055</v>
      </c>
      <c r="P69" s="157" t="n">
        <f aca="false">AVERAGE(P21:P28)</f>
        <v>1.00097667142161</v>
      </c>
      <c r="Q69" s="157" t="n">
        <f aca="false">AVERAGE(Q21:Q28)</f>
        <v>1.00106817447085</v>
      </c>
      <c r="R69" s="150" t="n">
        <f aca="false">AVERAGE(R21:R28)</f>
        <v>1.00040139960904</v>
      </c>
      <c r="Y69" s="148" t="n">
        <f aca="false">AVERAGE(Y21:Y28)</f>
        <v>1.68893347743558</v>
      </c>
      <c r="Z69" s="157" t="n">
        <f aca="false">AVERAGE(Z21:Z28)</f>
        <v>1.61942632130449</v>
      </c>
      <c r="AA69" s="157" t="n">
        <f aca="false">AVERAGE(AA21:AA28)</f>
        <v>1.58312060233962</v>
      </c>
      <c r="AB69" s="150" t="e">
        <f aca="false">AVERAGE(AB21:AB28)</f>
        <v>#DIV/0!</v>
      </c>
      <c r="AD69" s="148" t="n">
        <f aca="false">AVERAGE(AD21:AD28)</f>
        <v>1.68985603754449</v>
      </c>
      <c r="AE69" s="157" t="n">
        <f aca="false">AVERAGE(AE21:AE28)</f>
        <v>1.62103218066675</v>
      </c>
      <c r="AF69" s="157" t="n">
        <f aca="false">AVERAGE(AF21:AF28)</f>
        <v>1.58484205047794</v>
      </c>
      <c r="AG69" s="150" t="e">
        <f aca="false">AVERAGE(AG21:AG28)</f>
        <v>#DIV/0!</v>
      </c>
    </row>
    <row r="70" customFormat="false" ht="15.75" hidden="false" customHeight="false" outlineLevel="0" collapsed="false">
      <c r="O70" s="148" t="n">
        <f aca="false">AVERAGE(O29:O36)</f>
        <v>1.00000289162015</v>
      </c>
      <c r="P70" s="157" t="n">
        <f aca="false">AVERAGE(P29:P36)</f>
        <v>0.99996175650867</v>
      </c>
      <c r="Q70" s="157" t="n">
        <f aca="false">AVERAGE(Q29:Q36)</f>
        <v>0.999931976620492</v>
      </c>
      <c r="R70" s="150" t="n">
        <f aca="false">AVERAGE(R29:R36)</f>
        <v>0.999978349310483</v>
      </c>
      <c r="Y70" s="148" t="n">
        <f aca="false">AVERAGE(Y29:Y36)</f>
        <v>1.89661221448869</v>
      </c>
      <c r="Z70" s="157" t="n">
        <f aca="false">AVERAGE(Z29:Z36)</f>
        <v>1.76560948752409</v>
      </c>
      <c r="AA70" s="157" t="n">
        <f aca="false">AVERAGE(AA29:AA36)</f>
        <v>1.75254621465268</v>
      </c>
      <c r="AB70" s="150" t="e">
        <f aca="false">AVERAGE(AB29:AB36)</f>
        <v>#DIV/0!</v>
      </c>
      <c r="AD70" s="148" t="n">
        <f aca="false">AVERAGE(AD29:AD36)</f>
        <v>1.89663823505892</v>
      </c>
      <c r="AE70" s="157" t="n">
        <f aca="false">AVERAGE(AE29:AE36)</f>
        <v>1.76554628402855</v>
      </c>
      <c r="AF70" s="157" t="n">
        <f aca="false">AVERAGE(AF29:AF36)</f>
        <v>1.75244109547536</v>
      </c>
      <c r="AG70" s="150" t="e">
        <f aca="false">AVERAGE(AG29:AG36)</f>
        <v>#DIV/0!</v>
      </c>
    </row>
    <row r="71" customFormat="false" ht="15.75" hidden="false" customHeight="false" outlineLevel="0" collapsed="false">
      <c r="O71" s="148" t="n">
        <f aca="false">AVERAGE(O37:O44)</f>
        <v>0.999817177688719</v>
      </c>
      <c r="P71" s="157" t="n">
        <f aca="false">AVERAGE(P37:P44)</f>
        <v>0.999540199138307</v>
      </c>
      <c r="Q71" s="157" t="n">
        <f aca="false">AVERAGE(Q37:Q44)</f>
        <v>0.999658556936826</v>
      </c>
      <c r="R71" s="150" t="n">
        <f aca="false">AVERAGE(R37:R44)</f>
        <v>1.00028634719334</v>
      </c>
      <c r="Y71" s="148" t="n">
        <f aca="false">AVERAGE(Y37:Y44)</f>
        <v>1.75308287166257</v>
      </c>
      <c r="Z71" s="157" t="n">
        <f aca="false">AVERAGE(Z37:Z44)</f>
        <v>1.61585892610076</v>
      </c>
      <c r="AA71" s="157" t="n">
        <f aca="false">AVERAGE(AA37:AA44)</f>
        <v>1.60822967223742</v>
      </c>
      <c r="AB71" s="150" t="e">
        <f aca="false">AVERAGE(AB37:AB44)</f>
        <v>#DIV/0!</v>
      </c>
      <c r="AD71" s="148" t="n">
        <f aca="false">AVERAGE(AD37:AD44)</f>
        <v>1.75277506635221</v>
      </c>
      <c r="AE71" s="157" t="n">
        <f aca="false">AVERAGE(AE37:AE44)</f>
        <v>1.61513156966795</v>
      </c>
      <c r="AF71" s="157" t="n">
        <f aca="false">AVERAGE(AF37:AF44)</f>
        <v>1.60770319303904</v>
      </c>
      <c r="AG71" s="150" t="e">
        <f aca="false">AVERAGE(AG37:AG44)</f>
        <v>#DIV/0!</v>
      </c>
    </row>
    <row r="72" customFormat="false" ht="15.75" hidden="false" customHeight="false" outlineLevel="0" collapsed="false">
      <c r="O72" s="148" t="n">
        <f aca="false">AVERAGE(O45:O52)</f>
        <v>0.999918928902093</v>
      </c>
      <c r="P72" s="157" t="n">
        <f aca="false">AVERAGE(P45:P52)</f>
        <v>0.999785443447707</v>
      </c>
      <c r="Q72" s="157" t="n">
        <f aca="false">AVERAGE(Q45:Q52)</f>
        <v>0.999840090074646</v>
      </c>
      <c r="R72" s="150" t="n">
        <f aca="false">AVERAGE(R45:R52)</f>
        <v>1.00017823767999</v>
      </c>
      <c r="Y72" s="148" t="n">
        <f aca="false">AVERAGE(Y45:Y52)</f>
        <v>1.71264912690917</v>
      </c>
      <c r="Z72" s="157" t="n">
        <f aca="false">AVERAGE(Z45:Z52)</f>
        <v>1.63818148761273</v>
      </c>
      <c r="AA72" s="157" t="n">
        <f aca="false">AVERAGE(AA45:AA52)</f>
        <v>1.6195615739397</v>
      </c>
      <c r="AB72" s="150" t="e">
        <f aca="false">AVERAGE(AB45:AB52)</f>
        <v>#DIV/0!</v>
      </c>
      <c r="AD72" s="148" t="n">
        <f aca="false">AVERAGE(AD45:AD52)</f>
        <v>1.7125137988952</v>
      </c>
      <c r="AE72" s="157" t="n">
        <f aca="false">AVERAGE(AE45:AE52)</f>
        <v>1.6378328012003</v>
      </c>
      <c r="AF72" s="157" t="n">
        <f aca="false">AVERAGE(AF45:AF52)</f>
        <v>1.61931343252219</v>
      </c>
      <c r="AG72" s="150" t="e">
        <f aca="false">AVERAGE(AG45:AG52)</f>
        <v>#DIV/0!</v>
      </c>
    </row>
    <row r="73" customFormat="false" ht="16.5" hidden="false" customHeight="false" outlineLevel="0" collapsed="false">
      <c r="O73" s="158" t="n">
        <f aca="false">AVERAGE(O53:O60)</f>
        <v>0.999954576841891</v>
      </c>
      <c r="P73" s="149" t="n">
        <f aca="false">AVERAGE(P53:P60)</f>
        <v>0.999854681866779</v>
      </c>
      <c r="Q73" s="149" t="n">
        <f aca="false">AVERAGE(Q53:Q60)</f>
        <v>0.99989169923127</v>
      </c>
      <c r="R73" s="159" t="n">
        <f aca="false">AVERAGE(R53:R60)</f>
        <v>1.00018601072084</v>
      </c>
      <c r="Y73" s="158" t="n">
        <f aca="false">AVERAGE(Y53:Y60)</f>
        <v>1.81242959881336</v>
      </c>
      <c r="Z73" s="149" t="n">
        <f aca="false">AVERAGE(Z53:Z60)</f>
        <v>1.69578003891682</v>
      </c>
      <c r="AA73" s="149" t="n">
        <f aca="false">AVERAGE(AA53:AA60)</f>
        <v>1.68942001296144</v>
      </c>
      <c r="AB73" s="159" t="e">
        <f aca="false">AVERAGE(AB53:AB60)</f>
        <v>#DIV/0!</v>
      </c>
      <c r="AD73" s="158" t="n">
        <f aca="false">AVERAGE(AD53:AD60)</f>
        <v>1.81236591600478</v>
      </c>
      <c r="AE73" s="149" t="n">
        <f aca="false">AVERAGE(AE53:AE60)</f>
        <v>1.6955540231318</v>
      </c>
      <c r="AF73" s="149" t="n">
        <f aca="false">AVERAGE(AF53:AF60)</f>
        <v>1.68925431246293</v>
      </c>
      <c r="AG73" s="159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CTC-BL PU based</v>
      </c>
      <c r="H2" s="110"/>
      <c r="I2" s="110"/>
      <c r="J2" s="38" t="s">
        <v>9</v>
      </c>
      <c r="K2" s="38"/>
      <c r="L2" s="110" t="str">
        <f aca="false">Summary!W3</f>
        <v>SCE1-Test2 CTC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60"/>
      <c r="F5" s="161"/>
      <c r="G5" s="162"/>
      <c r="H5" s="162"/>
      <c r="I5" s="125"/>
      <c r="J5" s="160"/>
      <c r="K5" s="161"/>
      <c r="L5" s="162"/>
      <c r="M5" s="162"/>
      <c r="N5" s="125"/>
      <c r="O5" s="160"/>
      <c r="P5" s="161"/>
      <c r="Q5" s="162"/>
      <c r="R5" s="162"/>
      <c r="S5" s="125"/>
      <c r="T5" s="160"/>
      <c r="U5" s="161"/>
      <c r="V5" s="162"/>
      <c r="W5" s="162"/>
      <c r="X5" s="125"/>
      <c r="Y5" s="160"/>
      <c r="Z5" s="161"/>
      <c r="AA5" s="162"/>
      <c r="AB5" s="162"/>
      <c r="AC5" s="125"/>
      <c r="AD5" s="160"/>
      <c r="AE5" s="161"/>
      <c r="AF5" s="162"/>
      <c r="AG5" s="162"/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63"/>
      <c r="F6" s="164"/>
      <c r="G6" s="165"/>
      <c r="H6" s="165"/>
      <c r="I6" s="133"/>
      <c r="J6" s="163"/>
      <c r="K6" s="164"/>
      <c r="L6" s="165"/>
      <c r="M6" s="165"/>
      <c r="N6" s="133"/>
      <c r="O6" s="163"/>
      <c r="P6" s="164"/>
      <c r="Q6" s="165"/>
      <c r="R6" s="165"/>
      <c r="S6" s="133"/>
      <c r="T6" s="163"/>
      <c r="U6" s="164"/>
      <c r="V6" s="165"/>
      <c r="W6" s="165"/>
      <c r="X6" s="133"/>
      <c r="Y6" s="163"/>
      <c r="Z6" s="164"/>
      <c r="AA6" s="165"/>
      <c r="AB6" s="165"/>
      <c r="AC6" s="133"/>
      <c r="AD6" s="163"/>
      <c r="AE6" s="164"/>
      <c r="AF6" s="165"/>
      <c r="AG6" s="165"/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63"/>
      <c r="F7" s="164"/>
      <c r="G7" s="165"/>
      <c r="H7" s="165"/>
      <c r="I7" s="133"/>
      <c r="J7" s="163"/>
      <c r="K7" s="164"/>
      <c r="L7" s="165"/>
      <c r="M7" s="165"/>
      <c r="N7" s="133"/>
      <c r="O7" s="163"/>
      <c r="P7" s="164"/>
      <c r="Q7" s="165"/>
      <c r="R7" s="165"/>
      <c r="S7" s="133"/>
      <c r="T7" s="163"/>
      <c r="U7" s="164"/>
      <c r="V7" s="165"/>
      <c r="W7" s="165"/>
      <c r="X7" s="133"/>
      <c r="Y7" s="163"/>
      <c r="Z7" s="164"/>
      <c r="AA7" s="165"/>
      <c r="AB7" s="165"/>
      <c r="AC7" s="133"/>
      <c r="AD7" s="163"/>
      <c r="AE7" s="164"/>
      <c r="AF7" s="165"/>
      <c r="AG7" s="165"/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66"/>
      <c r="F8" s="167"/>
      <c r="G8" s="168"/>
      <c r="H8" s="168"/>
      <c r="I8" s="139"/>
      <c r="J8" s="166"/>
      <c r="K8" s="167"/>
      <c r="L8" s="168"/>
      <c r="M8" s="168"/>
      <c r="N8" s="139"/>
      <c r="O8" s="166"/>
      <c r="P8" s="167"/>
      <c r="Q8" s="168"/>
      <c r="R8" s="168"/>
      <c r="S8" s="139"/>
      <c r="T8" s="166"/>
      <c r="U8" s="167"/>
      <c r="V8" s="168"/>
      <c r="W8" s="168"/>
      <c r="X8" s="139"/>
      <c r="Y8" s="166"/>
      <c r="Z8" s="167"/>
      <c r="AA8" s="168"/>
      <c r="AB8" s="168"/>
      <c r="AC8" s="139"/>
      <c r="AD8" s="166"/>
      <c r="AE8" s="167"/>
      <c r="AF8" s="168"/>
      <c r="AG8" s="168"/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60"/>
      <c r="F9" s="161"/>
      <c r="G9" s="162"/>
      <c r="H9" s="162"/>
      <c r="I9" s="125"/>
      <c r="J9" s="160"/>
      <c r="K9" s="161"/>
      <c r="L9" s="162"/>
      <c r="M9" s="162"/>
      <c r="N9" s="125"/>
      <c r="O9" s="160"/>
      <c r="P9" s="161"/>
      <c r="Q9" s="162"/>
      <c r="R9" s="162"/>
      <c r="S9" s="125"/>
      <c r="T9" s="160"/>
      <c r="U9" s="161"/>
      <c r="V9" s="162"/>
      <c r="W9" s="162"/>
      <c r="X9" s="125"/>
      <c r="Y9" s="160"/>
      <c r="Z9" s="161"/>
      <c r="AA9" s="162"/>
      <c r="AB9" s="162"/>
      <c r="AC9" s="125"/>
      <c r="AD9" s="160"/>
      <c r="AE9" s="161"/>
      <c r="AF9" s="162"/>
      <c r="AG9" s="162"/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63"/>
      <c r="F10" s="164"/>
      <c r="G10" s="165"/>
      <c r="H10" s="165"/>
      <c r="I10" s="133"/>
      <c r="J10" s="163"/>
      <c r="K10" s="164"/>
      <c r="L10" s="165"/>
      <c r="M10" s="165"/>
      <c r="N10" s="133"/>
      <c r="O10" s="163"/>
      <c r="P10" s="164"/>
      <c r="Q10" s="165"/>
      <c r="R10" s="165"/>
      <c r="S10" s="133"/>
      <c r="T10" s="163"/>
      <c r="U10" s="164"/>
      <c r="V10" s="165"/>
      <c r="W10" s="165"/>
      <c r="X10" s="133"/>
      <c r="Y10" s="163"/>
      <c r="Z10" s="164"/>
      <c r="AA10" s="165"/>
      <c r="AB10" s="165"/>
      <c r="AC10" s="133"/>
      <c r="AD10" s="163"/>
      <c r="AE10" s="164"/>
      <c r="AF10" s="165"/>
      <c r="AG10" s="165"/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63"/>
      <c r="F11" s="164"/>
      <c r="G11" s="165"/>
      <c r="H11" s="165"/>
      <c r="I11" s="133"/>
      <c r="J11" s="163"/>
      <c r="K11" s="164"/>
      <c r="L11" s="165"/>
      <c r="M11" s="165"/>
      <c r="N11" s="133"/>
      <c r="O11" s="163"/>
      <c r="P11" s="164"/>
      <c r="Q11" s="165"/>
      <c r="R11" s="165"/>
      <c r="S11" s="133"/>
      <c r="T11" s="163"/>
      <c r="U11" s="164"/>
      <c r="V11" s="165"/>
      <c r="W11" s="165"/>
      <c r="X11" s="133"/>
      <c r="Y11" s="163"/>
      <c r="Z11" s="164"/>
      <c r="AA11" s="165"/>
      <c r="AB11" s="165"/>
      <c r="AC11" s="133"/>
      <c r="AD11" s="163"/>
      <c r="AE11" s="164"/>
      <c r="AF11" s="165"/>
      <c r="AG11" s="165"/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66"/>
      <c r="F12" s="167"/>
      <c r="G12" s="168"/>
      <c r="H12" s="168"/>
      <c r="I12" s="139"/>
      <c r="J12" s="166"/>
      <c r="K12" s="167"/>
      <c r="L12" s="168"/>
      <c r="M12" s="168"/>
      <c r="N12" s="139"/>
      <c r="O12" s="166"/>
      <c r="P12" s="167"/>
      <c r="Q12" s="168"/>
      <c r="R12" s="168"/>
      <c r="S12" s="139"/>
      <c r="T12" s="166"/>
      <c r="U12" s="167"/>
      <c r="V12" s="168"/>
      <c r="W12" s="168"/>
      <c r="X12" s="139"/>
      <c r="Y12" s="166"/>
      <c r="Z12" s="167"/>
      <c r="AA12" s="168"/>
      <c r="AB12" s="168"/>
      <c r="AC12" s="139"/>
      <c r="AD12" s="166"/>
      <c r="AE12" s="167"/>
      <c r="AF12" s="168"/>
      <c r="AG12" s="168"/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60"/>
      <c r="F13" s="161"/>
      <c r="G13" s="162"/>
      <c r="H13" s="162"/>
      <c r="I13" s="125"/>
      <c r="J13" s="160"/>
      <c r="K13" s="161"/>
      <c r="L13" s="162"/>
      <c r="M13" s="162"/>
      <c r="N13" s="125"/>
      <c r="O13" s="160"/>
      <c r="P13" s="161"/>
      <c r="Q13" s="162"/>
      <c r="R13" s="162"/>
      <c r="S13" s="125"/>
      <c r="T13" s="160"/>
      <c r="U13" s="161"/>
      <c r="V13" s="162"/>
      <c r="W13" s="162"/>
      <c r="X13" s="125"/>
      <c r="Y13" s="160"/>
      <c r="Z13" s="161"/>
      <c r="AA13" s="162"/>
      <c r="AB13" s="162"/>
      <c r="AC13" s="125"/>
      <c r="AD13" s="160"/>
      <c r="AE13" s="161"/>
      <c r="AF13" s="162"/>
      <c r="AG13" s="162"/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63"/>
      <c r="F14" s="164"/>
      <c r="G14" s="165"/>
      <c r="H14" s="165"/>
      <c r="I14" s="133"/>
      <c r="J14" s="163"/>
      <c r="K14" s="164"/>
      <c r="L14" s="165"/>
      <c r="M14" s="165"/>
      <c r="N14" s="133"/>
      <c r="O14" s="163"/>
      <c r="P14" s="164"/>
      <c r="Q14" s="165"/>
      <c r="R14" s="165"/>
      <c r="S14" s="133"/>
      <c r="T14" s="163"/>
      <c r="U14" s="164"/>
      <c r="V14" s="165"/>
      <c r="W14" s="165"/>
      <c r="X14" s="133"/>
      <c r="Y14" s="163"/>
      <c r="Z14" s="164"/>
      <c r="AA14" s="165"/>
      <c r="AB14" s="165"/>
      <c r="AC14" s="133"/>
      <c r="AD14" s="163"/>
      <c r="AE14" s="164"/>
      <c r="AF14" s="165"/>
      <c r="AG14" s="165"/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63"/>
      <c r="F15" s="164"/>
      <c r="G15" s="165"/>
      <c r="H15" s="165"/>
      <c r="I15" s="133"/>
      <c r="J15" s="163"/>
      <c r="K15" s="164"/>
      <c r="L15" s="165"/>
      <c r="M15" s="165"/>
      <c r="N15" s="133"/>
      <c r="O15" s="163"/>
      <c r="P15" s="164"/>
      <c r="Q15" s="165"/>
      <c r="R15" s="165"/>
      <c r="S15" s="133"/>
      <c r="T15" s="163"/>
      <c r="U15" s="164"/>
      <c r="V15" s="165"/>
      <c r="W15" s="165"/>
      <c r="X15" s="133"/>
      <c r="Y15" s="163"/>
      <c r="Z15" s="164"/>
      <c r="AA15" s="165"/>
      <c r="AB15" s="165"/>
      <c r="AC15" s="133"/>
      <c r="AD15" s="163"/>
      <c r="AE15" s="164"/>
      <c r="AF15" s="165"/>
      <c r="AG15" s="165"/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66"/>
      <c r="F16" s="167"/>
      <c r="G16" s="168"/>
      <c r="H16" s="168"/>
      <c r="I16" s="139"/>
      <c r="J16" s="166"/>
      <c r="K16" s="167"/>
      <c r="L16" s="168"/>
      <c r="M16" s="168"/>
      <c r="N16" s="139"/>
      <c r="O16" s="166"/>
      <c r="P16" s="167"/>
      <c r="Q16" s="168"/>
      <c r="R16" s="168"/>
      <c r="S16" s="139"/>
      <c r="T16" s="166"/>
      <c r="U16" s="167"/>
      <c r="V16" s="168"/>
      <c r="W16" s="168"/>
      <c r="X16" s="139"/>
      <c r="Y16" s="166"/>
      <c r="Z16" s="167"/>
      <c r="AA16" s="168"/>
      <c r="AB16" s="168"/>
      <c r="AC16" s="139"/>
      <c r="AD16" s="166"/>
      <c r="AE16" s="167"/>
      <c r="AF16" s="168"/>
      <c r="AG16" s="168"/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60"/>
      <c r="F17" s="161"/>
      <c r="G17" s="162"/>
      <c r="H17" s="162"/>
      <c r="I17" s="125"/>
      <c r="J17" s="160"/>
      <c r="K17" s="161"/>
      <c r="L17" s="162"/>
      <c r="M17" s="162"/>
      <c r="N17" s="125"/>
      <c r="O17" s="160"/>
      <c r="P17" s="161"/>
      <c r="Q17" s="162"/>
      <c r="R17" s="162"/>
      <c r="S17" s="125"/>
      <c r="T17" s="160"/>
      <c r="U17" s="161"/>
      <c r="V17" s="162"/>
      <c r="W17" s="162"/>
      <c r="X17" s="125"/>
      <c r="Y17" s="160"/>
      <c r="Z17" s="161"/>
      <c r="AA17" s="162"/>
      <c r="AB17" s="162"/>
      <c r="AC17" s="125"/>
      <c r="AD17" s="160"/>
      <c r="AE17" s="161"/>
      <c r="AF17" s="162"/>
      <c r="AG17" s="162"/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63"/>
      <c r="F18" s="164"/>
      <c r="G18" s="165"/>
      <c r="H18" s="165"/>
      <c r="I18" s="133"/>
      <c r="J18" s="163"/>
      <c r="K18" s="164"/>
      <c r="L18" s="165"/>
      <c r="M18" s="165"/>
      <c r="N18" s="133"/>
      <c r="O18" s="163"/>
      <c r="P18" s="164"/>
      <c r="Q18" s="165"/>
      <c r="R18" s="165"/>
      <c r="S18" s="133"/>
      <c r="T18" s="163"/>
      <c r="U18" s="164"/>
      <c r="V18" s="165"/>
      <c r="W18" s="165"/>
      <c r="X18" s="133"/>
      <c r="Y18" s="163"/>
      <c r="Z18" s="164"/>
      <c r="AA18" s="165"/>
      <c r="AB18" s="165"/>
      <c r="AC18" s="133"/>
      <c r="AD18" s="163"/>
      <c r="AE18" s="164"/>
      <c r="AF18" s="165"/>
      <c r="AG18" s="165"/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63"/>
      <c r="F19" s="164"/>
      <c r="G19" s="165"/>
      <c r="H19" s="165"/>
      <c r="I19" s="133"/>
      <c r="J19" s="163"/>
      <c r="K19" s="164"/>
      <c r="L19" s="165"/>
      <c r="M19" s="165"/>
      <c r="N19" s="133"/>
      <c r="O19" s="163"/>
      <c r="P19" s="164"/>
      <c r="Q19" s="165"/>
      <c r="R19" s="165"/>
      <c r="S19" s="133"/>
      <c r="T19" s="163"/>
      <c r="U19" s="164"/>
      <c r="V19" s="165"/>
      <c r="W19" s="165"/>
      <c r="X19" s="133"/>
      <c r="Y19" s="163"/>
      <c r="Z19" s="164"/>
      <c r="AA19" s="165"/>
      <c r="AB19" s="165"/>
      <c r="AC19" s="133"/>
      <c r="AD19" s="163"/>
      <c r="AE19" s="164"/>
      <c r="AF19" s="165"/>
      <c r="AG19" s="165"/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66"/>
      <c r="F20" s="167"/>
      <c r="G20" s="168"/>
      <c r="H20" s="168"/>
      <c r="I20" s="139"/>
      <c r="J20" s="166"/>
      <c r="K20" s="167"/>
      <c r="L20" s="168"/>
      <c r="M20" s="168"/>
      <c r="N20" s="139"/>
      <c r="O20" s="166"/>
      <c r="P20" s="167"/>
      <c r="Q20" s="168"/>
      <c r="R20" s="168"/>
      <c r="S20" s="139"/>
      <c r="T20" s="166"/>
      <c r="U20" s="167"/>
      <c r="V20" s="168"/>
      <c r="W20" s="168"/>
      <c r="X20" s="139"/>
      <c r="Y20" s="166"/>
      <c r="Z20" s="167"/>
      <c r="AA20" s="168"/>
      <c r="AB20" s="168"/>
      <c r="AC20" s="139"/>
      <c r="AD20" s="166"/>
      <c r="AE20" s="167"/>
      <c r="AF20" s="168"/>
      <c r="AG20" s="168"/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1</f>
        <v>7862150</v>
      </c>
      <c r="F21" s="124" t="n">
        <f aca="false">Anchor!C1</f>
        <v>12402548</v>
      </c>
      <c r="G21" s="124" t="n">
        <f aca="false">Anchor!D1</f>
        <v>14151251</v>
      </c>
      <c r="H21" s="124" t="n">
        <f aca="false">Anchor!E1</f>
        <v>46806224</v>
      </c>
      <c r="I21" s="125"/>
      <c r="J21" s="123" t="n">
        <f aca="false">Test!B1</f>
        <v>7888888</v>
      </c>
      <c r="K21" s="124" t="n">
        <f aca="false">Test!C1</f>
        <v>12487423</v>
      </c>
      <c r="L21" s="124" t="n">
        <f aca="false">Test!D1</f>
        <v>14239546</v>
      </c>
      <c r="M21" s="124" t="n">
        <f aca="false">Test!E1</f>
        <v>46867043.333333</v>
      </c>
      <c r="N21" s="125"/>
      <c r="O21" s="126" t="n">
        <f aca="false">IF(E21=0,#REF!,J21/E21)</f>
        <v>1.00340085091228</v>
      </c>
      <c r="P21" s="127" t="n">
        <f aca="false">IF(F21=0,#REF!,K21/F21)</f>
        <v>1.00684335186608</v>
      </c>
      <c r="Q21" s="127" t="n">
        <f aca="false">IF(G21=0,#REF!,L21/G21)</f>
        <v>1.0062393777059</v>
      </c>
      <c r="R21" s="127" t="n">
        <f aca="false">IF(H21=0,#REF!,M21/H21)</f>
        <v>1.00129938559737</v>
      </c>
      <c r="S21" s="125"/>
      <c r="T21" s="123" t="n">
        <f aca="false">SingleLayer!B1</f>
        <v>3558105</v>
      </c>
      <c r="U21" s="124" t="n">
        <f aca="false">SingleLayer!C1</f>
        <v>5743370</v>
      </c>
      <c r="V21" s="124" t="n">
        <f aca="false">SingleLayer!D1</f>
        <v>6708878</v>
      </c>
      <c r="W21" s="124" t="n">
        <f aca="false">SingleLayer!E1</f>
        <v>0</v>
      </c>
      <c r="X21" s="125"/>
      <c r="Y21" s="126" t="n">
        <f aca="false">E21/T21</f>
        <v>2.2096453027665</v>
      </c>
      <c r="Z21" s="127" t="n">
        <f aca="false">F21/U21</f>
        <v>2.15945481485609</v>
      </c>
      <c r="AA21" s="127" t="n">
        <f aca="false">G21/V21</f>
        <v>2.10933199262231</v>
      </c>
      <c r="AB21" s="127" t="e">
        <f aca="false">H21/W21</f>
        <v>#DIV/0!</v>
      </c>
      <c r="AC21" s="125"/>
      <c r="AD21" s="126" t="n">
        <f aca="false">J21/T21</f>
        <v>2.21715997701023</v>
      </c>
      <c r="AE21" s="127" t="n">
        <f aca="false">K21/U21</f>
        <v>2.17423272399306</v>
      </c>
      <c r="AF21" s="127" t="n">
        <f aca="false">L21/V21</f>
        <v>2.12249291163142</v>
      </c>
      <c r="AG21" s="127" t="e">
        <f aca="false">M21/W21</f>
        <v>#DIV/0!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2</f>
        <v>7370111</v>
      </c>
      <c r="F22" s="132" t="n">
        <f aca="false">Anchor!C2</f>
        <v>10857040</v>
      </c>
      <c r="G22" s="132" t="n">
        <f aca="false">Anchor!D2</f>
        <v>12433282</v>
      </c>
      <c r="H22" s="132" t="n">
        <f aca="false">Anchor!E2</f>
        <v>45434770.533333</v>
      </c>
      <c r="I22" s="133"/>
      <c r="J22" s="131" t="n">
        <f aca="false">Test!B2</f>
        <v>7388847</v>
      </c>
      <c r="K22" s="132" t="n">
        <f aca="false">Test!C2</f>
        <v>10916255</v>
      </c>
      <c r="L22" s="132" t="n">
        <f aca="false">Test!D2</f>
        <v>12501414</v>
      </c>
      <c r="M22" s="132" t="n">
        <f aca="false">Test!E2</f>
        <v>45476174</v>
      </c>
      <c r="N22" s="133"/>
      <c r="O22" s="134" t="n">
        <f aca="false">IF(E22=0,#REF!,J22/E22)</f>
        <v>1.00254215981279</v>
      </c>
      <c r="P22" s="135" t="n">
        <f aca="false">IF(F22=0,#REF!,K22/F22)</f>
        <v>1.00545406482798</v>
      </c>
      <c r="Q22" s="135" t="n">
        <f aca="false">IF(G22=0,#REF!,L22/G22)</f>
        <v>1.0054798081472</v>
      </c>
      <c r="R22" s="135" t="n">
        <f aca="false">IF(H22=0,#REF!,M22/H22)</f>
        <v>1.00091127271429</v>
      </c>
      <c r="S22" s="133"/>
      <c r="T22" s="131" t="n">
        <f aca="false">SingleLayer!B2</f>
        <v>3515676</v>
      </c>
      <c r="U22" s="132" t="n">
        <f aca="false">SingleLayer!C2</f>
        <v>5463780</v>
      </c>
      <c r="V22" s="132" t="n">
        <f aca="false">SingleLayer!D2</f>
        <v>6437584</v>
      </c>
      <c r="W22" s="132" t="n">
        <f aca="false">SingleLayer!E2</f>
        <v>0</v>
      </c>
      <c r="X22" s="133"/>
      <c r="Y22" s="134" t="n">
        <f aca="false">E22/T22</f>
        <v>2.09635671774077</v>
      </c>
      <c r="Z22" s="135" t="n">
        <f aca="false">F22/U22</f>
        <v>1.98709318457185</v>
      </c>
      <c r="AA22" s="135" t="n">
        <f aca="false">G22/V22</f>
        <v>1.93135841023589</v>
      </c>
      <c r="AB22" s="135" t="e">
        <f aca="false">H22/W22</f>
        <v>#DIV/0!</v>
      </c>
      <c r="AC22" s="133"/>
      <c r="AD22" s="134" t="n">
        <f aca="false">J22/T22</f>
        <v>2.10168599154188</v>
      </c>
      <c r="AE22" s="135" t="n">
        <f aca="false">K22/U22</f>
        <v>1.99793091961975</v>
      </c>
      <c r="AF22" s="135" t="n">
        <f aca="false">L22/V22</f>
        <v>1.94194188378746</v>
      </c>
      <c r="AG22" s="135" t="e">
        <f aca="false">M22/W22</f>
        <v>#DIV/0!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3</f>
        <v>7239774</v>
      </c>
      <c r="F23" s="132" t="n">
        <f aca="false">Anchor!C3</f>
        <v>10402989</v>
      </c>
      <c r="G23" s="132" t="n">
        <f aca="false">Anchor!D3</f>
        <v>11969626</v>
      </c>
      <c r="H23" s="132" t="n">
        <f aca="false">Anchor!E3</f>
        <v>45076952.8</v>
      </c>
      <c r="I23" s="133"/>
      <c r="J23" s="131" t="n">
        <f aca="false">Test!B3</f>
        <v>7254539</v>
      </c>
      <c r="K23" s="132" t="n">
        <f aca="false">Test!C3</f>
        <v>10447181</v>
      </c>
      <c r="L23" s="132" t="n">
        <f aca="false">Test!D3</f>
        <v>12023554</v>
      </c>
      <c r="M23" s="132" t="n">
        <f aca="false">Test!E3</f>
        <v>45124285.6</v>
      </c>
      <c r="N23" s="133"/>
      <c r="O23" s="134" t="n">
        <f aca="false">IF(E23=0,#REF!,J23/E23)</f>
        <v>1.0020394283026</v>
      </c>
      <c r="P23" s="135" t="n">
        <f aca="false">IF(F23=0,#REF!,K23/F23)</f>
        <v>1.00424800987485</v>
      </c>
      <c r="Q23" s="135" t="n">
        <f aca="false">IF(G23=0,#REF!,L23/G23)</f>
        <v>1.00450540392824</v>
      </c>
      <c r="R23" s="135" t="n">
        <f aca="false">IF(H23=0,#REF!,M23/H23)</f>
        <v>1.00105004435881</v>
      </c>
      <c r="S23" s="133"/>
      <c r="T23" s="131" t="n">
        <f aca="false">SingleLayer!B3</f>
        <v>3487084</v>
      </c>
      <c r="U23" s="132" t="n">
        <f aca="false">SingleLayer!C3</f>
        <v>5274207</v>
      </c>
      <c r="V23" s="132" t="n">
        <f aca="false">SingleLayer!D3</f>
        <v>6269242</v>
      </c>
      <c r="W23" s="132" t="n">
        <f aca="false">SingleLayer!E3</f>
        <v>0</v>
      </c>
      <c r="X23" s="133"/>
      <c r="Y23" s="134" t="n">
        <f aca="false">E23/T23</f>
        <v>2.07616851214367</v>
      </c>
      <c r="Z23" s="135" t="n">
        <f aca="false">F23/U23</f>
        <v>1.97242713454364</v>
      </c>
      <c r="AA23" s="135" t="n">
        <f aca="false">G23/V23</f>
        <v>1.90926207665935</v>
      </c>
      <c r="AB23" s="135" t="e">
        <f aca="false">H23/W23</f>
        <v>#DIV/0!</v>
      </c>
      <c r="AC23" s="133"/>
      <c r="AD23" s="134" t="n">
        <f aca="false">J23/T23</f>
        <v>2.0804027089683</v>
      </c>
      <c r="AE23" s="135" t="n">
        <f aca="false">K23/U23</f>
        <v>1.98080602448861</v>
      </c>
      <c r="AF23" s="135" t="n">
        <f aca="false">L23/V23</f>
        <v>1.91786407351957</v>
      </c>
      <c r="AG23" s="135" t="e">
        <f aca="false">M23/W23</f>
        <v>#DIV/0!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4</f>
        <v>7116912</v>
      </c>
      <c r="F24" s="138" t="n">
        <f aca="false">Anchor!C4</f>
        <v>9975410</v>
      </c>
      <c r="G24" s="138" t="n">
        <f aca="false">Anchor!D4</f>
        <v>11496993</v>
      </c>
      <c r="H24" s="138" t="n">
        <f aca="false">Anchor!E4</f>
        <v>44616238.666667</v>
      </c>
      <c r="I24" s="139"/>
      <c r="J24" s="137" t="n">
        <f aca="false">Test!B4</f>
        <v>7123467</v>
      </c>
      <c r="K24" s="138" t="n">
        <f aca="false">Test!C4</f>
        <v>9994416</v>
      </c>
      <c r="L24" s="138" t="n">
        <f aca="false">Test!D4</f>
        <v>11519843</v>
      </c>
      <c r="M24" s="138" t="n">
        <f aca="false">Test!E4</f>
        <v>44627770.8</v>
      </c>
      <c r="N24" s="139"/>
      <c r="O24" s="140" t="n">
        <f aca="false">IF(E24=0,#REF!,J24/E24)</f>
        <v>1.00092104553211</v>
      </c>
      <c r="P24" s="141" t="n">
        <f aca="false">IF(F24=0,#REF!,K24/F24)</f>
        <v>1.00190528509605</v>
      </c>
      <c r="Q24" s="141" t="n">
        <f aca="false">IF(G24=0,#REF!,L24/G24)</f>
        <v>1.00198747620356</v>
      </c>
      <c r="R24" s="141" t="n">
        <f aca="false">IF(H24=0,#REF!,M24/H24)</f>
        <v>1.00025847390272</v>
      </c>
      <c r="S24" s="139"/>
      <c r="T24" s="137" t="n">
        <f aca="false">SingleLayer!B4</f>
        <v>3453752</v>
      </c>
      <c r="U24" s="138" t="n">
        <f aca="false">SingleLayer!C4</f>
        <v>5060335</v>
      </c>
      <c r="V24" s="138" t="n">
        <f aca="false">SingleLayer!D4</f>
        <v>6035932</v>
      </c>
      <c r="W24" s="138" t="n">
        <f aca="false">SingleLayer!E4</f>
        <v>0</v>
      </c>
      <c r="X24" s="139"/>
      <c r="Y24" s="140" t="n">
        <f aca="false">E24/T24</f>
        <v>2.06063203148344</v>
      </c>
      <c r="Z24" s="141" t="n">
        <f aca="false">F24/U24</f>
        <v>1.97129439058877</v>
      </c>
      <c r="AA24" s="141" t="n">
        <f aca="false">G24/V24</f>
        <v>1.90475853604713</v>
      </c>
      <c r="AB24" s="141" t="e">
        <f aca="false">H24/W24</f>
        <v>#DIV/0!</v>
      </c>
      <c r="AC24" s="139"/>
      <c r="AD24" s="140" t="n">
        <f aca="false">J24/T24</f>
        <v>2.06252996740936</v>
      </c>
      <c r="AE24" s="141" t="n">
        <f aca="false">K24/U24</f>
        <v>1.97505026841108</v>
      </c>
      <c r="AF24" s="141" t="n">
        <f aca="false">L24/V24</f>
        <v>1.90854419831105</v>
      </c>
      <c r="AG24" s="141" t="e">
        <f aca="false">M24/W24</f>
        <v>#DIV/0!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5</f>
        <v>7493402</v>
      </c>
      <c r="F25" s="124" t="n">
        <f aca="false">Anchor!C5</f>
        <v>11234444</v>
      </c>
      <c r="G25" s="124" t="n">
        <f aca="false">Anchor!D5</f>
        <v>12816191</v>
      </c>
      <c r="H25" s="124" t="n">
        <f aca="false">Anchor!E5</f>
        <v>46199676.933333</v>
      </c>
      <c r="I25" s="125"/>
      <c r="J25" s="123" t="n">
        <f aca="false">Test!B5</f>
        <v>7520591</v>
      </c>
      <c r="K25" s="124" t="n">
        <f aca="false">Test!C5</f>
        <v>11317345</v>
      </c>
      <c r="L25" s="124" t="n">
        <f aca="false">Test!D5</f>
        <v>12907466</v>
      </c>
      <c r="M25" s="124" t="n">
        <f aca="false">Test!E5</f>
        <v>46273418.8</v>
      </c>
      <c r="N25" s="125"/>
      <c r="O25" s="126" t="n">
        <f aca="false">IF(E25=0,#REF!,J25/E25)</f>
        <v>1.0036283920174</v>
      </c>
      <c r="P25" s="127" t="n">
        <f aca="false">IF(F25=0,#REF!,K25/F25)</f>
        <v>1.00737918138183</v>
      </c>
      <c r="Q25" s="127" t="n">
        <f aca="false">IF(G25=0,#REF!,L25/G25)</f>
        <v>1.00712185079015</v>
      </c>
      <c r="R25" s="127" t="n">
        <f aca="false">IF(H25=0,#REF!,M25/H25)</f>
        <v>1.00159615546172</v>
      </c>
      <c r="S25" s="125"/>
      <c r="T25" s="123" t="n">
        <f aca="false">SingleLayer!B5</f>
        <v>3529614</v>
      </c>
      <c r="U25" s="124" t="n">
        <f aca="false">SingleLayer!C5</f>
        <v>5556088</v>
      </c>
      <c r="V25" s="124" t="n">
        <f aca="false">SingleLayer!D5</f>
        <v>6521636</v>
      </c>
      <c r="W25" s="124" t="n">
        <f aca="false">SingleLayer!E5</f>
        <v>0</v>
      </c>
      <c r="X25" s="125"/>
      <c r="Y25" s="126" t="n">
        <f aca="false">E25/T25</f>
        <v>2.12300891825565</v>
      </c>
      <c r="Z25" s="127" t="n">
        <f aca="false">F25/U25</f>
        <v>2.02200613093241</v>
      </c>
      <c r="AA25" s="127" t="n">
        <f aca="false">G25/V25</f>
        <v>1.9651803627188</v>
      </c>
      <c r="AB25" s="127" t="e">
        <f aca="false">H25/W25</f>
        <v>#DIV/0!</v>
      </c>
      <c r="AC25" s="125"/>
      <c r="AD25" s="126" t="n">
        <f aca="false">J25/T25</f>
        <v>2.13071202686753</v>
      </c>
      <c r="AE25" s="127" t="n">
        <f aca="false">K25/U25</f>
        <v>2.03692688092773</v>
      </c>
      <c r="AF25" s="127" t="n">
        <f aca="false">L25/V25</f>
        <v>1.97917608403781</v>
      </c>
      <c r="AG25" s="127" t="e">
        <f aca="false">M25/W25</f>
        <v>#DIV/0!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6</f>
        <v>7157556</v>
      </c>
      <c r="F26" s="132" t="n">
        <f aca="false">Anchor!C6</f>
        <v>10173280</v>
      </c>
      <c r="G26" s="132" t="n">
        <f aca="false">Anchor!D6</f>
        <v>11637604</v>
      </c>
      <c r="H26" s="132" t="n">
        <f aca="false">Anchor!E6</f>
        <v>45258664.4</v>
      </c>
      <c r="I26" s="133"/>
      <c r="J26" s="131" t="n">
        <f aca="false">Test!B6</f>
        <v>7175977</v>
      </c>
      <c r="K26" s="132" t="n">
        <f aca="false">Test!C6</f>
        <v>10229408</v>
      </c>
      <c r="L26" s="132" t="n">
        <f aca="false">Test!D6</f>
        <v>11697881</v>
      </c>
      <c r="M26" s="132" t="n">
        <f aca="false">Test!E6</f>
        <v>45317887.6</v>
      </c>
      <c r="N26" s="133"/>
      <c r="O26" s="134" t="n">
        <f aca="false">IF(E26=0,#REF!,J26/E26)</f>
        <v>1.00257364385273</v>
      </c>
      <c r="P26" s="135" t="n">
        <f aca="false">IF(F26=0,#REF!,K26/F26)</f>
        <v>1.00551719799317</v>
      </c>
      <c r="Q26" s="135" t="n">
        <f aca="false">IF(G26=0,#REF!,L26/G26)</f>
        <v>1.0051795025849</v>
      </c>
      <c r="R26" s="135" t="n">
        <f aca="false">IF(H26=0,#REF!,M26/H26)</f>
        <v>1.00130854944098</v>
      </c>
      <c r="S26" s="133"/>
      <c r="T26" s="131" t="n">
        <f aca="false">SingleLayer!B6</f>
        <v>3500920</v>
      </c>
      <c r="U26" s="132" t="n">
        <f aca="false">SingleLayer!C6</f>
        <v>5366117</v>
      </c>
      <c r="V26" s="132" t="n">
        <f aca="false">SingleLayer!D6</f>
        <v>6350466</v>
      </c>
      <c r="W26" s="132" t="n">
        <f aca="false">SingleLayer!E6</f>
        <v>0</v>
      </c>
      <c r="X26" s="133"/>
      <c r="Y26" s="134" t="n">
        <f aca="false">E26/T26</f>
        <v>2.0444785941981</v>
      </c>
      <c r="Z26" s="135" t="n">
        <f aca="false">F26/U26</f>
        <v>1.89583641206481</v>
      </c>
      <c r="AA26" s="135" t="n">
        <f aca="false">G26/V26</f>
        <v>1.8325590594454</v>
      </c>
      <c r="AB26" s="135" t="e">
        <f aca="false">H26/W26</f>
        <v>#DIV/0!</v>
      </c>
      <c r="AC26" s="133"/>
      <c r="AD26" s="134" t="n">
        <f aca="false">J26/T26</f>
        <v>2.0497403539641</v>
      </c>
      <c r="AE26" s="135" t="n">
        <f aca="false">K26/U26</f>
        <v>1.90629611691284</v>
      </c>
      <c r="AF26" s="135" t="n">
        <f aca="false">L26/V26</f>
        <v>1.84205080383077</v>
      </c>
      <c r="AG26" s="135" t="e">
        <f aca="false">M26/W26</f>
        <v>#DIV/0!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7</f>
        <v>7008146</v>
      </c>
      <c r="F27" s="132" t="n">
        <f aca="false">Anchor!C7</f>
        <v>9668754</v>
      </c>
      <c r="G27" s="132" t="n">
        <f aca="false">Anchor!D7</f>
        <v>11083949</v>
      </c>
      <c r="H27" s="132" t="n">
        <f aca="false">Anchor!E7</f>
        <v>44851603.333333</v>
      </c>
      <c r="I27" s="133"/>
      <c r="J27" s="131" t="n">
        <f aca="false">Test!B7</f>
        <v>7029194</v>
      </c>
      <c r="K27" s="132" t="n">
        <f aca="false">Test!C7</f>
        <v>9732466</v>
      </c>
      <c r="L27" s="132" t="n">
        <f aca="false">Test!D7</f>
        <v>11158542</v>
      </c>
      <c r="M27" s="132" t="n">
        <f aca="false">Test!E7</f>
        <v>44911377.866667</v>
      </c>
      <c r="N27" s="133"/>
      <c r="O27" s="134" t="n">
        <f aca="false">IF(E27=0,#REF!,J27/E27)</f>
        <v>1.00300336208749</v>
      </c>
      <c r="P27" s="135" t="n">
        <f aca="false">IF(F27=0,#REF!,K27/F27)</f>
        <v>1.00658947367986</v>
      </c>
      <c r="Q27" s="135" t="n">
        <f aca="false">IF(G27=0,#REF!,L27/G27)</f>
        <v>1.00672982165472</v>
      </c>
      <c r="R27" s="135" t="n">
        <f aca="false">IF(H27=0,#REF!,M27/H27)</f>
        <v>1.00133271787164</v>
      </c>
      <c r="S27" s="133"/>
      <c r="T27" s="131" t="n">
        <f aca="false">SingleLayer!B7</f>
        <v>3470169</v>
      </c>
      <c r="U27" s="132" t="n">
        <f aca="false">SingleLayer!C7</f>
        <v>5166213</v>
      </c>
      <c r="V27" s="132" t="n">
        <f aca="false">SingleLayer!D7</f>
        <v>6150318</v>
      </c>
      <c r="W27" s="132" t="n">
        <f aca="false">SingleLayer!E7</f>
        <v>0</v>
      </c>
      <c r="X27" s="133"/>
      <c r="Y27" s="134" t="n">
        <f aca="false">E27/T27</f>
        <v>2.0195402587021</v>
      </c>
      <c r="Z27" s="135" t="n">
        <f aca="false">F27/U27</f>
        <v>1.87153607487728</v>
      </c>
      <c r="AA27" s="135" t="n">
        <f aca="false">G27/V27</f>
        <v>1.80217494445003</v>
      </c>
      <c r="AB27" s="135" t="e">
        <f aca="false">H27/W27</f>
        <v>#DIV/0!</v>
      </c>
      <c r="AC27" s="133"/>
      <c r="AD27" s="134" t="n">
        <f aca="false">J27/T27</f>
        <v>2.02560566934925</v>
      </c>
      <c r="AE27" s="135" t="n">
        <f aca="false">K27/U27</f>
        <v>1.88386851258359</v>
      </c>
      <c r="AF27" s="135" t="n">
        <f aca="false">L27/V27</f>
        <v>1.81430326041678</v>
      </c>
      <c r="AG27" s="135" t="e">
        <f aca="false">M27/W27</f>
        <v>#DIV/0!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8</f>
        <v>6882864</v>
      </c>
      <c r="F28" s="138" t="n">
        <f aca="false">Anchor!C8</f>
        <v>9236767</v>
      </c>
      <c r="G28" s="138" t="n">
        <f aca="false">Anchor!D8</f>
        <v>10585086</v>
      </c>
      <c r="H28" s="138" t="n">
        <f aca="false">Anchor!E8</f>
        <v>44468628.8</v>
      </c>
      <c r="I28" s="139"/>
      <c r="J28" s="137" t="n">
        <f aca="false">Test!B8</f>
        <v>6889686</v>
      </c>
      <c r="K28" s="138" t="n">
        <f aca="false">Test!C8</f>
        <v>9256519</v>
      </c>
      <c r="L28" s="138" t="n">
        <f aca="false">Test!D8</f>
        <v>10610420</v>
      </c>
      <c r="M28" s="138" t="n">
        <f aca="false">Test!E8</f>
        <v>44494017.733333</v>
      </c>
      <c r="N28" s="139"/>
      <c r="O28" s="140" t="n">
        <f aca="false">IF(E28=0,#REF!,J28/E28)</f>
        <v>1.00099115716946</v>
      </c>
      <c r="P28" s="141" t="n">
        <f aca="false">IF(F28=0,#REF!,K28/F28)</f>
        <v>1.00213841054993</v>
      </c>
      <c r="Q28" s="141" t="n">
        <f aca="false">IF(G28=0,#REF!,L28/G28)</f>
        <v>1.00239336742281</v>
      </c>
      <c r="R28" s="141" t="n">
        <f aca="false">IF(H28=0,#REF!,M28/H28)</f>
        <v>1.00057094032396</v>
      </c>
      <c r="S28" s="139"/>
      <c r="T28" s="137" t="n">
        <f aca="false">SingleLayer!B8</f>
        <v>3435865</v>
      </c>
      <c r="U28" s="138" t="n">
        <f aca="false">SingleLayer!C8</f>
        <v>4947410</v>
      </c>
      <c r="V28" s="138" t="n">
        <f aca="false">SingleLayer!D8</f>
        <v>5904505</v>
      </c>
      <c r="W28" s="138" t="n">
        <f aca="false">SingleLayer!E8</f>
        <v>0</v>
      </c>
      <c r="X28" s="139"/>
      <c r="Y28" s="140" t="n">
        <f aca="false">E28/T28</f>
        <v>2.00324052312882</v>
      </c>
      <c r="Z28" s="141" t="n">
        <f aca="false">F28/U28</f>
        <v>1.86699040508064</v>
      </c>
      <c r="AA28" s="141" t="n">
        <f aca="false">G28/V28</f>
        <v>1.79271352975398</v>
      </c>
      <c r="AB28" s="141" t="e">
        <f aca="false">H28/W28</f>
        <v>#DIV/0!</v>
      </c>
      <c r="AC28" s="139"/>
      <c r="AD28" s="140" t="n">
        <f aca="false">J28/T28</f>
        <v>2.00522604933547</v>
      </c>
      <c r="AE28" s="141" t="n">
        <f aca="false">K28/U28</f>
        <v>1.87098279705947</v>
      </c>
      <c r="AF28" s="141" t="n">
        <f aca="false">L28/V28</f>
        <v>1.79700415191451</v>
      </c>
      <c r="AG28" s="141" t="e">
        <f aca="false">M28/W28</f>
        <v>#DIV/0!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9</f>
        <v>9212035</v>
      </c>
      <c r="F29" s="124" t="n">
        <f aca="false">Anchor!C9</f>
        <v>17045066</v>
      </c>
      <c r="G29" s="124" t="n">
        <f aca="false">Anchor!D9</f>
        <v>18829881</v>
      </c>
      <c r="H29" s="124" t="n">
        <f aca="false">Anchor!E9</f>
        <v>50206913.866667</v>
      </c>
      <c r="I29" s="125"/>
      <c r="J29" s="123" t="n">
        <f aca="false">Test!B9</f>
        <v>9227807</v>
      </c>
      <c r="K29" s="124" t="n">
        <f aca="false">Test!C9</f>
        <v>17094914</v>
      </c>
      <c r="L29" s="124" t="n">
        <f aca="false">Test!D9</f>
        <v>18876170</v>
      </c>
      <c r="M29" s="124" t="n">
        <f aca="false">Test!E9</f>
        <v>50244670</v>
      </c>
      <c r="N29" s="125"/>
      <c r="O29" s="126" t="n">
        <f aca="false">IF(E29=0,#REF!,J29/E29)</f>
        <v>1.00171210812812</v>
      </c>
      <c r="P29" s="127" t="n">
        <f aca="false">IF(F29=0,#REF!,K29/F29)</f>
        <v>1.00292448266261</v>
      </c>
      <c r="Q29" s="127" t="n">
        <f aca="false">IF(G29=0,#REF!,L29/G29)</f>
        <v>1.00245827363434</v>
      </c>
      <c r="R29" s="127" t="n">
        <f aca="false">IF(H29=0,#REF!,M29/H29)</f>
        <v>1.00075201063808</v>
      </c>
      <c r="S29" s="125"/>
      <c r="T29" s="123" t="n">
        <f aca="false">SingleLayer!B9</f>
        <v>3880313</v>
      </c>
      <c r="U29" s="124" t="n">
        <f aca="false">SingleLayer!C9</f>
        <v>7878063</v>
      </c>
      <c r="V29" s="124" t="n">
        <f aca="false">SingleLayer!D9</f>
        <v>8647406</v>
      </c>
      <c r="W29" s="124" t="n">
        <f aca="false">SingleLayer!E9</f>
        <v>0</v>
      </c>
      <c r="X29" s="125"/>
      <c r="Y29" s="126" t="n">
        <f aca="false">E29/T29</f>
        <v>2.37404431034301</v>
      </c>
      <c r="Z29" s="127" t="n">
        <f aca="false">F29/U29</f>
        <v>2.1636112836366</v>
      </c>
      <c r="AA29" s="127" t="n">
        <f aca="false">G29/V29</f>
        <v>2.17751785911289</v>
      </c>
      <c r="AB29" s="127" t="e">
        <f aca="false">H29/W29</f>
        <v>#DIV/0!</v>
      </c>
      <c r="AC29" s="125"/>
      <c r="AD29" s="126" t="n">
        <f aca="false">J29/T29</f>
        <v>2.37810893090325</v>
      </c>
      <c r="AE29" s="127" t="n">
        <f aca="false">K29/U29</f>
        <v>2.16993872732422</v>
      </c>
      <c r="AF29" s="127" t="n">
        <f aca="false">L29/V29</f>
        <v>2.18287079385425</v>
      </c>
      <c r="AG29" s="127" t="e">
        <f aca="false">M29/W29</f>
        <v>#DIV/0!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10</f>
        <v>9129342</v>
      </c>
      <c r="F30" s="132" t="n">
        <f aca="false">Anchor!C10</f>
        <v>16715277</v>
      </c>
      <c r="G30" s="132" t="n">
        <f aca="false">Anchor!D10</f>
        <v>18482911</v>
      </c>
      <c r="H30" s="132" t="n">
        <f aca="false">Anchor!E10</f>
        <v>50082133.2</v>
      </c>
      <c r="I30" s="133"/>
      <c r="J30" s="131" t="n">
        <f aca="false">Test!B10</f>
        <v>9159871</v>
      </c>
      <c r="K30" s="132" t="n">
        <f aca="false">Test!C10</f>
        <v>16811511</v>
      </c>
      <c r="L30" s="132" t="n">
        <f aca="false">Test!D10</f>
        <v>18571618</v>
      </c>
      <c r="M30" s="132" t="n">
        <f aca="false">Test!E10</f>
        <v>50154166.4</v>
      </c>
      <c r="N30" s="133"/>
      <c r="O30" s="134" t="n">
        <f aca="false">IF(E30=0,#REF!,J30/E30)</f>
        <v>1.00334405261628</v>
      </c>
      <c r="P30" s="135" t="n">
        <f aca="false">IF(F30=0,#REF!,K30/F30)</f>
        <v>1.00575724829448</v>
      </c>
      <c r="Q30" s="135" t="n">
        <f aca="false">IF(G30=0,#REF!,L30/G30)</f>
        <v>1.00479940632728</v>
      </c>
      <c r="R30" s="135" t="n">
        <f aca="false">IF(H30=0,#REF!,M30/H30)</f>
        <v>1.00143830135414</v>
      </c>
      <c r="S30" s="133"/>
      <c r="T30" s="131" t="n">
        <f aca="false">SingleLayer!B10</f>
        <v>3823661</v>
      </c>
      <c r="U30" s="132" t="n">
        <f aca="false">SingleLayer!C10</f>
        <v>7496672</v>
      </c>
      <c r="V30" s="132" t="n">
        <f aca="false">SingleLayer!D10</f>
        <v>8347233</v>
      </c>
      <c r="W30" s="132" t="n">
        <f aca="false">SingleLayer!E10</f>
        <v>0</v>
      </c>
      <c r="X30" s="133"/>
      <c r="Y30" s="134" t="n">
        <f aca="false">E30/T30</f>
        <v>2.38759189164521</v>
      </c>
      <c r="Z30" s="135" t="n">
        <f aca="false">F30/U30</f>
        <v>2.22969298910236</v>
      </c>
      <c r="AA30" s="135" t="n">
        <f aca="false">G30/V30</f>
        <v>2.21425602951301</v>
      </c>
      <c r="AB30" s="135" t="e">
        <f aca="false">H30/W30</f>
        <v>#DIV/0!</v>
      </c>
      <c r="AC30" s="133"/>
      <c r="AD30" s="134" t="n">
        <f aca="false">J30/T30</f>
        <v>2.39557612455707</v>
      </c>
      <c r="AE30" s="135" t="n">
        <f aca="false">K30/U30</f>
        <v>2.24252988526109</v>
      </c>
      <c r="AF30" s="135" t="n">
        <f aca="false">L30/V30</f>
        <v>2.22488314391128</v>
      </c>
      <c r="AG30" s="135" t="e">
        <f aca="false">M30/W30</f>
        <v>#DIV/0!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11</f>
        <v>8841361</v>
      </c>
      <c r="F31" s="132" t="n">
        <f aca="false">Anchor!C11</f>
        <v>15738685</v>
      </c>
      <c r="G31" s="132" t="n">
        <f aca="false">Anchor!D11</f>
        <v>17601398</v>
      </c>
      <c r="H31" s="132" t="n">
        <f aca="false">Anchor!E11</f>
        <v>49275622</v>
      </c>
      <c r="I31" s="133"/>
      <c r="J31" s="131" t="n">
        <f aca="false">Test!B11</f>
        <v>8861172</v>
      </c>
      <c r="K31" s="132" t="n">
        <f aca="false">Test!C11</f>
        <v>15800664</v>
      </c>
      <c r="L31" s="132" t="n">
        <f aca="false">Test!D11</f>
        <v>17657552</v>
      </c>
      <c r="M31" s="132" t="n">
        <f aca="false">Test!E11</f>
        <v>49327311.6</v>
      </c>
      <c r="N31" s="133"/>
      <c r="O31" s="134" t="n">
        <f aca="false">IF(E31=0,#REF!,J31/E31)</f>
        <v>1.00224071836904</v>
      </c>
      <c r="P31" s="135" t="n">
        <f aca="false">IF(F31=0,#REF!,K31/F31)</f>
        <v>1.00393800371505</v>
      </c>
      <c r="Q31" s="135" t="n">
        <f aca="false">IF(G31=0,#REF!,L31/G31)</f>
        <v>1.00319031476932</v>
      </c>
      <c r="R31" s="135" t="n">
        <f aca="false">IF(H31=0,#REF!,M31/H31)</f>
        <v>1.00104898929536</v>
      </c>
      <c r="S31" s="133"/>
      <c r="T31" s="131" t="n">
        <f aca="false">SingleLayer!B11</f>
        <v>3750172</v>
      </c>
      <c r="U31" s="132" t="n">
        <f aca="false">SingleLayer!C11</f>
        <v>7003196</v>
      </c>
      <c r="V31" s="132" t="n">
        <f aca="false">SingleLayer!D11</f>
        <v>7951426</v>
      </c>
      <c r="W31" s="132" t="n">
        <f aca="false">SingleLayer!E11</f>
        <v>0</v>
      </c>
      <c r="X31" s="133"/>
      <c r="Y31" s="134" t="n">
        <f aca="false">E31/T31</f>
        <v>2.35758813195768</v>
      </c>
      <c r="Z31" s="135" t="n">
        <f aca="false">F31/U31</f>
        <v>2.24735749220784</v>
      </c>
      <c r="AA31" s="135" t="n">
        <f aca="false">G31/V31</f>
        <v>2.21361526850655</v>
      </c>
      <c r="AB31" s="135" t="e">
        <f aca="false">H31/W31</f>
        <v>#DIV/0!</v>
      </c>
      <c r="AC31" s="133"/>
      <c r="AD31" s="134" t="n">
        <f aca="false">J31/T31</f>
        <v>2.36287082299159</v>
      </c>
      <c r="AE31" s="135" t="n">
        <f aca="false">K31/U31</f>
        <v>2.2562075943612</v>
      </c>
      <c r="AF31" s="135" t="n">
        <f aca="false">L31/V31</f>
        <v>2.22067739799125</v>
      </c>
      <c r="AG31" s="135" t="e">
        <f aca="false">M31/W31</f>
        <v>#DIV/0!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12</f>
        <v>8282440</v>
      </c>
      <c r="F32" s="138" t="n">
        <f aca="false">Anchor!C12</f>
        <v>13907644</v>
      </c>
      <c r="G32" s="138" t="n">
        <f aca="false">Anchor!D12</f>
        <v>15831787</v>
      </c>
      <c r="H32" s="138" t="n">
        <f aca="false">Anchor!E12</f>
        <v>47641640.533333</v>
      </c>
      <c r="I32" s="139"/>
      <c r="J32" s="137" t="n">
        <f aca="false">Test!B12</f>
        <v>8305822</v>
      </c>
      <c r="K32" s="138" t="n">
        <f aca="false">Test!C12</f>
        <v>13981061</v>
      </c>
      <c r="L32" s="138" t="n">
        <f aca="false">Test!D12</f>
        <v>15902307</v>
      </c>
      <c r="M32" s="138" t="n">
        <f aca="false">Test!E12</f>
        <v>47697060.666667</v>
      </c>
      <c r="N32" s="139"/>
      <c r="O32" s="140" t="n">
        <f aca="false">IF(E32=0,#REF!,J32/E32)</f>
        <v>1.00282308112102</v>
      </c>
      <c r="P32" s="141" t="n">
        <f aca="false">IF(F32=0,#REF!,K32/F32)</f>
        <v>1.00527889554838</v>
      </c>
      <c r="Q32" s="141" t="n">
        <f aca="false">IF(G32=0,#REF!,L32/G32)</f>
        <v>1.00445432976075</v>
      </c>
      <c r="R32" s="141" t="n">
        <f aca="false">IF(H32=0,#REF!,M32/H32)</f>
        <v>1.00116327088475</v>
      </c>
      <c r="S32" s="139"/>
      <c r="T32" s="137" t="n">
        <f aca="false">SingleLayer!B12</f>
        <v>3667486</v>
      </c>
      <c r="U32" s="138" t="n">
        <f aca="false">SingleLayer!C12</f>
        <v>6451176</v>
      </c>
      <c r="V32" s="138" t="n">
        <f aca="false">SingleLayer!D12</f>
        <v>7479259</v>
      </c>
      <c r="W32" s="138" t="n">
        <f aca="false">SingleLayer!E12</f>
        <v>0</v>
      </c>
      <c r="X32" s="139"/>
      <c r="Y32" s="140" t="n">
        <f aca="false">E32/T32</f>
        <v>2.25834263580011</v>
      </c>
      <c r="Z32" s="141" t="n">
        <f aca="false">F32/U32</f>
        <v>2.15583081286265</v>
      </c>
      <c r="AA32" s="141" t="n">
        <f aca="false">G32/V32</f>
        <v>2.11675875912306</v>
      </c>
      <c r="AB32" s="141" t="e">
        <f aca="false">H32/W32</f>
        <v>#DIV/0!</v>
      </c>
      <c r="AC32" s="139"/>
      <c r="AD32" s="140" t="n">
        <f aca="false">J32/T32</f>
        <v>2.26471812026004</v>
      </c>
      <c r="AE32" s="141" t="n">
        <f aca="false">K32/U32</f>
        <v>2.16721121854372</v>
      </c>
      <c r="AF32" s="141" t="n">
        <f aca="false">L32/V32</f>
        <v>2.12618750066016</v>
      </c>
      <c r="AG32" s="141" t="e">
        <f aca="false">M32/W32</f>
        <v>#DIV/0!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13</f>
        <v>9187376</v>
      </c>
      <c r="F33" s="124" t="n">
        <f aca="false">Anchor!C13</f>
        <v>16900905</v>
      </c>
      <c r="G33" s="124" t="n">
        <f aca="false">Anchor!D13</f>
        <v>18599524</v>
      </c>
      <c r="H33" s="124" t="n">
        <f aca="false">Anchor!E13</f>
        <v>50683432.666667</v>
      </c>
      <c r="I33" s="125"/>
      <c r="J33" s="123" t="n">
        <f aca="false">Test!B13</f>
        <v>9231680</v>
      </c>
      <c r="K33" s="124" t="n">
        <f aca="false">Test!C13</f>
        <v>17038096</v>
      </c>
      <c r="L33" s="124" t="n">
        <f aca="false">Test!D13</f>
        <v>18730661</v>
      </c>
      <c r="M33" s="124" t="n">
        <f aca="false">Test!E13</f>
        <v>50804514.533333</v>
      </c>
      <c r="N33" s="125"/>
      <c r="O33" s="126" t="n">
        <f aca="false">IF(E33=0,#REF!,J33/E33)</f>
        <v>1.00482226916586</v>
      </c>
      <c r="P33" s="127" t="n">
        <f aca="false">IF(F33=0,#REF!,K33/F33)</f>
        <v>1.008117375963</v>
      </c>
      <c r="Q33" s="127" t="n">
        <f aca="false">IF(G33=0,#REF!,L33/G33)</f>
        <v>1.00705055677769</v>
      </c>
      <c r="R33" s="127" t="n">
        <f aca="false">IF(H33=0,#REF!,M33/H33)</f>
        <v>1.00238898315081</v>
      </c>
      <c r="S33" s="125"/>
      <c r="T33" s="123" t="n">
        <f aca="false">SingleLayer!B13</f>
        <v>3845665</v>
      </c>
      <c r="U33" s="124" t="n">
        <f aca="false">SingleLayer!C13</f>
        <v>7645413</v>
      </c>
      <c r="V33" s="124" t="n">
        <f aca="false">SingleLayer!D13</f>
        <v>8458238</v>
      </c>
      <c r="W33" s="124" t="n">
        <f aca="false">SingleLayer!E13</f>
        <v>0</v>
      </c>
      <c r="X33" s="125"/>
      <c r="Y33" s="126" t="n">
        <f aca="false">E33/T33</f>
        <v>2.38902140462053</v>
      </c>
      <c r="Z33" s="127" t="n">
        <f aca="false">F33/U33</f>
        <v>2.21059411702154</v>
      </c>
      <c r="AA33" s="127" t="n">
        <f aca="false">G33/V33</f>
        <v>2.19898328706286</v>
      </c>
      <c r="AB33" s="127" t="e">
        <f aca="false">H33/W33</f>
        <v>#DIV/0!</v>
      </c>
      <c r="AC33" s="125"/>
      <c r="AD33" s="126" t="n">
        <f aca="false">J33/T33</f>
        <v>2.40054190887662</v>
      </c>
      <c r="AE33" s="127" t="n">
        <f aca="false">K33/U33</f>
        <v>2.22853834057101</v>
      </c>
      <c r="AF33" s="127" t="n">
        <f aca="false">L33/V33</f>
        <v>2.21448734358149</v>
      </c>
      <c r="AG33" s="127" t="e">
        <f aca="false">M33/W33</f>
        <v>#DIV/0!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14</f>
        <v>8850892</v>
      </c>
      <c r="F34" s="132" t="n">
        <f aca="false">Anchor!C14</f>
        <v>15797556</v>
      </c>
      <c r="G34" s="132" t="n">
        <f aca="false">Anchor!D14</f>
        <v>17566004</v>
      </c>
      <c r="H34" s="132" t="n">
        <f aca="false">Anchor!E14</f>
        <v>49804803.2</v>
      </c>
      <c r="I34" s="133"/>
      <c r="J34" s="131" t="n">
        <f aca="false">Test!B14</f>
        <v>8887561</v>
      </c>
      <c r="K34" s="132" t="n">
        <f aca="false">Test!C14</f>
        <v>15911805</v>
      </c>
      <c r="L34" s="132" t="n">
        <f aca="false">Test!D14</f>
        <v>17676844</v>
      </c>
      <c r="M34" s="132" t="n">
        <f aca="false">Test!E14</f>
        <v>49901874.4</v>
      </c>
      <c r="N34" s="133"/>
      <c r="O34" s="134" t="n">
        <f aca="false">IF(E34=0,#REF!,J34/E34)</f>
        <v>1.00414297225636</v>
      </c>
      <c r="P34" s="135" t="n">
        <f aca="false">IF(F34=0,#REF!,K34/F34)</f>
        <v>1.00723206804901</v>
      </c>
      <c r="Q34" s="135" t="n">
        <f aca="false">IF(G34=0,#REF!,L34/G34)</f>
        <v>1.00630991544804</v>
      </c>
      <c r="R34" s="135" t="n">
        <f aca="false">IF(H34=0,#REF!,M34/H34)</f>
        <v>1.0019490328997</v>
      </c>
      <c r="S34" s="133"/>
      <c r="T34" s="131" t="n">
        <f aca="false">SingleLayer!B14</f>
        <v>3789343</v>
      </c>
      <c r="U34" s="132" t="n">
        <f aca="false">SingleLayer!C14</f>
        <v>7265939</v>
      </c>
      <c r="V34" s="132" t="n">
        <f aca="false">SingleLayer!D14</f>
        <v>8165998</v>
      </c>
      <c r="W34" s="132" t="n">
        <f aca="false">SingleLayer!E14</f>
        <v>0</v>
      </c>
      <c r="X34" s="133"/>
      <c r="Y34" s="134" t="n">
        <f aca="false">E34/T34</f>
        <v>2.33573260588973</v>
      </c>
      <c r="Z34" s="135" t="n">
        <f aca="false">F34/U34</f>
        <v>2.17419331486268</v>
      </c>
      <c r="AA34" s="135" t="n">
        <f aca="false">G34/V34</f>
        <v>2.15111539336649</v>
      </c>
      <c r="AB34" s="135" t="e">
        <f aca="false">H34/W34</f>
        <v>#DIV/0!</v>
      </c>
      <c r="AC34" s="133"/>
      <c r="AD34" s="134" t="n">
        <f aca="false">J34/T34</f>
        <v>2.34540948127419</v>
      </c>
      <c r="AE34" s="135" t="n">
        <f aca="false">K34/U34</f>
        <v>2.18991722886746</v>
      </c>
      <c r="AF34" s="135" t="n">
        <f aca="false">L34/V34</f>
        <v>2.16468874961762</v>
      </c>
      <c r="AG34" s="135" t="e">
        <f aca="false">M34/W34</f>
        <v>#DIV/0!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15</f>
        <v>8315803</v>
      </c>
      <c r="F35" s="132" t="n">
        <f aca="false">Anchor!C15</f>
        <v>14060704</v>
      </c>
      <c r="G35" s="132" t="n">
        <f aca="false">Anchor!D15</f>
        <v>15868628</v>
      </c>
      <c r="H35" s="132" t="n">
        <f aca="false">Anchor!E15</f>
        <v>48340339.733333</v>
      </c>
      <c r="I35" s="133"/>
      <c r="J35" s="131" t="n">
        <f aca="false">Test!B15</f>
        <v>8349613</v>
      </c>
      <c r="K35" s="132" t="n">
        <f aca="false">Test!C15</f>
        <v>14165390</v>
      </c>
      <c r="L35" s="132" t="n">
        <f aca="false">Test!D15</f>
        <v>15977914</v>
      </c>
      <c r="M35" s="132" t="n">
        <f aca="false">Test!E15</f>
        <v>48430740.4</v>
      </c>
      <c r="N35" s="133"/>
      <c r="O35" s="134" t="n">
        <f aca="false">IF(E35=0,#REF!,J35/E35)</f>
        <v>1.00406575288039</v>
      </c>
      <c r="P35" s="135" t="n">
        <f aca="false">IF(F35=0,#REF!,K35/F35)</f>
        <v>1.00744528865696</v>
      </c>
      <c r="Q35" s="135" t="n">
        <f aca="false">IF(G35=0,#REF!,L35/G35)</f>
        <v>1.00688692179311</v>
      </c>
      <c r="R35" s="135" t="n">
        <f aca="false">IF(H35=0,#REF!,M35/H35)</f>
        <v>1.00187008753281</v>
      </c>
      <c r="S35" s="133"/>
      <c r="T35" s="131" t="n">
        <f aca="false">SingleLayer!B15</f>
        <v>3709910</v>
      </c>
      <c r="U35" s="132" t="n">
        <f aca="false">SingleLayer!C15</f>
        <v>6734096</v>
      </c>
      <c r="V35" s="132" t="n">
        <f aca="false">SingleLayer!D15</f>
        <v>7724983</v>
      </c>
      <c r="W35" s="132" t="n">
        <f aca="false">SingleLayer!E15</f>
        <v>0</v>
      </c>
      <c r="X35" s="133"/>
      <c r="Y35" s="134" t="n">
        <f aca="false">E35/T35</f>
        <v>2.24151071050241</v>
      </c>
      <c r="Z35" s="135" t="n">
        <f aca="false">F35/U35</f>
        <v>2.08798686564611</v>
      </c>
      <c r="AA35" s="135" t="n">
        <f aca="false">G35/V35</f>
        <v>2.05419584742128</v>
      </c>
      <c r="AB35" s="135" t="e">
        <f aca="false">H35/W35</f>
        <v>#DIV/0!</v>
      </c>
      <c r="AC35" s="133"/>
      <c r="AD35" s="134" t="n">
        <f aca="false">J35/T35</f>
        <v>2.25062413913006</v>
      </c>
      <c r="AE35" s="135" t="n">
        <f aca="false">K35/U35</f>
        <v>2.10353253057277</v>
      </c>
      <c r="AF35" s="135" t="n">
        <f aca="false">L35/V35</f>
        <v>2.06834293357021</v>
      </c>
      <c r="AG35" s="135" t="e">
        <f aca="false">M35/W35</f>
        <v>#DIV/0!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16</f>
        <v>7498929</v>
      </c>
      <c r="F36" s="138" t="n">
        <f aca="false">Anchor!C16</f>
        <v>11443427</v>
      </c>
      <c r="G36" s="138" t="n">
        <f aca="false">Anchor!D16</f>
        <v>13095751</v>
      </c>
      <c r="H36" s="138" t="n">
        <f aca="false">Anchor!E16</f>
        <v>46024768.8</v>
      </c>
      <c r="I36" s="139"/>
      <c r="J36" s="137" t="n">
        <f aca="false">Test!B16</f>
        <v>7511207</v>
      </c>
      <c r="K36" s="138" t="n">
        <f aca="false">Test!C16</f>
        <v>11480745</v>
      </c>
      <c r="L36" s="138" t="n">
        <f aca="false">Test!D16</f>
        <v>13138092</v>
      </c>
      <c r="M36" s="138" t="n">
        <f aca="false">Test!E16</f>
        <v>46057896</v>
      </c>
      <c r="N36" s="139"/>
      <c r="O36" s="140" t="n">
        <f aca="false">IF(E36=0,#REF!,J36/E36)</f>
        <v>1.00163730047317</v>
      </c>
      <c r="P36" s="141" t="n">
        <f aca="false">IF(F36=0,#REF!,K36/F36)</f>
        <v>1.00326108603655</v>
      </c>
      <c r="Q36" s="141" t="n">
        <f aca="false">IF(G36=0,#REF!,L36/G36)</f>
        <v>1.00323318609219</v>
      </c>
      <c r="R36" s="141" t="n">
        <f aca="false">IF(H36=0,#REF!,M36/H36)</f>
        <v>1.00071976896058</v>
      </c>
      <c r="S36" s="139"/>
      <c r="T36" s="137" t="n">
        <f aca="false">SingleLayer!B16</f>
        <v>3620065</v>
      </c>
      <c r="U36" s="138" t="n">
        <f aca="false">SingleLayer!C16</f>
        <v>6135994</v>
      </c>
      <c r="V36" s="138" t="n">
        <f aca="false">SingleLayer!D16</f>
        <v>7198505</v>
      </c>
      <c r="W36" s="138" t="n">
        <f aca="false">SingleLayer!E16</f>
        <v>0</v>
      </c>
      <c r="X36" s="139"/>
      <c r="Y36" s="140" t="n">
        <f aca="false">E36/T36</f>
        <v>2.07149015280112</v>
      </c>
      <c r="Z36" s="141" t="n">
        <f aca="false">F36/U36</f>
        <v>1.86496711046328</v>
      </c>
      <c r="AA36" s="141" t="n">
        <f aca="false">G36/V36</f>
        <v>1.81923204887682</v>
      </c>
      <c r="AB36" s="141" t="e">
        <f aca="false">H36/W36</f>
        <v>#DIV/0!</v>
      </c>
      <c r="AC36" s="139"/>
      <c r="AD36" s="140" t="n">
        <f aca="false">J36/T36</f>
        <v>2.07488180460848</v>
      </c>
      <c r="AE36" s="141" t="n">
        <f aca="false">K36/U36</f>
        <v>1.87104892866584</v>
      </c>
      <c r="AF36" s="141" t="n">
        <f aca="false">L36/V36</f>
        <v>1.82511396463571</v>
      </c>
      <c r="AG36" s="141" t="e">
        <f aca="false">M36/W36</f>
        <v>#DIV/0!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17</f>
        <v>9676907</v>
      </c>
      <c r="F37" s="124" t="n">
        <f aca="false">Anchor!C17</f>
        <v>18646678</v>
      </c>
      <c r="G37" s="124" t="n">
        <f aca="false">Anchor!D17</f>
        <v>20380687</v>
      </c>
      <c r="H37" s="124" t="n">
        <f aca="false">Anchor!E17</f>
        <v>50237040.256</v>
      </c>
      <c r="I37" s="125"/>
      <c r="J37" s="123" t="n">
        <f aca="false">Test!B17</f>
        <v>9693097</v>
      </c>
      <c r="K37" s="124" t="n">
        <f aca="false">Test!C17</f>
        <v>18700045</v>
      </c>
      <c r="L37" s="124" t="n">
        <f aca="false">Test!D17</f>
        <v>20434189</v>
      </c>
      <c r="M37" s="124" t="n">
        <f aca="false">Test!E17</f>
        <v>50263443.52</v>
      </c>
      <c r="N37" s="125"/>
      <c r="O37" s="126" t="n">
        <f aca="false">IF(E37=0,#REF!,J37/E37)</f>
        <v>1.00167305524379</v>
      </c>
      <c r="P37" s="127" t="n">
        <f aca="false">IF(F37=0,#REF!,K37/F37)</f>
        <v>1.00286201113142</v>
      </c>
      <c r="Q37" s="127" t="n">
        <f aca="false">IF(G37=0,#REF!,L37/G37)</f>
        <v>1.00262513231276</v>
      </c>
      <c r="R37" s="127" t="n">
        <f aca="false">IF(H37=0,#REF!,M37/H37)</f>
        <v>1.00052557363781</v>
      </c>
      <c r="S37" s="125"/>
      <c r="T37" s="123" t="n">
        <f aca="false">SingleLayer!B17</f>
        <v>3899967</v>
      </c>
      <c r="U37" s="124" t="n">
        <f aca="false">SingleLayer!C17</f>
        <v>8008669</v>
      </c>
      <c r="V37" s="124" t="n">
        <f aca="false">SingleLayer!D17</f>
        <v>8768851</v>
      </c>
      <c r="W37" s="124" t="n">
        <f aca="false">SingleLayer!E17</f>
        <v>0</v>
      </c>
      <c r="X37" s="125"/>
      <c r="Y37" s="126" t="n">
        <f aca="false">E37/T37</f>
        <v>2.48127920056759</v>
      </c>
      <c r="Z37" s="127" t="n">
        <f aca="false">F37/U37</f>
        <v>2.32831173319811</v>
      </c>
      <c r="AA37" s="127" t="n">
        <f aca="false">G37/V37</f>
        <v>2.3242140846047</v>
      </c>
      <c r="AB37" s="127" t="e">
        <f aca="false">H37/W37</f>
        <v>#DIV/0!</v>
      </c>
      <c r="AC37" s="125"/>
      <c r="AD37" s="126" t="n">
        <f aca="false">J37/T37</f>
        <v>2.48543051774541</v>
      </c>
      <c r="AE37" s="127" t="n">
        <f aca="false">K37/U37</f>
        <v>2.33497538729594</v>
      </c>
      <c r="AF37" s="127" t="n">
        <f aca="false">L37/V37</f>
        <v>2.33031545409997</v>
      </c>
      <c r="AG37" s="127" t="e">
        <f aca="false">M37/W37</f>
        <v>#DIV/0!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18</f>
        <v>8593412</v>
      </c>
      <c r="F38" s="132" t="n">
        <f aca="false">Anchor!C18</f>
        <v>15303756</v>
      </c>
      <c r="G38" s="132" t="n">
        <f aca="false">Anchor!D18</f>
        <v>17132751</v>
      </c>
      <c r="H38" s="132" t="n">
        <f aca="false">Anchor!E18</f>
        <v>46546553.6</v>
      </c>
      <c r="I38" s="133"/>
      <c r="J38" s="131" t="n">
        <f aca="false">Test!B18</f>
        <v>8607393</v>
      </c>
      <c r="K38" s="132" t="n">
        <f aca="false">Test!C18</f>
        <v>15352995</v>
      </c>
      <c r="L38" s="132" t="n">
        <f aca="false">Test!D18</f>
        <v>17182583</v>
      </c>
      <c r="M38" s="132" t="n">
        <f aca="false">Test!E18</f>
        <v>46546908.032</v>
      </c>
      <c r="N38" s="133"/>
      <c r="O38" s="134" t="n">
        <f aca="false">IF(E38=0,#REF!,J38/E38)</f>
        <v>1.00162694398919</v>
      </c>
      <c r="P38" s="135" t="n">
        <f aca="false">IF(F38=0,#REF!,K38/F38)</f>
        <v>1.00321744544281</v>
      </c>
      <c r="Q38" s="135" t="n">
        <f aca="false">IF(G38=0,#REF!,L38/G38)</f>
        <v>1.00290858134809</v>
      </c>
      <c r="R38" s="135" t="n">
        <f aca="false">IF(H38=0,#REF!,M38/H38)</f>
        <v>1.0000076145702</v>
      </c>
      <c r="S38" s="133"/>
      <c r="T38" s="131" t="n">
        <f aca="false">SingleLayer!B18</f>
        <v>3792983</v>
      </c>
      <c r="U38" s="132" t="n">
        <f aca="false">SingleLayer!C18</f>
        <v>7289398</v>
      </c>
      <c r="V38" s="132" t="n">
        <f aca="false">SingleLayer!D18</f>
        <v>8188797</v>
      </c>
      <c r="W38" s="132" t="n">
        <f aca="false">SingleLayer!E18</f>
        <v>0</v>
      </c>
      <c r="X38" s="133"/>
      <c r="Y38" s="134" t="n">
        <f aca="false">E38/T38</f>
        <v>2.26560783425605</v>
      </c>
      <c r="Z38" s="135" t="n">
        <f aca="false">F38/U38</f>
        <v>2.0994540289884</v>
      </c>
      <c r="AA38" s="135" t="n">
        <f aca="false">G38/V38</f>
        <v>2.09221830752429</v>
      </c>
      <c r="AB38" s="135" t="e">
        <f aca="false">H38/W38</f>
        <v>#DIV/0!</v>
      </c>
      <c r="AC38" s="133"/>
      <c r="AD38" s="134" t="n">
        <f aca="false">J38/T38</f>
        <v>2.26929385130384</v>
      </c>
      <c r="AE38" s="135" t="n">
        <f aca="false">K38/U38</f>
        <v>2.10620890778635</v>
      </c>
      <c r="AF38" s="135" t="n">
        <f aca="false">L38/V38</f>
        <v>2.09830369466968</v>
      </c>
      <c r="AG38" s="135" t="e">
        <f aca="false">M38/W38</f>
        <v>#DIV/0!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19</f>
        <v>8211281</v>
      </c>
      <c r="F39" s="132" t="n">
        <f aca="false">Anchor!C19</f>
        <v>14087270</v>
      </c>
      <c r="G39" s="132" t="n">
        <f aca="false">Anchor!D19</f>
        <v>15973629</v>
      </c>
      <c r="H39" s="132" t="n">
        <f aca="false">Anchor!E19</f>
        <v>45188718.72</v>
      </c>
      <c r="I39" s="133"/>
      <c r="J39" s="131" t="n">
        <f aca="false">Test!B19</f>
        <v>8235865</v>
      </c>
      <c r="K39" s="132" t="n">
        <f aca="false">Test!C19</f>
        <v>14169424</v>
      </c>
      <c r="L39" s="132" t="n">
        <f aca="false">Test!D19</f>
        <v>16058673</v>
      </c>
      <c r="M39" s="132" t="n">
        <f aca="false">Test!E19</f>
        <v>45209736.64</v>
      </c>
      <c r="N39" s="133"/>
      <c r="O39" s="134" t="n">
        <f aca="false">IF(E39=0,#REF!,J39/E39)</f>
        <v>1.00299392993615</v>
      </c>
      <c r="P39" s="135" t="n">
        <f aca="false">IF(F39=0,#REF!,K39/F39)</f>
        <v>1.00583178997776</v>
      </c>
      <c r="Q39" s="135" t="n">
        <f aca="false">IF(G39=0,#REF!,L39/G39)</f>
        <v>1.00532402499144</v>
      </c>
      <c r="R39" s="135" t="n">
        <f aca="false">IF(H39=0,#REF!,M39/H39)</f>
        <v>1.00046511431604</v>
      </c>
      <c r="S39" s="133"/>
      <c r="T39" s="131" t="n">
        <f aca="false">SingleLayer!B19</f>
        <v>3732414</v>
      </c>
      <c r="U39" s="132" t="n">
        <f aca="false">SingleLayer!C19</f>
        <v>6882135</v>
      </c>
      <c r="V39" s="132" t="n">
        <f aca="false">SingleLayer!D19</f>
        <v>7863889</v>
      </c>
      <c r="W39" s="132" t="n">
        <f aca="false">SingleLayer!E19</f>
        <v>0</v>
      </c>
      <c r="X39" s="133"/>
      <c r="Y39" s="134" t="n">
        <f aca="false">E39/T39</f>
        <v>2.19999201589106</v>
      </c>
      <c r="Z39" s="135" t="n">
        <f aca="false">F39/U39</f>
        <v>2.04693311014678</v>
      </c>
      <c r="AA39" s="135" t="n">
        <f aca="false">G39/V39</f>
        <v>2.03126328461656</v>
      </c>
      <c r="AB39" s="135" t="e">
        <f aca="false">H39/W39</f>
        <v>#DIV/0!</v>
      </c>
      <c r="AC39" s="133"/>
      <c r="AD39" s="134" t="n">
        <f aca="false">J39/T39</f>
        <v>2.20657863784671</v>
      </c>
      <c r="AE39" s="135" t="n">
        <f aca="false">K39/U39</f>
        <v>2.05887039414368</v>
      </c>
      <c r="AF39" s="135" t="n">
        <f aca="false">L39/V39</f>
        <v>2.04207778110805</v>
      </c>
      <c r="AG39" s="135" t="e">
        <f aca="false">M39/W39</f>
        <v>#DIV/0!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20</f>
        <v>7809723</v>
      </c>
      <c r="F40" s="138" t="n">
        <f aca="false">Anchor!C20</f>
        <v>12754938</v>
      </c>
      <c r="G40" s="138" t="n">
        <f aca="false">Anchor!D20</f>
        <v>14630625</v>
      </c>
      <c r="H40" s="138" t="n">
        <f aca="false">Anchor!E20</f>
        <v>43924687.872</v>
      </c>
      <c r="I40" s="139"/>
      <c r="J40" s="137" t="n">
        <f aca="false">Test!B20</f>
        <v>7822994</v>
      </c>
      <c r="K40" s="138" t="n">
        <f aca="false">Test!C20</f>
        <v>12801909</v>
      </c>
      <c r="L40" s="138" t="n">
        <f aca="false">Test!D20</f>
        <v>14678379</v>
      </c>
      <c r="M40" s="138" t="n">
        <f aca="false">Test!E20</f>
        <v>43914541.76</v>
      </c>
      <c r="N40" s="139"/>
      <c r="O40" s="140" t="n">
        <f aca="false">IF(E40=0,#REF!,J40/E40)</f>
        <v>1.00169929202355</v>
      </c>
      <c r="P40" s="141" t="n">
        <f aca="false">IF(F40=0,#REF!,K40/F40)</f>
        <v>1.00368257376084</v>
      </c>
      <c r="Q40" s="141" t="n">
        <f aca="false">IF(G40=0,#REF!,L40/G40)</f>
        <v>1.00326397539408</v>
      </c>
      <c r="R40" s="141" t="n">
        <f aca="false">IF(H40=0,#REF!,M40/H40)</f>
        <v>0.999769011175912</v>
      </c>
      <c r="S40" s="139"/>
      <c r="T40" s="137" t="n">
        <f aca="false">SingleLayer!B20</f>
        <v>3678168</v>
      </c>
      <c r="U40" s="138" t="n">
        <f aca="false">SingleLayer!C20</f>
        <v>6519506</v>
      </c>
      <c r="V40" s="138" t="n">
        <f aca="false">SingleLayer!D20</f>
        <v>7557630</v>
      </c>
      <c r="W40" s="138" t="n">
        <f aca="false">SingleLayer!E20</f>
        <v>0</v>
      </c>
      <c r="X40" s="139"/>
      <c r="Y40" s="140" t="n">
        <f aca="false">E40/T40</f>
        <v>2.12326435334112</v>
      </c>
      <c r="Z40" s="141" t="n">
        <f aca="false">F40/U40</f>
        <v>1.95642706671334</v>
      </c>
      <c r="AA40" s="141" t="n">
        <f aca="false">G40/V40</f>
        <v>1.93587473850929</v>
      </c>
      <c r="AB40" s="141" t="e">
        <f aca="false">H40/W40</f>
        <v>#DIV/0!</v>
      </c>
      <c r="AC40" s="139"/>
      <c r="AD40" s="140" t="n">
        <f aca="false">J40/T40</f>
        <v>2.12687239952063</v>
      </c>
      <c r="AE40" s="141" t="n">
        <f aca="false">K40/U40</f>
        <v>1.96363175369422</v>
      </c>
      <c r="AF40" s="141" t="n">
        <f aca="false">L40/V40</f>
        <v>1.94219338602181</v>
      </c>
      <c r="AG40" s="141" t="e">
        <f aca="false">M40/W40</f>
        <v>#DIV/0!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21</f>
        <v>8906295</v>
      </c>
      <c r="F41" s="124" t="n">
        <f aca="false">Anchor!C21</f>
        <v>16120821</v>
      </c>
      <c r="G41" s="124" t="n">
        <f aca="false">Anchor!D21</f>
        <v>17862389</v>
      </c>
      <c r="H41" s="124" t="n">
        <f aca="false">Anchor!E21</f>
        <v>49115590.4</v>
      </c>
      <c r="I41" s="125"/>
      <c r="J41" s="123" t="n">
        <f aca="false">Test!B21</f>
        <v>8943144</v>
      </c>
      <c r="K41" s="124" t="n">
        <f aca="false">Test!C21</f>
        <v>16238297</v>
      </c>
      <c r="L41" s="124" t="n">
        <f aca="false">Test!D21</f>
        <v>17983404</v>
      </c>
      <c r="M41" s="124" t="n">
        <f aca="false">Test!E21</f>
        <v>49195408.576</v>
      </c>
      <c r="N41" s="125"/>
      <c r="O41" s="126" t="n">
        <f aca="false">IF(E41=0,#REF!,J41/E41)</f>
        <v>1.00413741067414</v>
      </c>
      <c r="P41" s="127" t="n">
        <f aca="false">IF(F41=0,#REF!,K41/F41)</f>
        <v>1.0072872219101</v>
      </c>
      <c r="Q41" s="127" t="n">
        <f aca="false">IF(G41=0,#REF!,L41/G41)</f>
        <v>1.00677484965757</v>
      </c>
      <c r="R41" s="127" t="n">
        <f aca="false">IF(H41=0,#REF!,M41/H41)</f>
        <v>1.00162510875569</v>
      </c>
      <c r="S41" s="125"/>
      <c r="T41" s="123" t="n">
        <f aca="false">SingleLayer!B21</f>
        <v>3826754</v>
      </c>
      <c r="U41" s="124" t="n">
        <f aca="false">SingleLayer!C21</f>
        <v>7517021</v>
      </c>
      <c r="V41" s="124" t="n">
        <f aca="false">SingleLayer!D21</f>
        <v>8367972</v>
      </c>
      <c r="W41" s="124" t="n">
        <f aca="false">SingleLayer!E21</f>
        <v>0</v>
      </c>
      <c r="X41" s="125"/>
      <c r="Y41" s="126" t="n">
        <f aca="false">E41/T41</f>
        <v>2.32737589089866</v>
      </c>
      <c r="Z41" s="127" t="n">
        <f aca="false">F41/U41</f>
        <v>2.14457575680579</v>
      </c>
      <c r="AA41" s="127" t="n">
        <f aca="false">G41/V41</f>
        <v>2.13461385865058</v>
      </c>
      <c r="AB41" s="127" t="e">
        <f aca="false">H41/W41</f>
        <v>#DIV/0!</v>
      </c>
      <c r="AC41" s="125"/>
      <c r="AD41" s="126" t="n">
        <f aca="false">J41/T41</f>
        <v>2.33700520075239</v>
      </c>
      <c r="AE41" s="127" t="n">
        <f aca="false">K41/U41</f>
        <v>2.16020375624865</v>
      </c>
      <c r="AF41" s="127" t="n">
        <f aca="false">L41/V41</f>
        <v>2.1490755466199</v>
      </c>
      <c r="AG41" s="127" t="e">
        <f aca="false">M41/W41</f>
        <v>#DIV/0!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22</f>
        <v>8190140</v>
      </c>
      <c r="F42" s="132" t="n">
        <f aca="false">Anchor!C22</f>
        <v>13862644</v>
      </c>
      <c r="G42" s="132" t="n">
        <f aca="false">Anchor!D22</f>
        <v>15672315</v>
      </c>
      <c r="H42" s="132" t="n">
        <f aca="false">Anchor!E22</f>
        <v>46989446.784</v>
      </c>
      <c r="I42" s="133"/>
      <c r="J42" s="131" t="n">
        <f aca="false">Test!B22</f>
        <v>8227092</v>
      </c>
      <c r="K42" s="132" t="n">
        <f aca="false">Test!C22</f>
        <v>13978786</v>
      </c>
      <c r="L42" s="132" t="n">
        <f aca="false">Test!D22</f>
        <v>15796956</v>
      </c>
      <c r="M42" s="132" t="n">
        <f aca="false">Test!E22</f>
        <v>47078460.352</v>
      </c>
      <c r="N42" s="133"/>
      <c r="O42" s="134" t="n">
        <f aca="false">IF(E42=0,#REF!,J42/E42)</f>
        <v>1.00451176658763</v>
      </c>
      <c r="P42" s="135" t="n">
        <f aca="false">IF(F42=0,#REF!,K42/F42)</f>
        <v>1.00837805544166</v>
      </c>
      <c r="Q42" s="135" t="n">
        <f aca="false">IF(G42=0,#REF!,L42/G42)</f>
        <v>1.00795294122151</v>
      </c>
      <c r="R42" s="135" t="n">
        <f aca="false">IF(H42=0,#REF!,M42/H42)</f>
        <v>1.00189433104861</v>
      </c>
      <c r="S42" s="133"/>
      <c r="T42" s="131" t="n">
        <f aca="false">SingleLayer!B22</f>
        <v>3759862</v>
      </c>
      <c r="U42" s="132" t="n">
        <f aca="false">SingleLayer!C22</f>
        <v>7066404</v>
      </c>
      <c r="V42" s="132" t="n">
        <f aca="false">SingleLayer!D22</f>
        <v>8013363</v>
      </c>
      <c r="W42" s="132" t="n">
        <f aca="false">SingleLayer!E22</f>
        <v>0</v>
      </c>
      <c r="X42" s="133"/>
      <c r="Y42" s="134" t="n">
        <f aca="false">E42/T42</f>
        <v>2.17830867196722</v>
      </c>
      <c r="Z42" s="135" t="n">
        <f aca="false">F42/U42</f>
        <v>1.96176782420026</v>
      </c>
      <c r="AA42" s="135" t="n">
        <f aca="false">G42/V42</f>
        <v>1.95577250150779</v>
      </c>
      <c r="AB42" s="135" t="e">
        <f aca="false">H42/W42</f>
        <v>#DIV/0!</v>
      </c>
      <c r="AC42" s="133"/>
      <c r="AD42" s="134" t="n">
        <f aca="false">J42/T42</f>
        <v>2.18813669225094</v>
      </c>
      <c r="AE42" s="135" t="n">
        <f aca="false">K42/U42</f>
        <v>1.97820362379507</v>
      </c>
      <c r="AF42" s="135" t="n">
        <f aca="false">L42/V42</f>
        <v>1.97132664525493</v>
      </c>
      <c r="AG42" s="135" t="e">
        <f aca="false">M42/W42</f>
        <v>#DIV/0!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23</f>
        <v>7833096</v>
      </c>
      <c r="F43" s="132" t="n">
        <f aca="false">Anchor!C23</f>
        <v>12689727</v>
      </c>
      <c r="G43" s="132" t="n">
        <f aca="false">Anchor!D23</f>
        <v>14442454</v>
      </c>
      <c r="H43" s="132" t="n">
        <f aca="false">Anchor!E23</f>
        <v>46074870.08</v>
      </c>
      <c r="I43" s="133"/>
      <c r="J43" s="131" t="n">
        <f aca="false">Test!B23</f>
        <v>7873332</v>
      </c>
      <c r="K43" s="132" t="n">
        <f aca="false">Test!C23</f>
        <v>12815759</v>
      </c>
      <c r="L43" s="132" t="n">
        <f aca="false">Test!D23</f>
        <v>14580346</v>
      </c>
      <c r="M43" s="132" t="n">
        <f aca="false">Test!E23</f>
        <v>46170323.136</v>
      </c>
      <c r="N43" s="133"/>
      <c r="O43" s="134" t="n">
        <f aca="false">IF(E43=0,#REF!,J43/E43)</f>
        <v>1.00513666626836</v>
      </c>
      <c r="P43" s="135" t="n">
        <f aca="false">IF(F43=0,#REF!,K43/F43)</f>
        <v>1.00993181334792</v>
      </c>
      <c r="Q43" s="135" t="n">
        <f aca="false">IF(G43=0,#REF!,L43/G43)</f>
        <v>1.00954768490175</v>
      </c>
      <c r="R43" s="135" t="n">
        <f aca="false">IF(H43=0,#REF!,M43/H43)</f>
        <v>1.00207169452316</v>
      </c>
      <c r="S43" s="133"/>
      <c r="T43" s="131" t="n">
        <f aca="false">SingleLayer!B23</f>
        <v>3706180</v>
      </c>
      <c r="U43" s="132" t="n">
        <f aca="false">SingleLayer!C23</f>
        <v>6706925</v>
      </c>
      <c r="V43" s="132" t="n">
        <f aca="false">SingleLayer!D23</f>
        <v>7716605</v>
      </c>
      <c r="W43" s="132" t="n">
        <f aca="false">SingleLayer!E23</f>
        <v>0</v>
      </c>
      <c r="X43" s="133"/>
      <c r="Y43" s="134" t="n">
        <f aca="false">E43/T43</f>
        <v>2.11352281864346</v>
      </c>
      <c r="Z43" s="135" t="n">
        <f aca="false">F43/U43</f>
        <v>1.89203353250558</v>
      </c>
      <c r="AA43" s="135" t="n">
        <f aca="false">G43/V43</f>
        <v>1.87160726770387</v>
      </c>
      <c r="AB43" s="135" t="e">
        <f aca="false">H43/W43</f>
        <v>#DIV/0!</v>
      </c>
      <c r="AC43" s="133"/>
      <c r="AD43" s="134" t="n">
        <f aca="false">J43/T43</f>
        <v>2.12437928001338</v>
      </c>
      <c r="AE43" s="135" t="n">
        <f aca="false">K43/U43</f>
        <v>1.91082485639842</v>
      </c>
      <c r="AF43" s="135" t="n">
        <f aca="false">L43/V43</f>
        <v>1.88947678415573</v>
      </c>
      <c r="AG43" s="135" t="e">
        <f aca="false">M43/W43</f>
        <v>#DIV/0!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24</f>
        <v>7332693</v>
      </c>
      <c r="F44" s="138" t="n">
        <f aca="false">Anchor!C24</f>
        <v>11035628</v>
      </c>
      <c r="G44" s="138" t="n">
        <f aca="false">Anchor!D24</f>
        <v>12601556</v>
      </c>
      <c r="H44" s="138" t="n">
        <f aca="false">Anchor!E24</f>
        <v>44869721.6</v>
      </c>
      <c r="I44" s="139"/>
      <c r="J44" s="137" t="n">
        <f aca="false">Test!B24</f>
        <v>7355314</v>
      </c>
      <c r="K44" s="138" t="n">
        <f aca="false">Test!C24</f>
        <v>11106467</v>
      </c>
      <c r="L44" s="138" t="n">
        <f aca="false">Test!D24</f>
        <v>12685013</v>
      </c>
      <c r="M44" s="138" t="n">
        <f aca="false">Test!E24</f>
        <v>44917814.528</v>
      </c>
      <c r="N44" s="139"/>
      <c r="O44" s="140" t="n">
        <f aca="false">IF(E44=0,#REF!,J44/E44)</f>
        <v>1.00308495119051</v>
      </c>
      <c r="P44" s="141" t="n">
        <f aca="false">IF(F44=0,#REF!,K44/F44)</f>
        <v>1.00641911815078</v>
      </c>
      <c r="Q44" s="141" t="n">
        <f aca="false">IF(G44=0,#REF!,L44/G44)</f>
        <v>1.00662275357107</v>
      </c>
      <c r="R44" s="141" t="n">
        <f aca="false">IF(H44=0,#REF!,M44/H44)</f>
        <v>1.00107183477599</v>
      </c>
      <c r="S44" s="139"/>
      <c r="T44" s="137" t="n">
        <f aca="false">SingleLayer!B24</f>
        <v>3646016</v>
      </c>
      <c r="U44" s="138" t="n">
        <f aca="false">SingleLayer!C24</f>
        <v>6306689</v>
      </c>
      <c r="V44" s="138" t="n">
        <f aca="false">SingleLayer!D24</f>
        <v>7365246</v>
      </c>
      <c r="W44" s="138" t="n">
        <f aca="false">SingleLayer!E24</f>
        <v>0</v>
      </c>
      <c r="X44" s="139"/>
      <c r="Y44" s="140" t="n">
        <f aca="false">E44/T44</f>
        <v>2.01115217267286</v>
      </c>
      <c r="Z44" s="141" t="n">
        <f aca="false">F44/U44</f>
        <v>1.74982911001319</v>
      </c>
      <c r="AA44" s="141" t="n">
        <f aca="false">G44/V44</f>
        <v>1.71094841910236</v>
      </c>
      <c r="AB44" s="141" t="e">
        <f aca="false">H44/W44</f>
        <v>#DIV/0!</v>
      </c>
      <c r="AC44" s="139"/>
      <c r="AD44" s="140" t="n">
        <f aca="false">J44/T44</f>
        <v>2.01735647896224</v>
      </c>
      <c r="AE44" s="141" t="n">
        <f aca="false">K44/U44</f>
        <v>1.76106146981403</v>
      </c>
      <c r="AF44" s="141" t="n">
        <f aca="false">L44/V44</f>
        <v>1.72227960885488</v>
      </c>
      <c r="AG44" s="141" t="e">
        <f aca="false">M44/W44</f>
        <v>#DIV/0!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25</f>
        <v>9249333</v>
      </c>
      <c r="F45" s="124" t="n">
        <f aca="false">Anchor!C25</f>
        <v>17414601</v>
      </c>
      <c r="G45" s="124" t="n">
        <f aca="false">Anchor!D25</f>
        <v>19077377</v>
      </c>
      <c r="H45" s="124" t="n">
        <f aca="false">Anchor!E25</f>
        <v>47384226.176</v>
      </c>
      <c r="I45" s="125"/>
      <c r="J45" s="123" t="n">
        <f aca="false">Test!B25</f>
        <v>9249232</v>
      </c>
      <c r="K45" s="124" t="n">
        <f aca="false">Test!C25</f>
        <v>17422460</v>
      </c>
      <c r="L45" s="124" t="n">
        <f aca="false">Test!D25</f>
        <v>19082969</v>
      </c>
      <c r="M45" s="124" t="n">
        <f aca="false">Test!E25</f>
        <v>47329170.496</v>
      </c>
      <c r="N45" s="125"/>
      <c r="O45" s="126" t="n">
        <f aca="false">IF(E45=0,#REF!,J45/E45)</f>
        <v>0.999989080293682</v>
      </c>
      <c r="P45" s="127" t="n">
        <f aca="false">IF(F45=0,#REF!,K45/F45)</f>
        <v>1.00045128797381</v>
      </c>
      <c r="Q45" s="127" t="n">
        <f aca="false">IF(G45=0,#REF!,L45/G45)</f>
        <v>1.00029312205761</v>
      </c>
      <c r="R45" s="127" t="n">
        <f aca="false">IF(H45=0,#REF!,M45/H45)</f>
        <v>0.998838101105724</v>
      </c>
      <c r="S45" s="125"/>
      <c r="T45" s="123" t="n">
        <f aca="false">SingleLayer!B25</f>
        <v>3834150</v>
      </c>
      <c r="U45" s="124" t="n">
        <f aca="false">SingleLayer!C25</f>
        <v>7565209</v>
      </c>
      <c r="V45" s="124" t="n">
        <f aca="false">SingleLayer!D25</f>
        <v>8408954</v>
      </c>
      <c r="W45" s="124" t="n">
        <f aca="false">SingleLayer!E25</f>
        <v>0</v>
      </c>
      <c r="X45" s="125"/>
      <c r="Y45" s="126" t="n">
        <f aca="false">E45/T45</f>
        <v>2.41235554164548</v>
      </c>
      <c r="Z45" s="127" t="n">
        <f aca="false">F45/U45</f>
        <v>2.3019325705344</v>
      </c>
      <c r="AA45" s="127" t="n">
        <f aca="false">G45/V45</f>
        <v>2.2686979855045</v>
      </c>
      <c r="AB45" s="127" t="e">
        <f aca="false">H45/W45</f>
        <v>#DIV/0!</v>
      </c>
      <c r="AC45" s="125"/>
      <c r="AD45" s="126" t="n">
        <f aca="false">J45/T45</f>
        <v>2.41232919943143</v>
      </c>
      <c r="AE45" s="127" t="n">
        <f aca="false">K45/U45</f>
        <v>2.30297140502001</v>
      </c>
      <c r="AF45" s="127" t="n">
        <f aca="false">L45/V45</f>
        <v>2.2693629909261</v>
      </c>
      <c r="AG45" s="127" t="e">
        <f aca="false">M45/W45</f>
        <v>#DIV/0!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26</f>
        <v>7889772</v>
      </c>
      <c r="F46" s="132" t="n">
        <f aca="false">Anchor!C26</f>
        <v>13048209</v>
      </c>
      <c r="G46" s="132" t="n">
        <f aca="false">Anchor!D26</f>
        <v>14892445</v>
      </c>
      <c r="H46" s="132" t="n">
        <f aca="false">Anchor!E26</f>
        <v>43833059.84</v>
      </c>
      <c r="I46" s="133"/>
      <c r="J46" s="131" t="n">
        <f aca="false">Test!B26</f>
        <v>7901755</v>
      </c>
      <c r="K46" s="132" t="n">
        <f aca="false">Test!C26</f>
        <v>13091956</v>
      </c>
      <c r="L46" s="132" t="n">
        <f aca="false">Test!D26</f>
        <v>14935302</v>
      </c>
      <c r="M46" s="132" t="n">
        <f aca="false">Test!E26</f>
        <v>43819132.416</v>
      </c>
      <c r="N46" s="133"/>
      <c r="O46" s="134" t="n">
        <f aca="false">IF(E46=0,#REF!,J46/E46)</f>
        <v>1.00151880181075</v>
      </c>
      <c r="P46" s="135" t="n">
        <f aca="false">IF(F46=0,#REF!,K46/F46)</f>
        <v>1.00335272066841</v>
      </c>
      <c r="Q46" s="135" t="n">
        <f aca="false">IF(G46=0,#REF!,L46/G46)</f>
        <v>1.00287776788835</v>
      </c>
      <c r="R46" s="135" t="n">
        <f aca="false">IF(H46=0,#REF!,M46/H46)</f>
        <v>0.999682262108764</v>
      </c>
      <c r="S46" s="133"/>
      <c r="T46" s="131" t="n">
        <f aca="false">SingleLayer!B26</f>
        <v>3689747</v>
      </c>
      <c r="U46" s="132" t="n">
        <f aca="false">SingleLayer!C26</f>
        <v>6596469</v>
      </c>
      <c r="V46" s="132" t="n">
        <f aca="false">SingleLayer!D26</f>
        <v>7606631</v>
      </c>
      <c r="W46" s="132" t="n">
        <f aca="false">SingleLayer!E26</f>
        <v>0</v>
      </c>
      <c r="X46" s="133"/>
      <c r="Y46" s="134" t="n">
        <f aca="false">E46/T46</f>
        <v>2.13829620296459</v>
      </c>
      <c r="Z46" s="135" t="n">
        <f aca="false">F46/U46</f>
        <v>1.97805962553603</v>
      </c>
      <c r="AA46" s="135" t="n">
        <f aca="false">G46/V46</f>
        <v>1.95782403537124</v>
      </c>
      <c r="AB46" s="135" t="e">
        <f aca="false">H46/W46</f>
        <v>#DIV/0!</v>
      </c>
      <c r="AC46" s="133"/>
      <c r="AD46" s="134" t="n">
        <f aca="false">J46/T46</f>
        <v>2.14154385110958</v>
      </c>
      <c r="AE46" s="135" t="n">
        <f aca="false">K46/U46</f>
        <v>1.9846915069259</v>
      </c>
      <c r="AF46" s="135" t="n">
        <f aca="false">L46/V46</f>
        <v>1.96345819851127</v>
      </c>
      <c r="AG46" s="135" t="e">
        <f aca="false">M46/W46</f>
        <v>#DIV/0!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27</f>
        <v>7599107</v>
      </c>
      <c r="F47" s="132" t="n">
        <f aca="false">Anchor!C27</f>
        <v>12078702</v>
      </c>
      <c r="G47" s="132" t="n">
        <f aca="false">Anchor!D27</f>
        <v>13908818</v>
      </c>
      <c r="H47" s="132" t="n">
        <f aca="false">Anchor!E27</f>
        <v>42709578.304</v>
      </c>
      <c r="I47" s="133"/>
      <c r="J47" s="131" t="n">
        <f aca="false">Test!B27</f>
        <v>7600505</v>
      </c>
      <c r="K47" s="132" t="n">
        <f aca="false">Test!C27</f>
        <v>12089553</v>
      </c>
      <c r="L47" s="132" t="n">
        <f aca="false">Test!D27</f>
        <v>13917295</v>
      </c>
      <c r="M47" s="132" t="n">
        <f aca="false">Test!E27</f>
        <v>42668033.984</v>
      </c>
      <c r="N47" s="133"/>
      <c r="O47" s="134" t="n">
        <f aca="false">IF(E47=0,#REF!,J47/E47)</f>
        <v>1.00018396898478</v>
      </c>
      <c r="P47" s="135" t="n">
        <f aca="false">IF(F47=0,#REF!,K47/F47)</f>
        <v>1.00089835811828</v>
      </c>
      <c r="Q47" s="135" t="n">
        <f aca="false">IF(G47=0,#REF!,L47/G47)</f>
        <v>1.00060946947469</v>
      </c>
      <c r="R47" s="135" t="n">
        <f aca="false">IF(H47=0,#REF!,M47/H47)</f>
        <v>0.999027283301551</v>
      </c>
      <c r="S47" s="133"/>
      <c r="T47" s="131" t="n">
        <f aca="false">SingleLayer!B27</f>
        <v>3625436</v>
      </c>
      <c r="U47" s="132" t="n">
        <f aca="false">SingleLayer!C27</f>
        <v>6171533</v>
      </c>
      <c r="V47" s="132" t="n">
        <f aca="false">SingleLayer!D27</f>
        <v>7218951</v>
      </c>
      <c r="W47" s="132" t="n">
        <f aca="false">SingleLayer!E27</f>
        <v>0</v>
      </c>
      <c r="X47" s="133"/>
      <c r="Y47" s="134" t="n">
        <f aca="false">E47/T47</f>
        <v>2.09605327469579</v>
      </c>
      <c r="Z47" s="135" t="n">
        <f aca="false">F47/U47</f>
        <v>1.95716396558197</v>
      </c>
      <c r="AA47" s="135" t="n">
        <f aca="false">G47/V47</f>
        <v>1.92670901908047</v>
      </c>
      <c r="AB47" s="135" t="e">
        <f aca="false">H47/W47</f>
        <v>#DIV/0!</v>
      </c>
      <c r="AC47" s="133"/>
      <c r="AD47" s="134" t="n">
        <f aca="false">J47/T47</f>
        <v>2.09643888348877</v>
      </c>
      <c r="AE47" s="135" t="n">
        <f aca="false">K47/U47</f>
        <v>1.95892219971926</v>
      </c>
      <c r="AF47" s="135" t="n">
        <f aca="false">L47/V47</f>
        <v>1.92788328941421</v>
      </c>
      <c r="AG47" s="135" t="e">
        <f aca="false">M47/W47</f>
        <v>#DIV/0!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28</f>
        <v>7333552</v>
      </c>
      <c r="F48" s="138" t="n">
        <f aca="false">Anchor!C28</f>
        <v>11226285</v>
      </c>
      <c r="G48" s="138" t="n">
        <f aca="false">Anchor!D28</f>
        <v>12991459</v>
      </c>
      <c r="H48" s="138" t="n">
        <f aca="false">Anchor!E28</f>
        <v>41345335.552</v>
      </c>
      <c r="I48" s="139"/>
      <c r="J48" s="137" t="n">
        <f aca="false">Test!B28</f>
        <v>7339562</v>
      </c>
      <c r="K48" s="138" t="n">
        <f aca="false">Test!C28</f>
        <v>11249701</v>
      </c>
      <c r="L48" s="138" t="n">
        <f aca="false">Test!D28</f>
        <v>13019759</v>
      </c>
      <c r="M48" s="138" t="n">
        <f aca="false">Test!E28</f>
        <v>41315289.856</v>
      </c>
      <c r="N48" s="139"/>
      <c r="O48" s="140" t="n">
        <f aca="false">IF(E48=0,#REF!,J48/E48)</f>
        <v>1.00081952101792</v>
      </c>
      <c r="P48" s="141" t="n">
        <f aca="false">IF(F48=0,#REF!,K48/F48)</f>
        <v>1.00208581912895</v>
      </c>
      <c r="Q48" s="141" t="n">
        <f aca="false">IF(G48=0,#REF!,L48/G48)</f>
        <v>1.00217835425567</v>
      </c>
      <c r="R48" s="141" t="n">
        <f aca="false">IF(H48=0,#REF!,M48/H48)</f>
        <v>0.999273299016712</v>
      </c>
      <c r="S48" s="139"/>
      <c r="T48" s="137" t="n">
        <f aca="false">SingleLayer!B28</f>
        <v>3570543</v>
      </c>
      <c r="U48" s="138" t="n">
        <f aca="false">SingleLayer!C28</f>
        <v>5814663</v>
      </c>
      <c r="V48" s="138" t="n">
        <f aca="false">SingleLayer!D28</f>
        <v>6855228</v>
      </c>
      <c r="W48" s="138" t="n">
        <f aca="false">SingleLayer!E28</f>
        <v>0</v>
      </c>
      <c r="X48" s="139"/>
      <c r="Y48" s="140" t="n">
        <f aca="false">E48/T48</f>
        <v>2.05390384599765</v>
      </c>
      <c r="Z48" s="141" t="n">
        <f aca="false">F48/U48</f>
        <v>1.93068540687569</v>
      </c>
      <c r="AA48" s="141" t="n">
        <f aca="false">G48/V48</f>
        <v>1.89511698225063</v>
      </c>
      <c r="AB48" s="141" t="e">
        <f aca="false">H48/W48</f>
        <v>#DIV/0!</v>
      </c>
      <c r="AC48" s="139"/>
      <c r="AD48" s="140" t="n">
        <f aca="false">J48/T48</f>
        <v>2.05558706336823</v>
      </c>
      <c r="AE48" s="141" t="n">
        <f aca="false">K48/U48</f>
        <v>1.93471246742932</v>
      </c>
      <c r="AF48" s="141" t="n">
        <f aca="false">L48/V48</f>
        <v>1.8992452183939</v>
      </c>
      <c r="AG48" s="141" t="e">
        <f aca="false">M48/W48</f>
        <v>#DIV/0!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29</f>
        <v>8180678</v>
      </c>
      <c r="F49" s="124" t="n">
        <f aca="false">Anchor!C29</f>
        <v>13779449</v>
      </c>
      <c r="G49" s="124" t="n">
        <f aca="false">Anchor!D29</f>
        <v>15629593</v>
      </c>
      <c r="H49" s="124" t="n">
        <f aca="false">Anchor!E29</f>
        <v>46812022.336</v>
      </c>
      <c r="I49" s="125"/>
      <c r="J49" s="123" t="n">
        <f aca="false">Test!B29</f>
        <v>8192560</v>
      </c>
      <c r="K49" s="124" t="n">
        <f aca="false">Test!C29</f>
        <v>13824034</v>
      </c>
      <c r="L49" s="124" t="n">
        <f aca="false">Test!D29</f>
        <v>15679725</v>
      </c>
      <c r="M49" s="124" t="n">
        <f aca="false">Test!E29</f>
        <v>46786836.416</v>
      </c>
      <c r="N49" s="125"/>
      <c r="O49" s="126" t="n">
        <f aca="false">IF(E49=0,#REF!,J49/E49)</f>
        <v>1.00145244685098</v>
      </c>
      <c r="P49" s="127" t="n">
        <f aca="false">IF(F49=0,#REF!,K49/F49)</f>
        <v>1.00323561558956</v>
      </c>
      <c r="Q49" s="127" t="n">
        <f aca="false">IF(G49=0,#REF!,L49/G49)</f>
        <v>1.00320750514745</v>
      </c>
      <c r="R49" s="127" t="n">
        <f aca="false">IF(H49=0,#REF!,M49/H49)</f>
        <v>0.999461977527499</v>
      </c>
      <c r="S49" s="125"/>
      <c r="T49" s="123" t="n">
        <f aca="false">SingleLayer!B29</f>
        <v>3733710</v>
      </c>
      <c r="U49" s="124" t="n">
        <f aca="false">SingleLayer!C29</f>
        <v>6889664</v>
      </c>
      <c r="V49" s="124" t="n">
        <f aca="false">SingleLayer!D29</f>
        <v>7858952</v>
      </c>
      <c r="W49" s="124" t="n">
        <f aca="false">SingleLayer!E29</f>
        <v>0</v>
      </c>
      <c r="X49" s="125"/>
      <c r="Y49" s="126" t="n">
        <f aca="false">E49/T49</f>
        <v>2.19103197623811</v>
      </c>
      <c r="Z49" s="127" t="n">
        <f aca="false">F49/U49</f>
        <v>2.00001756254006</v>
      </c>
      <c r="AA49" s="127" t="n">
        <f aca="false">G49/V49</f>
        <v>1.98876300555087</v>
      </c>
      <c r="AB49" s="127" t="e">
        <f aca="false">H49/W49</f>
        <v>#DIV/0!</v>
      </c>
      <c r="AC49" s="125"/>
      <c r="AD49" s="126" t="n">
        <f aca="false">J49/T49</f>
        <v>2.1942143337324</v>
      </c>
      <c r="AE49" s="127" t="n">
        <f aca="false">K49/U49</f>
        <v>2.00648885054482</v>
      </c>
      <c r="AF49" s="127" t="n">
        <f aca="false">L49/V49</f>
        <v>1.99514197312822</v>
      </c>
      <c r="AG49" s="127" t="e">
        <f aca="false">M49/W49</f>
        <v>#DIV/0!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30</f>
        <v>7591909</v>
      </c>
      <c r="F50" s="132" t="n">
        <f aca="false">Anchor!C30</f>
        <v>11860340</v>
      </c>
      <c r="G50" s="132" t="n">
        <f aca="false">Anchor!D30</f>
        <v>13560890</v>
      </c>
      <c r="H50" s="132" t="n">
        <f aca="false">Anchor!E30</f>
        <v>45164435.584</v>
      </c>
      <c r="I50" s="133"/>
      <c r="J50" s="131" t="n">
        <f aca="false">Test!B30</f>
        <v>7610756</v>
      </c>
      <c r="K50" s="132" t="n">
        <f aca="false">Test!C30</f>
        <v>11926035</v>
      </c>
      <c r="L50" s="132" t="n">
        <f aca="false">Test!D30</f>
        <v>13632359</v>
      </c>
      <c r="M50" s="132" t="n">
        <f aca="false">Test!E30</f>
        <v>45155535.104</v>
      </c>
      <c r="N50" s="133"/>
      <c r="O50" s="134" t="n">
        <f aca="false">IF(E50=0,#REF!,J50/E50)</f>
        <v>1.00248251131567</v>
      </c>
      <c r="P50" s="135" t="n">
        <f aca="false">IF(F50=0,#REF!,K50/F50)</f>
        <v>1.00553904862761</v>
      </c>
      <c r="Q50" s="135" t="n">
        <f aca="false">IF(G50=0,#REF!,L50/G50)</f>
        <v>1.00527022931386</v>
      </c>
      <c r="R50" s="135" t="n">
        <f aca="false">IF(H50=0,#REF!,M50/H50)</f>
        <v>0.999802931667696</v>
      </c>
      <c r="S50" s="133"/>
      <c r="T50" s="131" t="n">
        <f aca="false">SingleLayer!B30</f>
        <v>3655828</v>
      </c>
      <c r="U50" s="132" t="n">
        <f aca="false">SingleLayer!C30</f>
        <v>6371214</v>
      </c>
      <c r="V50" s="132" t="n">
        <f aca="false">SingleLayer!D30</f>
        <v>7409458</v>
      </c>
      <c r="W50" s="132" t="n">
        <f aca="false">SingleLayer!E30</f>
        <v>0</v>
      </c>
      <c r="X50" s="133"/>
      <c r="Y50" s="134" t="n">
        <f aca="false">E50/T50</f>
        <v>2.07665924108027</v>
      </c>
      <c r="Z50" s="135" t="n">
        <f aca="false">F50/U50</f>
        <v>1.86155103250338</v>
      </c>
      <c r="AA50" s="135" t="n">
        <f aca="false">G50/V50</f>
        <v>1.83021349199901</v>
      </c>
      <c r="AB50" s="135" t="e">
        <f aca="false">H50/W50</f>
        <v>#DIV/0!</v>
      </c>
      <c r="AC50" s="133"/>
      <c r="AD50" s="134" t="n">
        <f aca="false">J50/T50</f>
        <v>2.08181457114503</v>
      </c>
      <c r="AE50" s="135" t="n">
        <f aca="false">K50/U50</f>
        <v>1.8718622541952</v>
      </c>
      <c r="AF50" s="135" t="n">
        <f aca="false">L50/V50</f>
        <v>1.83985913679516</v>
      </c>
      <c r="AG50" s="135" t="e">
        <f aca="false">M50/W50</f>
        <v>#DIV/0!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31</f>
        <v>7388143</v>
      </c>
      <c r="F51" s="132" t="n">
        <f aca="false">Anchor!C31</f>
        <v>11146571</v>
      </c>
      <c r="G51" s="132" t="n">
        <f aca="false">Anchor!D31</f>
        <v>12785090</v>
      </c>
      <c r="H51" s="132" t="n">
        <f aca="false">Anchor!E31</f>
        <v>44570353.664</v>
      </c>
      <c r="I51" s="133"/>
      <c r="J51" s="131" t="n">
        <f aca="false">Test!B31</f>
        <v>7395858</v>
      </c>
      <c r="K51" s="132" t="n">
        <f aca="false">Test!C31</f>
        <v>11176328</v>
      </c>
      <c r="L51" s="132" t="n">
        <f aca="false">Test!D31</f>
        <v>12816410</v>
      </c>
      <c r="M51" s="132" t="n">
        <f aca="false">Test!E31</f>
        <v>44546953.472</v>
      </c>
      <c r="N51" s="133"/>
      <c r="O51" s="134" t="n">
        <f aca="false">IF(E51=0,#REF!,J51/E51)</f>
        <v>1.0010442407517</v>
      </c>
      <c r="P51" s="135" t="n">
        <f aca="false">IF(F51=0,#REF!,K51/F51)</f>
        <v>1.0026696102326</v>
      </c>
      <c r="Q51" s="135" t="n">
        <f aca="false">IF(G51=0,#REF!,L51/G51)</f>
        <v>1.00244972855099</v>
      </c>
      <c r="R51" s="135" t="n">
        <f aca="false">IF(H51=0,#REF!,M51/H51)</f>
        <v>0.999474983030729</v>
      </c>
      <c r="S51" s="133"/>
      <c r="T51" s="131" t="n">
        <f aca="false">SingleLayer!B31</f>
        <v>3596679</v>
      </c>
      <c r="U51" s="132" t="n">
        <f aca="false">SingleLayer!C31</f>
        <v>5985083</v>
      </c>
      <c r="V51" s="132" t="n">
        <f aca="false">SingleLayer!D31</f>
        <v>7026106</v>
      </c>
      <c r="W51" s="132" t="n">
        <f aca="false">SingleLayer!E31</f>
        <v>0</v>
      </c>
      <c r="X51" s="133"/>
      <c r="Y51" s="134" t="n">
        <f aca="false">E51/T51</f>
        <v>2.05415690418856</v>
      </c>
      <c r="Z51" s="135" t="n">
        <f aca="false">F51/U51</f>
        <v>1.86239205036923</v>
      </c>
      <c r="AA51" s="135" t="n">
        <f aca="false">G51/V51</f>
        <v>1.81965515464754</v>
      </c>
      <c r="AB51" s="135" t="e">
        <f aca="false">H51/W51</f>
        <v>#DIV/0!</v>
      </c>
      <c r="AC51" s="133"/>
      <c r="AD51" s="134" t="n">
        <f aca="false">J51/T51</f>
        <v>2.0563019385383</v>
      </c>
      <c r="AE51" s="135" t="n">
        <f aca="false">K51/U51</f>
        <v>1.867363911244</v>
      </c>
      <c r="AF51" s="135" t="n">
        <f aca="false">L51/V51</f>
        <v>1.82411281583284</v>
      </c>
      <c r="AG51" s="135" t="e">
        <f aca="false">M51/W51</f>
        <v>#DIV/0!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32</f>
        <v>7149100</v>
      </c>
      <c r="F52" s="138" t="n">
        <f aca="false">Anchor!C32</f>
        <v>10362520</v>
      </c>
      <c r="G52" s="138" t="n">
        <f aca="false">Anchor!D32</f>
        <v>11917780</v>
      </c>
      <c r="H52" s="138" t="n">
        <f aca="false">Anchor!E32</f>
        <v>43572749.568</v>
      </c>
      <c r="I52" s="139"/>
      <c r="J52" s="137" t="n">
        <f aca="false">Test!B32</f>
        <v>7160238</v>
      </c>
      <c r="K52" s="138" t="n">
        <f aca="false">Test!C32</f>
        <v>10399136</v>
      </c>
      <c r="L52" s="138" t="n">
        <f aca="false">Test!D32</f>
        <v>11962132</v>
      </c>
      <c r="M52" s="138" t="n">
        <f aca="false">Test!E32</f>
        <v>43580730.944</v>
      </c>
      <c r="N52" s="139"/>
      <c r="O52" s="140" t="n">
        <f aca="false">IF(E52=0,#REF!,J52/E52)</f>
        <v>1.00155795834441</v>
      </c>
      <c r="P52" s="141" t="n">
        <f aca="false">IF(F52=0,#REF!,K52/F52)</f>
        <v>1.00353350343353</v>
      </c>
      <c r="Q52" s="141" t="n">
        <f aca="false">IF(G52=0,#REF!,L52/G52)</f>
        <v>1.003721498467</v>
      </c>
      <c r="R52" s="141" t="n">
        <f aca="false">IF(H52=0,#REF!,M52/H52)</f>
        <v>1.00018317356786</v>
      </c>
      <c r="S52" s="139"/>
      <c r="T52" s="137" t="n">
        <f aca="false">SingleLayer!B32</f>
        <v>3542669</v>
      </c>
      <c r="U52" s="138" t="n">
        <f aca="false">SingleLayer!C32</f>
        <v>5635983</v>
      </c>
      <c r="V52" s="138" t="n">
        <f aca="false">SingleLayer!D32</f>
        <v>6660190</v>
      </c>
      <c r="W52" s="138" t="n">
        <f aca="false">SingleLayer!E32</f>
        <v>0</v>
      </c>
      <c r="X52" s="139"/>
      <c r="Y52" s="140" t="n">
        <f aca="false">E52/T52</f>
        <v>2.0179982945062</v>
      </c>
      <c r="Z52" s="141" t="n">
        <f aca="false">F52/U52</f>
        <v>1.83863578012922</v>
      </c>
      <c r="AA52" s="141" t="n">
        <f aca="false">G52/V52</f>
        <v>1.78940540735324</v>
      </c>
      <c r="AB52" s="141" t="e">
        <f aca="false">H52/W52</f>
        <v>#DIV/0!</v>
      </c>
      <c r="AC52" s="139"/>
      <c r="AD52" s="140" t="n">
        <f aca="false">J52/T52</f>
        <v>2.02114225178813</v>
      </c>
      <c r="AE52" s="141" t="n">
        <f aca="false">K52/U52</f>
        <v>1.84513260597131</v>
      </c>
      <c r="AF52" s="141" t="n">
        <f aca="false">L52/V52</f>
        <v>1.79606467683354</v>
      </c>
      <c r="AG52" s="141" t="e">
        <f aca="false">M52/W52</f>
        <v>#DIV/0!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33</f>
        <v>10230863</v>
      </c>
      <c r="F53" s="124" t="n">
        <f aca="false">Anchor!C33</f>
        <v>20624995</v>
      </c>
      <c r="G53" s="124" t="n">
        <f aca="false">Anchor!D33</f>
        <v>21642578</v>
      </c>
      <c r="H53" s="124" t="n">
        <f aca="false">Anchor!E33</f>
        <v>50251084.693333</v>
      </c>
      <c r="I53" s="125"/>
      <c r="J53" s="123" t="n">
        <f aca="false">Test!B33</f>
        <v>10206537</v>
      </c>
      <c r="K53" s="124" t="n">
        <f aca="false">Test!C33</f>
        <v>20554023</v>
      </c>
      <c r="L53" s="124" t="n">
        <f aca="false">Test!D33</f>
        <v>21588888</v>
      </c>
      <c r="M53" s="124" t="n">
        <f aca="false">Test!E33</f>
        <v>50153353.493333</v>
      </c>
      <c r="N53" s="125"/>
      <c r="O53" s="126" t="n">
        <f aca="false">IF(E53=0,#REF!,J53/E53)</f>
        <v>0.997622292469365</v>
      </c>
      <c r="P53" s="127" t="n">
        <f aca="false">IF(F53=0,#REF!,K53/F53)</f>
        <v>0.996558932499135</v>
      </c>
      <c r="Q53" s="127" t="n">
        <f aca="false">IF(G53=0,#REF!,L53/G53)</f>
        <v>0.997519241931345</v>
      </c>
      <c r="R53" s="127" t="n">
        <f aca="false">IF(H53=0,#REF!,M53/H53)</f>
        <v>0.998055142479084</v>
      </c>
      <c r="S53" s="125"/>
      <c r="T53" s="123" t="n">
        <f aca="false">SingleLayer!B33</f>
        <v>4056617</v>
      </c>
      <c r="U53" s="124" t="n">
        <f aca="false">SingleLayer!C33</f>
        <v>9082825</v>
      </c>
      <c r="V53" s="124" t="n">
        <f aca="false">SingleLayer!D33</f>
        <v>9491562</v>
      </c>
      <c r="W53" s="124" t="n">
        <f aca="false">SingleLayer!E33</f>
        <v>0</v>
      </c>
      <c r="X53" s="125"/>
      <c r="Y53" s="126" t="n">
        <f aca="false">E53/T53</f>
        <v>2.52201847007001</v>
      </c>
      <c r="Z53" s="127" t="n">
        <f aca="false">F53/U53</f>
        <v>2.27076873109413</v>
      </c>
      <c r="AA53" s="127" t="n">
        <f aca="false">G53/V53</f>
        <v>2.28019139526245</v>
      </c>
      <c r="AB53" s="127" t="e">
        <f aca="false">H53/W53</f>
        <v>#DIV/0!</v>
      </c>
      <c r="AC53" s="125"/>
      <c r="AD53" s="126" t="n">
        <f aca="false">J53/T53</f>
        <v>2.51602184776132</v>
      </c>
      <c r="AE53" s="127" t="n">
        <f aca="false">K53/U53</f>
        <v>2.26295486261158</v>
      </c>
      <c r="AF53" s="127" t="n">
        <f aca="false">L53/V53</f>
        <v>2.27453479206057</v>
      </c>
      <c r="AG53" s="127" t="e">
        <f aca="false">M53/W53</f>
        <v>#DIV/0!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34</f>
        <v>9414445</v>
      </c>
      <c r="F54" s="132" t="n">
        <f aca="false">Anchor!C34</f>
        <v>18056152</v>
      </c>
      <c r="G54" s="132" t="n">
        <f aca="false">Anchor!D34</f>
        <v>19550679</v>
      </c>
      <c r="H54" s="132" t="n">
        <f aca="false">Anchor!E34</f>
        <v>47553537.493333</v>
      </c>
      <c r="I54" s="133"/>
      <c r="J54" s="131" t="n">
        <f aca="false">Test!B34</f>
        <v>9429632</v>
      </c>
      <c r="K54" s="132" t="n">
        <f aca="false">Test!C34</f>
        <v>18109577</v>
      </c>
      <c r="L54" s="132" t="n">
        <f aca="false">Test!D34</f>
        <v>19600200</v>
      </c>
      <c r="M54" s="132" t="n">
        <f aca="false">Test!E34</f>
        <v>47545631.466667</v>
      </c>
      <c r="N54" s="133"/>
      <c r="O54" s="134" t="n">
        <f aca="false">IF(E54=0,#REF!,J54/E54)</f>
        <v>1.00161315935246</v>
      </c>
      <c r="P54" s="135" t="n">
        <f aca="false">IF(F54=0,#REF!,K54/F54)</f>
        <v>1.00295882533554</v>
      </c>
      <c r="Q54" s="135" t="n">
        <f aca="false">IF(G54=0,#REF!,L54/G54)</f>
        <v>1.00253295550502</v>
      </c>
      <c r="R54" s="135" t="n">
        <f aca="false">IF(H54=0,#REF!,M54/H54)</f>
        <v>0.999833744720525</v>
      </c>
      <c r="S54" s="133"/>
      <c r="T54" s="131" t="n">
        <f aca="false">SingleLayer!B34</f>
        <v>3866150</v>
      </c>
      <c r="U54" s="132" t="n">
        <f aca="false">SingleLayer!C34</f>
        <v>7790956</v>
      </c>
      <c r="V54" s="132" t="n">
        <f aca="false">SingleLayer!D34</f>
        <v>8532156</v>
      </c>
      <c r="W54" s="132" t="n">
        <f aca="false">SingleLayer!E34</f>
        <v>0</v>
      </c>
      <c r="X54" s="133"/>
      <c r="Y54" s="134" t="n">
        <f aca="false">E54/T54</f>
        <v>2.43509563777919</v>
      </c>
      <c r="Z54" s="135" t="n">
        <f aca="false">F54/U54</f>
        <v>2.31757848459162</v>
      </c>
      <c r="AA54" s="135" t="n">
        <f aca="false">G54/V54</f>
        <v>2.2914113384706</v>
      </c>
      <c r="AB54" s="135" t="e">
        <f aca="false">H54/W54</f>
        <v>#DIV/0!</v>
      </c>
      <c r="AC54" s="133"/>
      <c r="AD54" s="134" t="n">
        <f aca="false">J54/T54</f>
        <v>2.43902383508141</v>
      </c>
      <c r="AE54" s="135" t="n">
        <f aca="false">K54/U54</f>
        <v>2.32443579452894</v>
      </c>
      <c r="AF54" s="135" t="n">
        <f aca="false">L54/V54</f>
        <v>2.29721538143466</v>
      </c>
      <c r="AG54" s="135" t="e">
        <f aca="false">M54/W54</f>
        <v>#DIV/0!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35</f>
        <v>8504342</v>
      </c>
      <c r="F55" s="132" t="n">
        <f aca="false">Anchor!C35</f>
        <v>15216799</v>
      </c>
      <c r="G55" s="132" t="n">
        <f aca="false">Anchor!D35</f>
        <v>16968139</v>
      </c>
      <c r="H55" s="132" t="n">
        <f aca="false">Anchor!E35</f>
        <v>44511182.613333</v>
      </c>
      <c r="I55" s="133"/>
      <c r="J55" s="131" t="n">
        <f aca="false">Test!B35</f>
        <v>8530091</v>
      </c>
      <c r="K55" s="132" t="n">
        <f aca="false">Test!C35</f>
        <v>15303391</v>
      </c>
      <c r="L55" s="132" t="n">
        <f aca="false">Test!D35</f>
        <v>17052424</v>
      </c>
      <c r="M55" s="132" t="n">
        <f aca="false">Test!E35</f>
        <v>44529154.24</v>
      </c>
      <c r="N55" s="133"/>
      <c r="O55" s="134" t="n">
        <f aca="false">IF(E55=0,#REF!,J55/E55)</f>
        <v>1.003027747473</v>
      </c>
      <c r="P55" s="135" t="n">
        <f aca="false">IF(F55=0,#REF!,K55/F55)</f>
        <v>1.00569055292115</v>
      </c>
      <c r="Q55" s="135" t="n">
        <f aca="false">IF(G55=0,#REF!,L55/G55)</f>
        <v>1.00496725068082</v>
      </c>
      <c r="R55" s="135" t="n">
        <f aca="false">IF(H55=0,#REF!,M55/H55)</f>
        <v>1.00040375531747</v>
      </c>
      <c r="S55" s="133"/>
      <c r="T55" s="131" t="n">
        <f aca="false">SingleLayer!B35</f>
        <v>3771828</v>
      </c>
      <c r="U55" s="132" t="n">
        <f aca="false">SingleLayer!C35</f>
        <v>7152060</v>
      </c>
      <c r="V55" s="132" t="n">
        <f aca="false">SingleLayer!D35</f>
        <v>8060528</v>
      </c>
      <c r="W55" s="132" t="n">
        <f aca="false">SingleLayer!E35</f>
        <v>0</v>
      </c>
      <c r="X55" s="133"/>
      <c r="Y55" s="134" t="n">
        <f aca="false">E55/T55</f>
        <v>2.25470037339985</v>
      </c>
      <c r="Z55" s="135" t="n">
        <f aca="false">F55/U55</f>
        <v>2.12761064644312</v>
      </c>
      <c r="AA55" s="135" t="n">
        <f aca="false">G55/V55</f>
        <v>2.10509026207712</v>
      </c>
      <c r="AB55" s="135" t="e">
        <f aca="false">H55/W55</f>
        <v>#DIV/0!</v>
      </c>
      <c r="AC55" s="133"/>
      <c r="AD55" s="134" t="n">
        <f aca="false">J55/T55</f>
        <v>2.26152703675777</v>
      </c>
      <c r="AE55" s="135" t="n">
        <f aca="false">K55/U55</f>
        <v>2.13971792742231</v>
      </c>
      <c r="AF55" s="135" t="n">
        <f aca="false">L55/V55</f>
        <v>2.11554677311461</v>
      </c>
      <c r="AG55" s="135" t="e">
        <f aca="false">M55/W55</f>
        <v>#DIV/0!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36</f>
        <v>8134824</v>
      </c>
      <c r="F56" s="138" t="n">
        <f aca="false">Anchor!C36</f>
        <v>14029189</v>
      </c>
      <c r="G56" s="138" t="n">
        <f aca="false">Anchor!D36</f>
        <v>15851276</v>
      </c>
      <c r="H56" s="138" t="n">
        <f aca="false">Anchor!E36</f>
        <v>43071629.92</v>
      </c>
      <c r="I56" s="139"/>
      <c r="J56" s="137" t="n">
        <f aca="false">Test!B36</f>
        <v>8149991</v>
      </c>
      <c r="K56" s="138" t="n">
        <f aca="false">Test!C36</f>
        <v>14084983</v>
      </c>
      <c r="L56" s="138" t="n">
        <f aca="false">Test!D36</f>
        <v>15910787</v>
      </c>
      <c r="M56" s="138" t="n">
        <f aca="false">Test!E36</f>
        <v>43041480.32</v>
      </c>
      <c r="N56" s="139"/>
      <c r="O56" s="140" t="n">
        <f aca="false">IF(E56=0,#REF!,J56/E56)</f>
        <v>1.0018644533674</v>
      </c>
      <c r="P56" s="141" t="n">
        <f aca="false">IF(F56=0,#REF!,K56/F56)</f>
        <v>1.00397699396594</v>
      </c>
      <c r="Q56" s="141" t="n">
        <f aca="false">IF(G56=0,#REF!,L56/G56)</f>
        <v>1.00375433498224</v>
      </c>
      <c r="R56" s="141" t="n">
        <f aca="false">IF(H56=0,#REF!,M56/H56)</f>
        <v>0.999300012559172</v>
      </c>
      <c r="S56" s="139"/>
      <c r="T56" s="137" t="n">
        <f aca="false">SingleLayer!B36</f>
        <v>3720072</v>
      </c>
      <c r="U56" s="138" t="n">
        <f aca="false">SingleLayer!C36</f>
        <v>6805811</v>
      </c>
      <c r="V56" s="138" t="n">
        <f aca="false">SingleLayer!D36</f>
        <v>7773964</v>
      </c>
      <c r="W56" s="138" t="n">
        <f aca="false">SingleLayer!E36</f>
        <v>0</v>
      </c>
      <c r="X56" s="139"/>
      <c r="Y56" s="140" t="n">
        <f aca="false">E56/T56</f>
        <v>2.18673832119378</v>
      </c>
      <c r="Z56" s="141" t="n">
        <f aca="false">F56/U56</f>
        <v>2.06135448075182</v>
      </c>
      <c r="AA56" s="141" t="n">
        <f aca="false">G56/V56</f>
        <v>2.03902101939242</v>
      </c>
      <c r="AB56" s="141" t="e">
        <f aca="false">H56/W56</f>
        <v>#DIV/0!</v>
      </c>
      <c r="AC56" s="139"/>
      <c r="AD56" s="140" t="n">
        <f aca="false">J56/T56</f>
        <v>2.19081539282035</v>
      </c>
      <c r="AE56" s="141" t="n">
        <f aca="false">K56/U56</f>
        <v>2.06955247508343</v>
      </c>
      <c r="AF56" s="141" t="n">
        <f aca="false">L56/V56</f>
        <v>2.04667618733506</v>
      </c>
      <c r="AG56" s="141" t="e">
        <f aca="false">M56/W56</f>
        <v>#DIV/0!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37</f>
        <v>10019402</v>
      </c>
      <c r="F57" s="124" t="n">
        <f aca="false">Anchor!C37</f>
        <v>19743585</v>
      </c>
      <c r="G57" s="124" t="n">
        <f aca="false">Anchor!D37</f>
        <v>21010717</v>
      </c>
      <c r="H57" s="124" t="n">
        <f aca="false">Anchor!E37</f>
        <v>51238297.226667</v>
      </c>
      <c r="I57" s="125"/>
      <c r="J57" s="123" t="n">
        <f aca="false">Test!B37</f>
        <v>10004163</v>
      </c>
      <c r="K57" s="124" t="n">
        <f aca="false">Test!C37</f>
        <v>19698063</v>
      </c>
      <c r="L57" s="124" t="n">
        <f aca="false">Test!D37</f>
        <v>20975345</v>
      </c>
      <c r="M57" s="124" t="n">
        <f aca="false">Test!E37</f>
        <v>51186901.386667</v>
      </c>
      <c r="N57" s="125"/>
      <c r="O57" s="126" t="n">
        <f aca="false">IF(E57=0,#REF!,J57/E57)</f>
        <v>0.998479050945356</v>
      </c>
      <c r="P57" s="127" t="n">
        <f aca="false">IF(F57=0,#REF!,K57/F57)</f>
        <v>0.997694339705783</v>
      </c>
      <c r="Q57" s="127" t="n">
        <f aca="false">IF(G57=0,#REF!,L57/G57)</f>
        <v>0.998316478204908</v>
      </c>
      <c r="R57" s="127" t="n">
        <f aca="false">IF(H57=0,#REF!,M57/H57)</f>
        <v>0.998996925292567</v>
      </c>
      <c r="S57" s="125"/>
      <c r="T57" s="123" t="n">
        <f aca="false">SingleLayer!B37</f>
        <v>3976392</v>
      </c>
      <c r="U57" s="124" t="n">
        <f aca="false">SingleLayer!C37</f>
        <v>8539697</v>
      </c>
      <c r="V57" s="124" t="n">
        <f aca="false">SingleLayer!D37</f>
        <v>9080642</v>
      </c>
      <c r="W57" s="124" t="n">
        <f aca="false">SingleLayer!E37</f>
        <v>0</v>
      </c>
      <c r="X57" s="125"/>
      <c r="Y57" s="126" t="n">
        <f aca="false">E57/T57</f>
        <v>2.51972189864581</v>
      </c>
      <c r="Z57" s="127" t="n">
        <f aca="false">F57/U57</f>
        <v>2.31197722823187</v>
      </c>
      <c r="AA57" s="127" t="n">
        <f aca="false">G57/V57</f>
        <v>2.31379202043204</v>
      </c>
      <c r="AB57" s="127" t="e">
        <f aca="false">H57/W57</f>
        <v>#DIV/0!</v>
      </c>
      <c r="AC57" s="125"/>
      <c r="AD57" s="126" t="n">
        <f aca="false">J57/T57</f>
        <v>2.5158895300061</v>
      </c>
      <c r="AE57" s="127" t="n">
        <f aca="false">K57/U57</f>
        <v>2.3066465941356</v>
      </c>
      <c r="AF57" s="127" t="n">
        <f aca="false">L57/V57</f>
        <v>2.30989670113633</v>
      </c>
      <c r="AG57" s="127" t="e">
        <f aca="false">M57/W57</f>
        <v>#DIV/0!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38</f>
        <v>8648860</v>
      </c>
      <c r="F58" s="132" t="n">
        <f aca="false">Anchor!C38</f>
        <v>15428782</v>
      </c>
      <c r="G58" s="132" t="n">
        <f aca="false">Anchor!D38</f>
        <v>17181098</v>
      </c>
      <c r="H58" s="132" t="n">
        <f aca="false">Anchor!E38</f>
        <v>47416041.386667</v>
      </c>
      <c r="I58" s="133"/>
      <c r="J58" s="131" t="n">
        <f aca="false">Test!B38</f>
        <v>8697136</v>
      </c>
      <c r="K58" s="132" t="n">
        <f aca="false">Test!C38</f>
        <v>15582950</v>
      </c>
      <c r="L58" s="132" t="n">
        <f aca="false">Test!D38</f>
        <v>17335056</v>
      </c>
      <c r="M58" s="132" t="n">
        <f aca="false">Test!E38</f>
        <v>47517232.16</v>
      </c>
      <c r="N58" s="133"/>
      <c r="O58" s="134" t="n">
        <f aca="false">IF(E58=0,#REF!,J58/E58)</f>
        <v>1.00558177609535</v>
      </c>
      <c r="P58" s="135" t="n">
        <f aca="false">IF(F58=0,#REF!,K58/F58)</f>
        <v>1.00999223399488</v>
      </c>
      <c r="Q58" s="135" t="n">
        <f aca="false">IF(G58=0,#REF!,L58/G58)</f>
        <v>1.00896089411748</v>
      </c>
      <c r="R58" s="135" t="n">
        <f aca="false">IF(H58=0,#REF!,M58/H58)</f>
        <v>1.00213410420553</v>
      </c>
      <c r="S58" s="133"/>
      <c r="T58" s="131" t="n">
        <f aca="false">SingleLayer!B38</f>
        <v>3806453</v>
      </c>
      <c r="U58" s="132" t="n">
        <f aca="false">SingleLayer!C38</f>
        <v>7386302</v>
      </c>
      <c r="V58" s="132" t="n">
        <f aca="false">SingleLayer!D38</f>
        <v>8235542</v>
      </c>
      <c r="W58" s="132" t="n">
        <f aca="false">SingleLayer!E38</f>
        <v>0</v>
      </c>
      <c r="X58" s="133"/>
      <c r="Y58" s="134" t="n">
        <f aca="false">E58/T58</f>
        <v>2.27215730760369</v>
      </c>
      <c r="Z58" s="135" t="n">
        <f aca="false">F58/U58</f>
        <v>2.08883714746567</v>
      </c>
      <c r="AA58" s="135" t="n">
        <f aca="false">G58/V58</f>
        <v>2.08621339069123</v>
      </c>
      <c r="AB58" s="135" t="e">
        <f aca="false">H58/W58</f>
        <v>#DIV/0!</v>
      </c>
      <c r="AC58" s="133"/>
      <c r="AD58" s="134" t="n">
        <f aca="false">J58/T58</f>
        <v>2.28483998094814</v>
      </c>
      <c r="AE58" s="135" t="n">
        <f aca="false">K58/U58</f>
        <v>2.10970929702035</v>
      </c>
      <c r="AF58" s="135" t="n">
        <f aca="false">L58/V58</f>
        <v>2.10490772799167</v>
      </c>
      <c r="AG58" s="135" t="e">
        <f aca="false">M58/W58</f>
        <v>#DIV/0!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39</f>
        <v>8254436</v>
      </c>
      <c r="F59" s="132" t="n">
        <f aca="false">Anchor!C39</f>
        <v>14100985</v>
      </c>
      <c r="G59" s="132" t="n">
        <f aca="false">Anchor!D39</f>
        <v>15852799</v>
      </c>
      <c r="H59" s="132" t="n">
        <f aca="false">Anchor!E39</f>
        <v>46590016.64</v>
      </c>
      <c r="I59" s="133"/>
      <c r="J59" s="131" t="n">
        <f aca="false">Test!B39</f>
        <v>8297947</v>
      </c>
      <c r="K59" s="132" t="n">
        <f aca="false">Test!C39</f>
        <v>14239957</v>
      </c>
      <c r="L59" s="132" t="n">
        <f aca="false">Test!D39</f>
        <v>15994003</v>
      </c>
      <c r="M59" s="132" t="n">
        <f aca="false">Test!E39</f>
        <v>46681230.186667</v>
      </c>
      <c r="N59" s="133"/>
      <c r="O59" s="134" t="n">
        <f aca="false">IF(E59=0,#REF!,J59/E59)</f>
        <v>1.00527122628366</v>
      </c>
      <c r="P59" s="135" t="n">
        <f aca="false">IF(F59=0,#REF!,K59/F59)</f>
        <v>1.00985548172699</v>
      </c>
      <c r="Q59" s="135" t="n">
        <f aca="false">IF(G59=0,#REF!,L59/G59)</f>
        <v>1.00890719676696</v>
      </c>
      <c r="R59" s="135" t="n">
        <f aca="false">IF(H59=0,#REF!,M59/H59)</f>
        <v>1.00195779167395</v>
      </c>
      <c r="S59" s="133"/>
      <c r="T59" s="131" t="n">
        <f aca="false">SingleLayer!B39</f>
        <v>3746014</v>
      </c>
      <c r="U59" s="132" t="n">
        <f aca="false">SingleLayer!C39</f>
        <v>6979627</v>
      </c>
      <c r="V59" s="132" t="n">
        <f aca="false">SingleLayer!D39</f>
        <v>7918472</v>
      </c>
      <c r="W59" s="132" t="n">
        <f aca="false">SingleLayer!E39</f>
        <v>0</v>
      </c>
      <c r="X59" s="133"/>
      <c r="Y59" s="134" t="n">
        <f aca="false">E59/T59</f>
        <v>2.20352513364873</v>
      </c>
      <c r="Z59" s="135" t="n">
        <f aca="false">F59/U59</f>
        <v>2.02030638600028</v>
      </c>
      <c r="AA59" s="135" t="n">
        <f aca="false">G59/V59</f>
        <v>2.0020022802379</v>
      </c>
      <c r="AB59" s="135" t="e">
        <f aca="false">H59/W59</f>
        <v>#DIV/0!</v>
      </c>
      <c r="AC59" s="133"/>
      <c r="AD59" s="134" t="n">
        <f aca="false">J59/T59</f>
        <v>2.21514041324992</v>
      </c>
      <c r="AE59" s="135" t="n">
        <f aca="false">K59/U59</f>
        <v>2.04021747867042</v>
      </c>
      <c r="AF59" s="135" t="n">
        <f aca="false">L59/V59</f>
        <v>2.01983450847588</v>
      </c>
      <c r="AG59" s="135" t="e">
        <f aca="false">M59/W59</f>
        <v>#DIV/0!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40</f>
        <v>7764591</v>
      </c>
      <c r="F60" s="138" t="n">
        <f aca="false">Anchor!C40</f>
        <v>12507374</v>
      </c>
      <c r="G60" s="138" t="n">
        <f aca="false">Anchor!D40</f>
        <v>14199444</v>
      </c>
      <c r="H60" s="138" t="n">
        <f aca="false">Anchor!E40</f>
        <v>45205443.253333</v>
      </c>
      <c r="I60" s="139"/>
      <c r="J60" s="137" t="n">
        <f aca="false">Test!B40</f>
        <v>7792463</v>
      </c>
      <c r="K60" s="138" t="n">
        <f aca="false">Test!C40</f>
        <v>12597668</v>
      </c>
      <c r="L60" s="138" t="n">
        <f aca="false">Test!D40</f>
        <v>14298218</v>
      </c>
      <c r="M60" s="138" t="n">
        <f aca="false">Test!E40</f>
        <v>45248497.76</v>
      </c>
      <c r="N60" s="139"/>
      <c r="O60" s="140" t="n">
        <f aca="false">IF(E60=0,#REF!,J60/E60)</f>
        <v>1.00358962886777</v>
      </c>
      <c r="P60" s="141" t="n">
        <f aca="false">IF(F60=0,#REF!,K60/F60)</f>
        <v>1.00721926121343</v>
      </c>
      <c r="Q60" s="141" t="n">
        <f aca="false">IF(G60=0,#REF!,L60/G60)</f>
        <v>1.006956187862</v>
      </c>
      <c r="R60" s="141" t="n">
        <f aca="false">IF(H60=0,#REF!,M60/H60)</f>
        <v>1.00095241863741</v>
      </c>
      <c r="S60" s="139"/>
      <c r="T60" s="137" t="n">
        <f aca="false">SingleLayer!B40</f>
        <v>3690560</v>
      </c>
      <c r="U60" s="138" t="n">
        <f aca="false">SingleLayer!C40</f>
        <v>6609341</v>
      </c>
      <c r="V60" s="138" t="n">
        <f aca="false">SingleLayer!D40</f>
        <v>7603174</v>
      </c>
      <c r="W60" s="138" t="n">
        <f aca="false">SingleLayer!E40</f>
        <v>0</v>
      </c>
      <c r="X60" s="139"/>
      <c r="Y60" s="140" t="n">
        <f aca="false">E60/T60</f>
        <v>2.10390591129801</v>
      </c>
      <c r="Z60" s="141" t="n">
        <f aca="false">F60/U60</f>
        <v>1.89237837781407</v>
      </c>
      <c r="AA60" s="141" t="n">
        <f aca="false">G60/V60</f>
        <v>1.86756793938952</v>
      </c>
      <c r="AB60" s="141" t="e">
        <f aca="false">H60/W60</f>
        <v>#DIV/0!</v>
      </c>
      <c r="AC60" s="139"/>
      <c r="AD60" s="140" t="n">
        <f aca="false">J60/T60</f>
        <v>2.11145815269227</v>
      </c>
      <c r="AE60" s="141" t="n">
        <f aca="false">K60/U60</f>
        <v>1.90603995163814</v>
      </c>
      <c r="AF60" s="141" t="n">
        <f aca="false">L60/V60</f>
        <v>1.88055909282097</v>
      </c>
      <c r="AG60" s="141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/>
      <c r="P63" s="146"/>
      <c r="Q63" s="146"/>
      <c r="R63" s="147"/>
      <c r="Y63" s="145"/>
      <c r="Z63" s="146"/>
      <c r="AA63" s="146"/>
      <c r="AB63" s="147"/>
      <c r="AD63" s="145"/>
      <c r="AE63" s="146"/>
      <c r="AF63" s="146"/>
      <c r="AG63" s="147"/>
    </row>
    <row r="64" customFormat="false" ht="16.5" hidden="false" customHeight="false" outlineLevel="0" collapsed="false">
      <c r="O64" s="148" t="n">
        <f aca="false">AVERAGE(O21:O60)</f>
        <v>1.00237125437087</v>
      </c>
      <c r="P64" s="149" t="n">
        <f aca="false">AVERAGE(P21:P60)</f>
        <v>1.00468380096237</v>
      </c>
      <c r="Q64" s="149" t="n">
        <f aca="false">AVERAGE(Q21:Q60)</f>
        <v>1.00438904179112</v>
      </c>
      <c r="R64" s="150" t="n">
        <f aca="false">AVERAGE(R21:R60)</f>
        <v>1.00061165433508</v>
      </c>
      <c r="Y64" s="148" t="n">
        <f aca="false">AVERAGE(Y21:Y60)</f>
        <v>2.20718034987931</v>
      </c>
      <c r="Z64" s="149" t="n">
        <f aca="false">AVERAGE(Z21:Z60)</f>
        <v>2.04703635430881</v>
      </c>
      <c r="AA64" s="149" t="n">
        <f aca="false">AVERAGE(AA21:AA60)</f>
        <v>2.01778001487115</v>
      </c>
      <c r="AB64" s="150" t="e">
        <f aca="false">AVERAGE(AB21:AB60)</f>
        <v>#DIV/0!</v>
      </c>
      <c r="AD64" s="148" t="n">
        <f aca="false">AVERAGE(AD21:AD60)</f>
        <v>2.21237338543405</v>
      </c>
      <c r="AE64" s="149" t="n">
        <f aca="false">AVERAGE(AE21:AE60)</f>
        <v>2.05651046073751</v>
      </c>
      <c r="AF64" s="149" t="n">
        <f aca="false">AVERAGE(AF21:AF60)</f>
        <v>2.02649943900653</v>
      </c>
      <c r="AG64" s="150" t="e">
        <f aca="false">AVERAGE(AG21:AG60)</f>
        <v>#DIV/0!</v>
      </c>
    </row>
    <row r="65" customFormat="false" ht="16.5" hidden="false" customHeight="false" outlineLevel="0" collapsed="false">
      <c r="O65" s="151" t="n">
        <f aca="false">AVERAGE(O63,O64)</f>
        <v>1.00237125437087</v>
      </c>
      <c r="P65" s="152" t="n">
        <f aca="false">AVERAGE(P63,P64)</f>
        <v>1.00468380096237</v>
      </c>
      <c r="Q65" s="152" t="n">
        <f aca="false">AVERAGE(Q63,Q64)</f>
        <v>1.00438904179112</v>
      </c>
      <c r="R65" s="153" t="n">
        <f aca="false">AVERAGE(R63,R64)</f>
        <v>1.00061165433508</v>
      </c>
      <c r="Y65" s="151" t="n">
        <f aca="false">AVERAGE(Y63,Y64)</f>
        <v>2.20718034987931</v>
      </c>
      <c r="Z65" s="152" t="n">
        <f aca="false">AVERAGE(Z63,Z64)</f>
        <v>2.04703635430881</v>
      </c>
      <c r="AA65" s="152" t="n">
        <f aca="false">AVERAGE(AA63,AA64)</f>
        <v>2.01778001487115</v>
      </c>
      <c r="AB65" s="153" t="e">
        <f aca="false">AVERAGE(AB63,AB64)</f>
        <v>#DIV/0!</v>
      </c>
      <c r="AD65" s="151" t="n">
        <f aca="false">AVERAGE(AD63,AD64)</f>
        <v>2.21237338543405</v>
      </c>
      <c r="AE65" s="152" t="n">
        <f aca="false">AVERAGE(AE63,AE64)</f>
        <v>2.05651046073751</v>
      </c>
      <c r="AF65" s="152" t="n">
        <f aca="false">AVERAGE(AF63,AF64)</f>
        <v>2.02649943900653</v>
      </c>
      <c r="AG65" s="153" t="e">
        <f aca="false">AVERAGE(AG63,AG64)</f>
        <v>#DIV/0!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/>
      <c r="P67" s="146"/>
      <c r="Q67" s="146"/>
      <c r="R67" s="147"/>
      <c r="Y67" s="145"/>
      <c r="Z67" s="146"/>
      <c r="AA67" s="146"/>
      <c r="AB67" s="147"/>
      <c r="AD67" s="145"/>
      <c r="AE67" s="146"/>
      <c r="AF67" s="146"/>
      <c r="AG67" s="147"/>
    </row>
    <row r="68" customFormat="false" ht="15.75" hidden="false" customHeight="false" outlineLevel="0" collapsed="false">
      <c r="O68" s="148"/>
      <c r="P68" s="157"/>
      <c r="Q68" s="157"/>
      <c r="R68" s="150"/>
      <c r="Y68" s="148"/>
      <c r="Z68" s="157"/>
      <c r="AA68" s="157"/>
      <c r="AB68" s="150"/>
      <c r="AD68" s="148"/>
      <c r="AE68" s="157"/>
      <c r="AF68" s="157"/>
      <c r="AG68" s="150"/>
    </row>
    <row r="69" customFormat="false" ht="15.75" hidden="false" customHeight="false" outlineLevel="0" collapsed="false">
      <c r="O69" s="148" t="n">
        <f aca="false">AVERAGE(O21:O28)</f>
        <v>1.00238750496086</v>
      </c>
      <c r="P69" s="157" t="n">
        <f aca="false">AVERAGE(P21:P28)</f>
        <v>1.00500937190872</v>
      </c>
      <c r="Q69" s="157" t="n">
        <f aca="false">AVERAGE(Q21:Q28)</f>
        <v>1.00495457605468</v>
      </c>
      <c r="R69" s="150" t="n">
        <f aca="false">AVERAGE(R21:R28)</f>
        <v>1.00104094245894</v>
      </c>
      <c r="Y69" s="148" t="n">
        <f aca="false">AVERAGE(Y21:Y28)</f>
        <v>2.07913385730238</v>
      </c>
      <c r="Z69" s="157" t="n">
        <f aca="false">AVERAGE(Z21:Z28)</f>
        <v>1.96832981843944</v>
      </c>
      <c r="AA69" s="157" t="n">
        <f aca="false">AVERAGE(AA21:AA28)</f>
        <v>1.90591736399161</v>
      </c>
      <c r="AB69" s="150" t="e">
        <f aca="false">AVERAGE(AB21:AB28)</f>
        <v>#DIV/0!</v>
      </c>
      <c r="AD69" s="148" t="n">
        <f aca="false">AVERAGE(AD21:AD28)</f>
        <v>2.08413284305576</v>
      </c>
      <c r="AE69" s="157" t="n">
        <f aca="false">AVERAGE(AE21:AE28)</f>
        <v>1.97826178049952</v>
      </c>
      <c r="AF69" s="157" t="n">
        <f aca="false">AVERAGE(AF21:AF28)</f>
        <v>1.91542217093117</v>
      </c>
      <c r="AG69" s="150" t="e">
        <f aca="false">AVERAGE(AG21:AG28)</f>
        <v>#DIV/0!</v>
      </c>
    </row>
    <row r="70" customFormat="false" ht="15.75" hidden="false" customHeight="false" outlineLevel="0" collapsed="false">
      <c r="O70" s="148" t="n">
        <f aca="false">AVERAGE(O29:O36)</f>
        <v>1.00309853187628</v>
      </c>
      <c r="P70" s="157" t="n">
        <f aca="false">AVERAGE(P29:P36)</f>
        <v>1.00549430611575</v>
      </c>
      <c r="Q70" s="157" t="n">
        <f aca="false">AVERAGE(Q29:Q36)</f>
        <v>1.00479786307534</v>
      </c>
      <c r="R70" s="150" t="n">
        <f aca="false">AVERAGE(R29:R36)</f>
        <v>1.00141630558953</v>
      </c>
      <c r="Y70" s="148" t="n">
        <f aca="false">AVERAGE(Y29:Y36)</f>
        <v>2.30191523044497</v>
      </c>
      <c r="Z70" s="157" t="n">
        <f aca="false">AVERAGE(Z29:Z36)</f>
        <v>2.14177924822538</v>
      </c>
      <c r="AA70" s="157" t="n">
        <f aca="false">AVERAGE(AA29:AA36)</f>
        <v>2.11820931162287</v>
      </c>
      <c r="AB70" s="150" t="e">
        <f aca="false">AVERAGE(AB29:AB36)</f>
        <v>#DIV/0!</v>
      </c>
      <c r="AD70" s="148" t="n">
        <f aca="false">AVERAGE(AD29:AD36)</f>
        <v>2.30909141657516</v>
      </c>
      <c r="AE70" s="157" t="n">
        <f aca="false">AVERAGE(AE29:AE36)</f>
        <v>2.15361555677091</v>
      </c>
      <c r="AF70" s="157" t="n">
        <f aca="false">AVERAGE(AF29:AF36)</f>
        <v>2.12840647847775</v>
      </c>
      <c r="AG70" s="150" t="e">
        <f aca="false">AVERAGE(AG29:AG36)</f>
        <v>#DIV/0!</v>
      </c>
    </row>
    <row r="71" customFormat="false" ht="15.75" hidden="false" customHeight="false" outlineLevel="0" collapsed="false">
      <c r="O71" s="148" t="n">
        <f aca="false">AVERAGE(O37:O44)</f>
        <v>1.00310800198916</v>
      </c>
      <c r="P71" s="157" t="n">
        <f aca="false">AVERAGE(P37:P44)</f>
        <v>1.00595125364541</v>
      </c>
      <c r="Q71" s="157" t="n">
        <f aca="false">AVERAGE(Q37:Q44)</f>
        <v>1.00562749292478</v>
      </c>
      <c r="R71" s="150" t="n">
        <f aca="false">AVERAGE(R37:R44)</f>
        <v>1.00092878535043</v>
      </c>
      <c r="Y71" s="148" t="n">
        <f aca="false">AVERAGE(Y37:Y44)</f>
        <v>2.21256286977975</v>
      </c>
      <c r="Z71" s="157" t="n">
        <f aca="false">AVERAGE(Z37:Z44)</f>
        <v>2.02241652032143</v>
      </c>
      <c r="AA71" s="157" t="n">
        <f aca="false">AVERAGE(AA37:AA44)</f>
        <v>2.00706405777743</v>
      </c>
      <c r="AB71" s="150" t="e">
        <f aca="false">AVERAGE(AB37:AB44)</f>
        <v>#DIV/0!</v>
      </c>
      <c r="AD71" s="148" t="n">
        <f aca="false">AVERAGE(AD37:AD44)</f>
        <v>2.21938163229944</v>
      </c>
      <c r="AE71" s="157" t="n">
        <f aca="false">AVERAGE(AE37:AE44)</f>
        <v>2.03424751864705</v>
      </c>
      <c r="AF71" s="157" t="n">
        <f aca="false">AVERAGE(AF37:AF44)</f>
        <v>2.01813111259812</v>
      </c>
      <c r="AG71" s="150" t="e">
        <f aca="false">AVERAGE(AG37:AG44)</f>
        <v>#DIV/0!</v>
      </c>
    </row>
    <row r="72" customFormat="false" ht="15.75" hidden="false" customHeight="false" outlineLevel="0" collapsed="false">
      <c r="O72" s="148" t="n">
        <f aca="false">AVERAGE(O45:O52)</f>
        <v>1.00113106617124</v>
      </c>
      <c r="P72" s="157" t="n">
        <f aca="false">AVERAGE(P45:P52)</f>
        <v>1.00272074547159</v>
      </c>
      <c r="Q72" s="157" t="n">
        <f aca="false">AVERAGE(Q45:Q52)</f>
        <v>1.00257595939445</v>
      </c>
      <c r="R72" s="150" t="n">
        <f aca="false">AVERAGE(R45:R52)</f>
        <v>0.999468001415817</v>
      </c>
      <c r="Y72" s="148" t="n">
        <f aca="false">AVERAGE(Y45:Y52)</f>
        <v>2.13005691016458</v>
      </c>
      <c r="Z72" s="157" t="n">
        <f aca="false">AVERAGE(Z45:Z52)</f>
        <v>1.96630474925875</v>
      </c>
      <c r="AA72" s="157" t="n">
        <f aca="false">AVERAGE(AA45:AA52)</f>
        <v>1.93454813521969</v>
      </c>
      <c r="AB72" s="150" t="e">
        <f aca="false">AVERAGE(AB45:AB52)</f>
        <v>#DIV/0!</v>
      </c>
      <c r="AD72" s="148" t="n">
        <f aca="false">AVERAGE(AD45:AD52)</f>
        <v>2.13242151157523</v>
      </c>
      <c r="AE72" s="157" t="n">
        <f aca="false">AVERAGE(AE45:AE52)</f>
        <v>1.97151815013123</v>
      </c>
      <c r="AF72" s="157" t="n">
        <f aca="false">AVERAGE(AF45:AF52)</f>
        <v>1.93939103747941</v>
      </c>
      <c r="AG72" s="150" t="e">
        <f aca="false">AVERAGE(AG45:AG52)</f>
        <v>#DIV/0!</v>
      </c>
    </row>
    <row r="73" customFormat="false" ht="16.5" hidden="false" customHeight="false" outlineLevel="0" collapsed="false">
      <c r="O73" s="158" t="n">
        <f aca="false">AVERAGE(O53:O60)</f>
        <v>1.00213116685679</v>
      </c>
      <c r="P73" s="149" t="n">
        <f aca="false">AVERAGE(P53:P60)</f>
        <v>1.00424332767035</v>
      </c>
      <c r="Q73" s="149" t="n">
        <f aca="false">AVERAGE(Q53:Q60)</f>
        <v>1.00398931750635</v>
      </c>
      <c r="R73" s="159" t="n">
        <f aca="false">AVERAGE(R53:R60)</f>
        <v>1.00020423686071</v>
      </c>
      <c r="Y73" s="158" t="n">
        <f aca="false">AVERAGE(Y53:Y60)</f>
        <v>2.31223288170488</v>
      </c>
      <c r="Z73" s="149" t="n">
        <f aca="false">AVERAGE(Z53:Z60)</f>
        <v>2.13635143529907</v>
      </c>
      <c r="AA73" s="149" t="n">
        <f aca="false">AVERAGE(AA53:AA60)</f>
        <v>2.12316120574416</v>
      </c>
      <c r="AB73" s="159" t="e">
        <f aca="false">AVERAGE(AB53:AB60)</f>
        <v>#DIV/0!</v>
      </c>
      <c r="AD73" s="158" t="n">
        <f aca="false">AVERAGE(AD53:AD60)</f>
        <v>2.31683952366466</v>
      </c>
      <c r="AE73" s="149" t="n">
        <f aca="false">AVERAGE(AE53:AE60)</f>
        <v>2.14490929763885</v>
      </c>
      <c r="AF73" s="149" t="n">
        <f aca="false">AVERAGE(AF53:AF60)</f>
        <v>2.13114639554622</v>
      </c>
      <c r="AG73" s="159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CTC-BL PU based</v>
      </c>
      <c r="H2" s="110"/>
      <c r="I2" s="110"/>
      <c r="J2" s="38" t="s">
        <v>9</v>
      </c>
      <c r="K2" s="38"/>
      <c r="L2" s="110" t="str">
        <f aca="false">Summary!W3</f>
        <v>SCE1-Test2 CTC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345</f>
        <v>27439190</v>
      </c>
      <c r="F5" s="124" t="n">
        <f aca="false">Anchor!C345</f>
        <v>38081231</v>
      </c>
      <c r="G5" s="124" t="n">
        <f aca="false">Anchor!D345</f>
        <v>43502080</v>
      </c>
      <c r="H5" s="124" t="n">
        <f aca="false">Anchor!E345</f>
        <v>113573818.24</v>
      </c>
      <c r="I5" s="125"/>
      <c r="J5" s="123" t="n">
        <f aca="false">Test!B345</f>
        <v>27441986</v>
      </c>
      <c r="K5" s="124" t="n">
        <f aca="false">Test!C345</f>
        <v>38094706</v>
      </c>
      <c r="L5" s="124" t="n">
        <f aca="false">Test!D345</f>
        <v>43521675</v>
      </c>
      <c r="M5" s="124" t="n">
        <f aca="false">Test!E345</f>
        <v>113820114.986667</v>
      </c>
      <c r="N5" s="125"/>
      <c r="O5" s="126" t="n">
        <f aca="false">IF(E5=0,#REF!,J5/E5)</f>
        <v>1.00010189805166</v>
      </c>
      <c r="P5" s="127" t="n">
        <f aca="false">IF(F5=0,#REF!,K5/F5)</f>
        <v>1.00035384885536</v>
      </c>
      <c r="Q5" s="127" t="n">
        <f aca="false">IF(G5=0,#REF!,L5/G5)</f>
        <v>1.00045043823192</v>
      </c>
      <c r="R5" s="127" t="n">
        <f aca="false">IF(H5=0,#REF!,M5/H5)</f>
        <v>1.00216860496973</v>
      </c>
      <c r="S5" s="125"/>
      <c r="T5" s="123" t="n">
        <f aca="false">SingleLayer!B345</f>
        <v>21950117</v>
      </c>
      <c r="U5" s="124" t="n">
        <f aca="false">SingleLayer!C345</f>
        <v>30069267</v>
      </c>
      <c r="V5" s="124" t="n">
        <f aca="false">SingleLayer!D345</f>
        <v>34311481</v>
      </c>
      <c r="W5" s="124" t="n">
        <f aca="false">SingleLayer!E345</f>
        <v>93894421.973333</v>
      </c>
      <c r="X5" s="125"/>
      <c r="Y5" s="126" t="n">
        <f aca="false">E5/T5</f>
        <v>1.25007032992125</v>
      </c>
      <c r="Z5" s="127" t="n">
        <f aca="false">F5/U5</f>
        <v>1.26645025966213</v>
      </c>
      <c r="AA5" s="127" t="n">
        <f aca="false">G5/V5</f>
        <v>1.26785783452483</v>
      </c>
      <c r="AB5" s="127" t="n">
        <f aca="false">H5/W5</f>
        <v>1.20959068550692</v>
      </c>
      <c r="AC5" s="125"/>
      <c r="AD5" s="126" t="n">
        <f aca="false">J5/T5</f>
        <v>1.2501977096523</v>
      </c>
      <c r="AE5" s="127" t="n">
        <f aca="false">K5/U5</f>
        <v>1.26689839163688</v>
      </c>
      <c r="AF5" s="127" t="n">
        <f aca="false">L5/V5</f>
        <v>1.26842892616614</v>
      </c>
      <c r="AG5" s="127" t="n">
        <f aca="false">M5/W5</f>
        <v>1.21221380987886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346</f>
        <v>25758607</v>
      </c>
      <c r="F6" s="132" t="n">
        <f aca="false">Anchor!C346</f>
        <v>33629271</v>
      </c>
      <c r="G6" s="132" t="n">
        <f aca="false">Anchor!D346</f>
        <v>37790728</v>
      </c>
      <c r="H6" s="132" t="n">
        <f aca="false">Anchor!E346</f>
        <v>107449693.44</v>
      </c>
      <c r="I6" s="133"/>
      <c r="J6" s="131" t="n">
        <f aca="false">Test!B346</f>
        <v>25745602</v>
      </c>
      <c r="K6" s="132" t="n">
        <f aca="false">Test!C346</f>
        <v>33612365</v>
      </c>
      <c r="L6" s="132" t="n">
        <f aca="false">Test!D346</f>
        <v>37776031</v>
      </c>
      <c r="M6" s="132" t="n">
        <f aca="false">Test!E346</f>
        <v>107400613.546667</v>
      </c>
      <c r="N6" s="133"/>
      <c r="O6" s="134" t="n">
        <f aca="false">IF(E6=0,#REF!,J6/E6)</f>
        <v>0.999495120213605</v>
      </c>
      <c r="P6" s="135" t="n">
        <f aca="false">IF(F6=0,#REF!,K6/F6)</f>
        <v>0.999497283185235</v>
      </c>
      <c r="Q6" s="135" t="n">
        <f aca="false">IF(G6=0,#REF!,L6/G6)</f>
        <v>0.999611095081312</v>
      </c>
      <c r="R6" s="135" t="n">
        <f aca="false">IF(H6=0,#REF!,M6/H6)</f>
        <v>0.999543229098551</v>
      </c>
      <c r="S6" s="133"/>
      <c r="T6" s="131" t="n">
        <f aca="false">SingleLayer!B346</f>
        <v>20559687</v>
      </c>
      <c r="U6" s="132" t="n">
        <f aca="false">SingleLayer!C346</f>
        <v>26477676</v>
      </c>
      <c r="V6" s="132" t="n">
        <f aca="false">SingleLayer!D346</f>
        <v>29707799</v>
      </c>
      <c r="W6" s="132" t="n">
        <f aca="false">SingleLayer!E346</f>
        <v>90137968.32</v>
      </c>
      <c r="X6" s="133"/>
      <c r="Y6" s="134" t="n">
        <f aca="false">E6/T6</f>
        <v>1.25286960837487</v>
      </c>
      <c r="Z6" s="135" t="n">
        <f aca="false">F6/U6</f>
        <v>1.27009904494639</v>
      </c>
      <c r="AA6" s="135" t="n">
        <f aca="false">G6/V6</f>
        <v>1.27208104511546</v>
      </c>
      <c r="AB6" s="135" t="n">
        <f aca="false">H6/W6</f>
        <v>1.19205807988196</v>
      </c>
      <c r="AC6" s="133"/>
      <c r="AD6" s="134" t="n">
        <f aca="false">J6/T6</f>
        <v>1.25223705983462</v>
      </c>
      <c r="AE6" s="135" t="n">
        <f aca="false">K6/U6</f>
        <v>1.26946054480008</v>
      </c>
      <c r="AF6" s="135" t="n">
        <f aca="false">L6/V6</f>
        <v>1.27158632654004</v>
      </c>
      <c r="AG6" s="135" t="n">
        <f aca="false">M6/W6</f>
        <v>1.19151358243823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347</f>
        <v>24653467</v>
      </c>
      <c r="F7" s="132" t="n">
        <f aca="false">Anchor!C347</f>
        <v>30810668</v>
      </c>
      <c r="G7" s="132" t="n">
        <f aca="false">Anchor!D347</f>
        <v>34210688</v>
      </c>
      <c r="H7" s="132" t="n">
        <f aca="false">Anchor!E347</f>
        <v>98047730.346667</v>
      </c>
      <c r="I7" s="133"/>
      <c r="J7" s="131" t="n">
        <f aca="false">Test!B347</f>
        <v>24661186</v>
      </c>
      <c r="K7" s="132" t="n">
        <f aca="false">Test!C347</f>
        <v>30826244</v>
      </c>
      <c r="L7" s="132" t="n">
        <f aca="false">Test!D347</f>
        <v>34232138</v>
      </c>
      <c r="M7" s="132" t="n">
        <f aca="false">Test!E347</f>
        <v>98443232.426667</v>
      </c>
      <c r="N7" s="133"/>
      <c r="O7" s="134" t="n">
        <f aca="false">IF(E7=0,#REF!,J7/E7)</f>
        <v>1.000313099979</v>
      </c>
      <c r="P7" s="135" t="n">
        <f aca="false">IF(F7=0,#REF!,K7/F7)</f>
        <v>1.00050553918532</v>
      </c>
      <c r="Q7" s="135" t="n">
        <f aca="false">IF(G7=0,#REF!,L7/G7)</f>
        <v>1.00062699703672</v>
      </c>
      <c r="R7" s="135" t="n">
        <f aca="false">IF(H7=0,#REF!,M7/H7)</f>
        <v>1.00403377088487</v>
      </c>
      <c r="S7" s="133"/>
      <c r="T7" s="131" t="n">
        <f aca="false">SingleLayer!B347</f>
        <v>19683825</v>
      </c>
      <c r="U7" s="132" t="n">
        <f aca="false">SingleLayer!C347</f>
        <v>24292680</v>
      </c>
      <c r="V7" s="132" t="n">
        <f aca="false">SingleLayer!D347</f>
        <v>26923272</v>
      </c>
      <c r="W7" s="132" t="n">
        <f aca="false">SingleLayer!E347</f>
        <v>82989328.96</v>
      </c>
      <c r="X7" s="133"/>
      <c r="Y7" s="134" t="n">
        <f aca="false">E7/T7</f>
        <v>1.25247338868335</v>
      </c>
      <c r="Z7" s="135" t="n">
        <f aca="false">F7/U7</f>
        <v>1.26831078333062</v>
      </c>
      <c r="AA7" s="135" t="n">
        <f aca="false">G7/V7</f>
        <v>1.2706734902058</v>
      </c>
      <c r="AB7" s="135" t="n">
        <f aca="false">H7/W7</f>
        <v>1.18144985114803</v>
      </c>
      <c r="AC7" s="133"/>
      <c r="AD7" s="134" t="n">
        <f aca="false">J7/T7</f>
        <v>1.25286553807504</v>
      </c>
      <c r="AE7" s="135" t="n">
        <f aca="false">K7/U7</f>
        <v>1.26895196413076</v>
      </c>
      <c r="AF7" s="135" t="n">
        <f aca="false">L7/V7</f>
        <v>1.27147019871879</v>
      </c>
      <c r="AG7" s="135" t="n">
        <f aca="false">M7/W7</f>
        <v>1.18621554915953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348</f>
        <v>23867779</v>
      </c>
      <c r="F8" s="138" t="n">
        <f aca="false">Anchor!C348</f>
        <v>28876048</v>
      </c>
      <c r="G8" s="138" t="n">
        <f aca="false">Anchor!D348</f>
        <v>31751599</v>
      </c>
      <c r="H8" s="138" t="n">
        <f aca="false">Anchor!E348</f>
        <v>87895886.4</v>
      </c>
      <c r="I8" s="139"/>
      <c r="J8" s="137" t="n">
        <f aca="false">Test!B348</f>
        <v>23904051</v>
      </c>
      <c r="K8" s="138" t="n">
        <f aca="false">Test!C348</f>
        <v>28910027</v>
      </c>
      <c r="L8" s="138" t="n">
        <f aca="false">Test!D348</f>
        <v>31781241</v>
      </c>
      <c r="M8" s="138" t="n">
        <f aca="false">Test!E348</f>
        <v>88033228.48</v>
      </c>
      <c r="N8" s="139"/>
      <c r="O8" s="140" t="n">
        <f aca="false">IF(E8=0,#REF!,J8/E8)</f>
        <v>1.00151970570869</v>
      </c>
      <c r="P8" s="141" t="n">
        <f aca="false">IF(F8=0,#REF!,K8/F8)</f>
        <v>1.00117671919648</v>
      </c>
      <c r="Q8" s="141" t="n">
        <f aca="false">IF(G8=0,#REF!,L8/G8)</f>
        <v>1.00093355928311</v>
      </c>
      <c r="R8" s="141" t="n">
        <f aca="false">IF(H8=0,#REF!,M8/H8)</f>
        <v>1.00156255412654</v>
      </c>
      <c r="S8" s="139"/>
      <c r="T8" s="137" t="n">
        <f aca="false">SingleLayer!B348</f>
        <v>19044389</v>
      </c>
      <c r="U8" s="138" t="n">
        <f aca="false">SingleLayer!C348</f>
        <v>22769265</v>
      </c>
      <c r="V8" s="138" t="n">
        <f aca="false">SingleLayer!D348</f>
        <v>24978693</v>
      </c>
      <c r="W8" s="138" t="n">
        <f aca="false">SingleLayer!E348</f>
        <v>76198271.04</v>
      </c>
      <c r="X8" s="139"/>
      <c r="Y8" s="140" t="n">
        <f aca="false">E8/T8</f>
        <v>1.25327092405012</v>
      </c>
      <c r="Z8" s="141" t="n">
        <f aca="false">F8/U8</f>
        <v>1.26820290422199</v>
      </c>
      <c r="AA8" s="141" t="n">
        <f aca="false">G8/V8</f>
        <v>1.27114733344935</v>
      </c>
      <c r="AB8" s="141" t="n">
        <f aca="false">H8/W8</f>
        <v>1.15351549582876</v>
      </c>
      <c r="AC8" s="139"/>
      <c r="AD8" s="140" t="n">
        <f aca="false">J8/T8</f>
        <v>1.25517552702793</v>
      </c>
      <c r="AE8" s="141" t="n">
        <f aca="false">K8/U8</f>
        <v>1.26969522292441</v>
      </c>
      <c r="AF8" s="141" t="n">
        <f aca="false">L8/V8</f>
        <v>1.27233402484269</v>
      </c>
      <c r="AG8" s="141" t="n">
        <f aca="false">M8/W8</f>
        <v>1.15531792622679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349</f>
        <v>26553000</v>
      </c>
      <c r="F9" s="124" t="n">
        <f aca="false">Anchor!C349</f>
        <v>35873916</v>
      </c>
      <c r="G9" s="124" t="n">
        <f aca="false">Anchor!D349</f>
        <v>40670988</v>
      </c>
      <c r="H9" s="124" t="n">
        <f aca="false">Anchor!E349</f>
        <v>111831636.266667</v>
      </c>
      <c r="I9" s="125"/>
      <c r="J9" s="123" t="n">
        <f aca="false">Test!B349</f>
        <v>26551560</v>
      </c>
      <c r="K9" s="124" t="n">
        <f aca="false">Test!C349</f>
        <v>35883063</v>
      </c>
      <c r="L9" s="124" t="n">
        <f aca="false">Test!D349</f>
        <v>40678323</v>
      </c>
      <c r="M9" s="124" t="n">
        <f aca="false">Test!E349</f>
        <v>111851455.466667</v>
      </c>
      <c r="N9" s="125"/>
      <c r="O9" s="126" t="n">
        <f aca="false">IF(E9=0,#REF!,J9/E9)</f>
        <v>0.999945768839679</v>
      </c>
      <c r="P9" s="127" t="n">
        <f aca="false">IF(F9=0,#REF!,K9/F9)</f>
        <v>1.00025497634549</v>
      </c>
      <c r="Q9" s="127" t="n">
        <f aca="false">IF(G9=0,#REF!,L9/G9)</f>
        <v>1.00018034968809</v>
      </c>
      <c r="R9" s="127" t="n">
        <f aca="false">IF(H9=0,#REF!,M9/H9)</f>
        <v>1.00017722355374</v>
      </c>
      <c r="S9" s="125"/>
      <c r="T9" s="123" t="n">
        <f aca="false">SingleLayer!B349</f>
        <v>21184539</v>
      </c>
      <c r="U9" s="124" t="n">
        <f aca="false">SingleLayer!C349</f>
        <v>28042992</v>
      </c>
      <c r="V9" s="124" t="n">
        <f aca="false">SingleLayer!D349</f>
        <v>31704071</v>
      </c>
      <c r="W9" s="124" t="n">
        <f aca="false">SingleLayer!E349</f>
        <v>92080193.6</v>
      </c>
      <c r="X9" s="125"/>
      <c r="Y9" s="126" t="n">
        <f aca="false">E9/T9</f>
        <v>1.25341410544737</v>
      </c>
      <c r="Z9" s="127" t="n">
        <f aca="false">F9/U9</f>
        <v>1.2792470931775</v>
      </c>
      <c r="AA9" s="127" t="n">
        <f aca="false">G9/V9</f>
        <v>1.28283172214698</v>
      </c>
      <c r="AB9" s="127" t="n">
        <f aca="false">H9/W9</f>
        <v>1.21450261879844</v>
      </c>
      <c r="AC9" s="125"/>
      <c r="AD9" s="126" t="n">
        <f aca="false">J9/T9</f>
        <v>1.25334613134607</v>
      </c>
      <c r="AE9" s="127" t="n">
        <f aca="false">K9/U9</f>
        <v>1.2795732709263</v>
      </c>
      <c r="AF9" s="127" t="n">
        <f aca="false">L9/V9</f>
        <v>1.28306308044793</v>
      </c>
      <c r="AG9" s="127" t="n">
        <f aca="false">M9/W9</f>
        <v>1.21471785726857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350</f>
        <v>25153354</v>
      </c>
      <c r="F10" s="132" t="n">
        <f aca="false">Anchor!C350</f>
        <v>32245060</v>
      </c>
      <c r="G10" s="132" t="n">
        <f aca="false">Anchor!D350</f>
        <v>36049935</v>
      </c>
      <c r="H10" s="132" t="n">
        <f aca="false">Anchor!E350</f>
        <v>103980782.933333</v>
      </c>
      <c r="I10" s="133"/>
      <c r="J10" s="131" t="n">
        <f aca="false">Test!B350</f>
        <v>25160642</v>
      </c>
      <c r="K10" s="132" t="n">
        <f aca="false">Test!C350</f>
        <v>32252749</v>
      </c>
      <c r="L10" s="132" t="n">
        <f aca="false">Test!D350</f>
        <v>36058431</v>
      </c>
      <c r="M10" s="132" t="n">
        <f aca="false">Test!E350</f>
        <v>104012253.12</v>
      </c>
      <c r="N10" s="133"/>
      <c r="O10" s="134" t="n">
        <f aca="false">IF(E10=0,#REF!,J10/E10)</f>
        <v>1.00028974267209</v>
      </c>
      <c r="P10" s="135" t="n">
        <f aca="false">IF(F10=0,#REF!,K10/F10)</f>
        <v>1.0002384551308</v>
      </c>
      <c r="Q10" s="135" t="n">
        <f aca="false">IF(G10=0,#REF!,L10/G10)</f>
        <v>1.00023567310177</v>
      </c>
      <c r="R10" s="135" t="n">
        <f aca="false">IF(H10=0,#REF!,M10/H10)</f>
        <v>1.00030265387295</v>
      </c>
      <c r="S10" s="133"/>
      <c r="T10" s="131" t="n">
        <f aca="false">SingleLayer!B350</f>
        <v>20061460</v>
      </c>
      <c r="U10" s="132" t="n">
        <f aca="false">SingleLayer!C350</f>
        <v>25262278</v>
      </c>
      <c r="V10" s="132" t="n">
        <f aca="false">SingleLayer!D350</f>
        <v>28164046</v>
      </c>
      <c r="W10" s="132" t="n">
        <f aca="false">SingleLayer!E350</f>
        <v>87198142.08</v>
      </c>
      <c r="X10" s="133"/>
      <c r="Y10" s="134" t="n">
        <f aca="false">E10/T10</f>
        <v>1.25381472734288</v>
      </c>
      <c r="Z10" s="135" t="n">
        <f aca="false">F10/U10</f>
        <v>1.27641141467923</v>
      </c>
      <c r="AA10" s="135" t="n">
        <f aca="false">G10/V10</f>
        <v>1.27999844198522</v>
      </c>
      <c r="AB10" s="135" t="n">
        <f aca="false">H10/W10</f>
        <v>1.19246557842868</v>
      </c>
      <c r="AC10" s="133"/>
      <c r="AD10" s="134" t="n">
        <f aca="false">J10/T10</f>
        <v>1.25417801097228</v>
      </c>
      <c r="AE10" s="135" t="n">
        <f aca="false">K10/U10</f>
        <v>1.27671578153007</v>
      </c>
      <c r="AF10" s="135" t="n">
        <f aca="false">L10/V10</f>
        <v>1.2803001031883</v>
      </c>
      <c r="AG10" s="135" t="n">
        <f aca="false">M10/W10</f>
        <v>1.19282648275434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351</f>
        <v>24202181</v>
      </c>
      <c r="F11" s="132" t="n">
        <f aca="false">Anchor!C351</f>
        <v>29825117</v>
      </c>
      <c r="G11" s="132" t="n">
        <f aca="false">Anchor!D351</f>
        <v>32970782</v>
      </c>
      <c r="H11" s="132" t="n">
        <f aca="false">Anchor!E351</f>
        <v>93913345.386667</v>
      </c>
      <c r="I11" s="133"/>
      <c r="J11" s="131" t="n">
        <f aca="false">Test!B351</f>
        <v>24226443</v>
      </c>
      <c r="K11" s="132" t="n">
        <f aca="false">Test!C351</f>
        <v>29872441</v>
      </c>
      <c r="L11" s="132" t="n">
        <f aca="false">Test!D351</f>
        <v>33028720</v>
      </c>
      <c r="M11" s="132" t="n">
        <f aca="false">Test!E351</f>
        <v>94542198.826667</v>
      </c>
      <c r="N11" s="133"/>
      <c r="O11" s="134" t="n">
        <f aca="false">IF(E11=0,#REF!,J11/E11)</f>
        <v>1.00100247163675</v>
      </c>
      <c r="P11" s="135" t="n">
        <f aca="false">IF(F11=0,#REF!,K11/F11)</f>
        <v>1.00158671632369</v>
      </c>
      <c r="Q11" s="135" t="n">
        <f aca="false">IF(G11=0,#REF!,L11/G11)</f>
        <v>1.0017572528307</v>
      </c>
      <c r="R11" s="135" t="n">
        <f aca="false">IF(H11=0,#REF!,M11/H11)</f>
        <v>1.00669610306619</v>
      </c>
      <c r="S11" s="133"/>
      <c r="T11" s="131" t="n">
        <f aca="false">SingleLayer!B351</f>
        <v>19332151</v>
      </c>
      <c r="U11" s="132" t="n">
        <f aca="false">SingleLayer!C351</f>
        <v>23453800</v>
      </c>
      <c r="V11" s="132" t="n">
        <f aca="false">SingleLayer!D351</f>
        <v>25859255</v>
      </c>
      <c r="W11" s="132" t="n">
        <f aca="false">SingleLayer!E351</f>
        <v>79138859.733333</v>
      </c>
      <c r="X11" s="133"/>
      <c r="Y11" s="134" t="n">
        <f aca="false">E11/T11</f>
        <v>1.25191350926237</v>
      </c>
      <c r="Z11" s="135" t="n">
        <f aca="false">F11/U11</f>
        <v>1.27165393241181</v>
      </c>
      <c r="AA11" s="135" t="n">
        <f aca="false">G11/V11</f>
        <v>1.27500896680898</v>
      </c>
      <c r="AB11" s="135" t="n">
        <f aca="false">H11/W11</f>
        <v>1.18669065618482</v>
      </c>
      <c r="AC11" s="133"/>
      <c r="AD11" s="134" t="n">
        <f aca="false">J11/T11</f>
        <v>1.25316851704707</v>
      </c>
      <c r="AE11" s="135" t="n">
        <f aca="false">K11/U11</f>
        <v>1.27367168646445</v>
      </c>
      <c r="AF11" s="135" t="n">
        <f aca="false">L11/V11</f>
        <v>1.27724947992508</v>
      </c>
      <c r="AG11" s="135" t="n">
        <f aca="false">M11/W11</f>
        <v>1.19463685912632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352</f>
        <v>23570912</v>
      </c>
      <c r="F12" s="138" t="n">
        <f aca="false">Anchor!C352</f>
        <v>28239260</v>
      </c>
      <c r="G12" s="138" t="n">
        <f aca="false">Anchor!D352</f>
        <v>30956866</v>
      </c>
      <c r="H12" s="138" t="n">
        <f aca="false">Anchor!E352</f>
        <v>84434758.826667</v>
      </c>
      <c r="I12" s="139"/>
      <c r="J12" s="137" t="n">
        <f aca="false">Test!B352</f>
        <v>23617464</v>
      </c>
      <c r="K12" s="138" t="n">
        <f aca="false">Test!C352</f>
        <v>28283501</v>
      </c>
      <c r="L12" s="138" t="n">
        <f aca="false">Test!D352</f>
        <v>31000477</v>
      </c>
      <c r="M12" s="138" t="n">
        <f aca="false">Test!E352</f>
        <v>84089861.546667</v>
      </c>
      <c r="N12" s="139"/>
      <c r="O12" s="140" t="n">
        <f aca="false">IF(E12=0,#REF!,J12/E12)</f>
        <v>1.00197497661525</v>
      </c>
      <c r="P12" s="141" t="n">
        <f aca="false">IF(F12=0,#REF!,K12/F12)</f>
        <v>1.00156664870113</v>
      </c>
      <c r="Q12" s="141" t="n">
        <f aca="false">IF(G12=0,#REF!,L12/G12)</f>
        <v>1.00140876663678</v>
      </c>
      <c r="R12" s="141" t="n">
        <f aca="false">IF(H12=0,#REF!,M12/H12)</f>
        <v>0.995915221588919</v>
      </c>
      <c r="S12" s="139"/>
      <c r="T12" s="137" t="n">
        <f aca="false">SingleLayer!B352</f>
        <v>18792642</v>
      </c>
      <c r="U12" s="138" t="n">
        <f aca="false">SingleLayer!C352</f>
        <v>22194768</v>
      </c>
      <c r="V12" s="138" t="n">
        <f aca="false">SingleLayer!D352</f>
        <v>24256947</v>
      </c>
      <c r="W12" s="138" t="n">
        <f aca="false">SingleLayer!E352</f>
        <v>71611540.586667</v>
      </c>
      <c r="X12" s="139"/>
      <c r="Y12" s="140" t="n">
        <f aca="false">E12/T12</f>
        <v>1.25426281200908</v>
      </c>
      <c r="Z12" s="141" t="n">
        <f aca="false">F12/U12</f>
        <v>1.27233859799751</v>
      </c>
      <c r="AA12" s="141" t="n">
        <f aca="false">G12/V12</f>
        <v>1.27620619363187</v>
      </c>
      <c r="AB12" s="141" t="n">
        <f aca="false">H12/W12</f>
        <v>1.17906636465223</v>
      </c>
      <c r="AC12" s="139"/>
      <c r="AD12" s="140" t="n">
        <f aca="false">J12/T12</f>
        <v>1.25673995173217</v>
      </c>
      <c r="AE12" s="141" t="n">
        <f aca="false">K12/U12</f>
        <v>1.27433190560947</v>
      </c>
      <c r="AF12" s="141" t="n">
        <f aca="false">L12/V12</f>
        <v>1.27800407033911</v>
      </c>
      <c r="AG12" s="141" t="n">
        <f aca="false">M12/W12</f>
        <v>1.17425013982067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353</f>
        <v>25489655</v>
      </c>
      <c r="F13" s="124" t="n">
        <f aca="false">Anchor!C353</f>
        <v>41265985</v>
      </c>
      <c r="G13" s="124" t="n">
        <f aca="false">Anchor!D353</f>
        <v>48060411</v>
      </c>
      <c r="H13" s="124" t="n">
        <f aca="false">Anchor!E353</f>
        <v>103609920.32</v>
      </c>
      <c r="I13" s="125"/>
      <c r="J13" s="123" t="n">
        <f aca="false">Test!B353</f>
        <v>25475193</v>
      </c>
      <c r="K13" s="124" t="n">
        <f aca="false">Test!C353</f>
        <v>41226892</v>
      </c>
      <c r="L13" s="124" t="n">
        <f aca="false">Test!D353</f>
        <v>48012060</v>
      </c>
      <c r="M13" s="124" t="n">
        <f aca="false">Test!E353</f>
        <v>103554106.986667</v>
      </c>
      <c r="N13" s="125"/>
      <c r="O13" s="126" t="n">
        <f aca="false">IF(E13=0,#REF!,J13/E13)</f>
        <v>0.99943263257192</v>
      </c>
      <c r="P13" s="127" t="n">
        <f aca="false">IF(F13=0,#REF!,K13/F13)</f>
        <v>0.999052658018462</v>
      </c>
      <c r="Q13" s="127" t="n">
        <f aca="false">IF(G13=0,#REF!,L13/G13)</f>
        <v>0.998993953672182</v>
      </c>
      <c r="R13" s="127" t="n">
        <f aca="false">IF(H13=0,#REF!,M13/H13)</f>
        <v>0.999461312843784</v>
      </c>
      <c r="S13" s="125"/>
      <c r="T13" s="123" t="n">
        <f aca="false">SingleLayer!B353</f>
        <v>21206503</v>
      </c>
      <c r="U13" s="124" t="n">
        <f aca="false">SingleLayer!C353</f>
        <v>33635195</v>
      </c>
      <c r="V13" s="124" t="n">
        <f aca="false">SingleLayer!D353</f>
        <v>39326105</v>
      </c>
      <c r="W13" s="124" t="n">
        <f aca="false">SingleLayer!E353</f>
        <v>71748586.026667</v>
      </c>
      <c r="X13" s="125"/>
      <c r="Y13" s="126" t="n">
        <f aca="false">E13/T13</f>
        <v>1.20197351727439</v>
      </c>
      <c r="Z13" s="127" t="n">
        <f aca="false">F13/U13</f>
        <v>1.22686920649635</v>
      </c>
      <c r="AA13" s="127" t="n">
        <f aca="false">G13/V13</f>
        <v>1.22209944259672</v>
      </c>
      <c r="AB13" s="127" t="n">
        <f aca="false">H13/W13</f>
        <v>1.44406915951613</v>
      </c>
      <c r="AC13" s="125"/>
      <c r="AD13" s="126" t="n">
        <f aca="false">J13/T13</f>
        <v>1.20129155665128</v>
      </c>
      <c r="AE13" s="127" t="n">
        <f aca="false">K13/U13</f>
        <v>1.22570694179118</v>
      </c>
      <c r="AF13" s="127" t="n">
        <f aca="false">L13/V13</f>
        <v>1.22086995394026</v>
      </c>
      <c r="AG13" s="127" t="n">
        <f aca="false">M13/W13</f>
        <v>1.44329125800721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354</f>
        <v>25136677</v>
      </c>
      <c r="F14" s="132" t="n">
        <f aca="false">Anchor!C354</f>
        <v>39428799</v>
      </c>
      <c r="G14" s="132" t="n">
        <f aca="false">Anchor!D354</f>
        <v>45726915</v>
      </c>
      <c r="H14" s="132" t="n">
        <f aca="false">Anchor!E354</f>
        <v>99377519.786667</v>
      </c>
      <c r="I14" s="133"/>
      <c r="J14" s="131" t="n">
        <f aca="false">Test!B354</f>
        <v>25134286</v>
      </c>
      <c r="K14" s="132" t="n">
        <f aca="false">Test!C354</f>
        <v>39420920</v>
      </c>
      <c r="L14" s="132" t="n">
        <f aca="false">Test!D354</f>
        <v>45718917</v>
      </c>
      <c r="M14" s="132" t="n">
        <f aca="false">Test!E354</f>
        <v>99301882.56</v>
      </c>
      <c r="N14" s="133"/>
      <c r="O14" s="134" t="n">
        <f aca="false">IF(E14=0,#REF!,J14/E14)</f>
        <v>0.999904880028494</v>
      </c>
      <c r="P14" s="135" t="n">
        <f aca="false">IF(F14=0,#REF!,K14/F14)</f>
        <v>0.999800171443213</v>
      </c>
      <c r="Q14" s="135" t="n">
        <f aca="false">IF(G14=0,#REF!,L14/G14)</f>
        <v>0.999825092071048</v>
      </c>
      <c r="R14" s="135" t="n">
        <f aca="false">IF(H14=0,#REF!,M14/H14)</f>
        <v>0.999238889974017</v>
      </c>
      <c r="S14" s="133"/>
      <c r="T14" s="131" t="n">
        <f aca="false">SingleLayer!B354</f>
        <v>20472195</v>
      </c>
      <c r="U14" s="132" t="n">
        <f aca="false">SingleLayer!C354</f>
        <v>31291671</v>
      </c>
      <c r="V14" s="132" t="n">
        <f aca="false">SingleLayer!D354</f>
        <v>36417125</v>
      </c>
      <c r="W14" s="132" t="n">
        <f aca="false">SingleLayer!E354</f>
        <v>70221432.213333</v>
      </c>
      <c r="X14" s="133"/>
      <c r="Y14" s="134" t="n">
        <f aca="false">E14/T14</f>
        <v>1.22784474258867</v>
      </c>
      <c r="Z14" s="135" t="n">
        <f aca="false">F14/U14</f>
        <v>1.26004133815673</v>
      </c>
      <c r="AA14" s="135" t="n">
        <f aca="false">G14/V14</f>
        <v>1.25564318984544</v>
      </c>
      <c r="AB14" s="135" t="n">
        <f aca="false">H14/W14</f>
        <v>1.41520212069668</v>
      </c>
      <c r="AC14" s="133"/>
      <c r="AD14" s="134" t="n">
        <f aca="false">J14/T14</f>
        <v>1.22772795003174</v>
      </c>
      <c r="AE14" s="135" t="n">
        <f aca="false">K14/U14</f>
        <v>1.25978954591463</v>
      </c>
      <c r="AF14" s="135" t="n">
        <f aca="false">L14/V14</f>
        <v>1.2554235678956</v>
      </c>
      <c r="AG14" s="135" t="n">
        <f aca="false">M14/W14</f>
        <v>1.41412499617382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355</f>
        <v>24421897</v>
      </c>
      <c r="F15" s="132" t="n">
        <f aca="false">Anchor!C355</f>
        <v>36682484</v>
      </c>
      <c r="G15" s="132" t="n">
        <f aca="false">Anchor!D355</f>
        <v>42411954</v>
      </c>
      <c r="H15" s="132" t="n">
        <f aca="false">Anchor!E355</f>
        <v>96976063.786667</v>
      </c>
      <c r="I15" s="133"/>
      <c r="J15" s="131" t="n">
        <f aca="false">Test!B355</f>
        <v>24424428</v>
      </c>
      <c r="K15" s="132" t="n">
        <f aca="false">Test!C355</f>
        <v>36680042</v>
      </c>
      <c r="L15" s="132" t="n">
        <f aca="false">Test!D355</f>
        <v>42410698</v>
      </c>
      <c r="M15" s="132" t="n">
        <f aca="false">Test!E355</f>
        <v>96935930.133333</v>
      </c>
      <c r="N15" s="133"/>
      <c r="O15" s="134" t="n">
        <f aca="false">IF(E15=0,#REF!,J15/E15)</f>
        <v>1.00010363650293</v>
      </c>
      <c r="P15" s="135" t="n">
        <f aca="false">IF(F15=0,#REF!,K15/F15)</f>
        <v>0.999933428717641</v>
      </c>
      <c r="Q15" s="135" t="n">
        <f aca="false">IF(G15=0,#REF!,L15/G15)</f>
        <v>0.999970385707765</v>
      </c>
      <c r="R15" s="135" t="n">
        <f aca="false">IF(H15=0,#REF!,M15/H15)</f>
        <v>0.999586148872548</v>
      </c>
      <c r="S15" s="133"/>
      <c r="T15" s="131" t="n">
        <f aca="false">SingleLayer!B355</f>
        <v>19881541</v>
      </c>
      <c r="U15" s="132" t="n">
        <f aca="false">SingleLayer!C355</f>
        <v>29092208</v>
      </c>
      <c r="V15" s="132" t="n">
        <f aca="false">SingleLayer!D355</f>
        <v>33740359</v>
      </c>
      <c r="W15" s="132" t="n">
        <f aca="false">SingleLayer!E355</f>
        <v>71512716.48</v>
      </c>
      <c r="X15" s="133"/>
      <c r="Y15" s="134" t="n">
        <f aca="false">E15/T15</f>
        <v>1.22837042661834</v>
      </c>
      <c r="Z15" s="135" t="n">
        <f aca="false">F15/U15</f>
        <v>1.26090408813247</v>
      </c>
      <c r="AA15" s="135" t="n">
        <f aca="false">G15/V15</f>
        <v>1.2570095653102</v>
      </c>
      <c r="AB15" s="135" t="n">
        <f aca="false">H15/W15</f>
        <v>1.35606740395309</v>
      </c>
      <c r="AC15" s="133"/>
      <c r="AD15" s="134" t="n">
        <f aca="false">J15/T15</f>
        <v>1.22849773063366</v>
      </c>
      <c r="AE15" s="135" t="n">
        <f aca="false">K15/U15</f>
        <v>1.26082014813039</v>
      </c>
      <c r="AF15" s="135" t="n">
        <f aca="false">L15/V15</f>
        <v>1.25697233986159</v>
      </c>
      <c r="AG15" s="135" t="n">
        <f aca="false">M15/W15</f>
        <v>1.35550619392906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356</f>
        <v>23905704</v>
      </c>
      <c r="F16" s="138" t="n">
        <f aca="false">Anchor!C356</f>
        <v>34182209</v>
      </c>
      <c r="G16" s="138" t="n">
        <f aca="false">Anchor!D356</f>
        <v>39345092</v>
      </c>
      <c r="H16" s="138" t="n">
        <f aca="false">Anchor!E356</f>
        <v>96909385.066667</v>
      </c>
      <c r="I16" s="139"/>
      <c r="J16" s="137" t="n">
        <f aca="false">Test!B356</f>
        <v>23878903</v>
      </c>
      <c r="K16" s="138" t="n">
        <f aca="false">Test!C356</f>
        <v>34149718</v>
      </c>
      <c r="L16" s="138" t="n">
        <f aca="false">Test!D356</f>
        <v>39312446</v>
      </c>
      <c r="M16" s="138" t="n">
        <f aca="false">Test!E356</f>
        <v>96889866.986667</v>
      </c>
      <c r="N16" s="139"/>
      <c r="O16" s="140" t="n">
        <f aca="false">IF(E16=0,#REF!,J16/E16)</f>
        <v>0.998878886812955</v>
      </c>
      <c r="P16" s="141" t="n">
        <f aca="false">IF(F16=0,#REF!,K16/F16)</f>
        <v>0.999049476293355</v>
      </c>
      <c r="Q16" s="141" t="n">
        <f aca="false">IF(G16=0,#REF!,L16/G16)</f>
        <v>0.999170264997728</v>
      </c>
      <c r="R16" s="141" t="n">
        <f aca="false">IF(H16=0,#REF!,M16/H16)</f>
        <v>0.999798594532546</v>
      </c>
      <c r="S16" s="139"/>
      <c r="T16" s="137" t="n">
        <f aca="false">SingleLayer!B356</f>
        <v>19542315</v>
      </c>
      <c r="U16" s="138" t="n">
        <f aca="false">SingleLayer!C356</f>
        <v>27289499</v>
      </c>
      <c r="V16" s="138" t="n">
        <f aca="false">SingleLayer!D356</f>
        <v>31472904</v>
      </c>
      <c r="W16" s="138" t="n">
        <f aca="false">SingleLayer!E356</f>
        <v>75039637.546667</v>
      </c>
      <c r="X16" s="139"/>
      <c r="Y16" s="140" t="n">
        <f aca="false">E16/T16</f>
        <v>1.22327902298167</v>
      </c>
      <c r="Z16" s="141" t="n">
        <f aca="false">F16/U16</f>
        <v>1.25257737417605</v>
      </c>
      <c r="AA16" s="141" t="n">
        <f aca="false">G16/V16</f>
        <v>1.25012588606377</v>
      </c>
      <c r="AB16" s="141" t="n">
        <f aca="false">H16/W16</f>
        <v>1.29144260600139</v>
      </c>
      <c r="AC16" s="139"/>
      <c r="AD16" s="140" t="n">
        <f aca="false">J16/T16</f>
        <v>1.22190758873757</v>
      </c>
      <c r="AE16" s="141" t="n">
        <f aca="false">K16/U16</f>
        <v>1.25138676968749</v>
      </c>
      <c r="AF16" s="141" t="n">
        <f aca="false">L16/V16</f>
        <v>1.24908861285886</v>
      </c>
      <c r="AG16" s="141" t="n">
        <f aca="false">M16/W16</f>
        <v>1.29118250239963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357</f>
        <v>24438682</v>
      </c>
      <c r="F17" s="124" t="n">
        <f aca="false">Anchor!C357</f>
        <v>39037711</v>
      </c>
      <c r="G17" s="124" t="n">
        <f aca="false">Anchor!D357</f>
        <v>45291165</v>
      </c>
      <c r="H17" s="124" t="n">
        <f aca="false">Anchor!E357</f>
        <v>101463389.653333</v>
      </c>
      <c r="I17" s="125"/>
      <c r="J17" s="123" t="n">
        <f aca="false">Test!B357</f>
        <v>24441950</v>
      </c>
      <c r="K17" s="124" t="n">
        <f aca="false">Test!C357</f>
        <v>39041979</v>
      </c>
      <c r="L17" s="124" t="n">
        <f aca="false">Test!D357</f>
        <v>45300637</v>
      </c>
      <c r="M17" s="124" t="n">
        <f aca="false">Test!E357</f>
        <v>101664961.066667</v>
      </c>
      <c r="N17" s="125"/>
      <c r="O17" s="126" t="n">
        <f aca="false">IF(E17=0,#REF!,J17/E17)</f>
        <v>1.00013372243233</v>
      </c>
      <c r="P17" s="127" t="n">
        <f aca="false">IF(F17=0,#REF!,K17/F17)</f>
        <v>1.00010933018076</v>
      </c>
      <c r="Q17" s="127" t="n">
        <f aca="false">IF(G17=0,#REF!,L17/G17)</f>
        <v>1.00020913571113</v>
      </c>
      <c r="R17" s="127" t="n">
        <f aca="false">IF(H17=0,#REF!,M17/H17)</f>
        <v>1.00198664182246</v>
      </c>
      <c r="S17" s="125"/>
      <c r="T17" s="123" t="n">
        <f aca="false">SingleLayer!B357</f>
        <v>20806074</v>
      </c>
      <c r="U17" s="124" t="n">
        <f aca="false">SingleLayer!C357</f>
        <v>32425423</v>
      </c>
      <c r="V17" s="124" t="n">
        <f aca="false">SingleLayer!D357</f>
        <v>37806863</v>
      </c>
      <c r="W17" s="124" t="n">
        <f aca="false">SingleLayer!E357</f>
        <v>70818511.786667</v>
      </c>
      <c r="X17" s="125"/>
      <c r="Y17" s="126" t="n">
        <f aca="false">E17/T17</f>
        <v>1.17459363068689</v>
      </c>
      <c r="Z17" s="127" t="n">
        <f aca="false">F17/U17</f>
        <v>1.20392295267821</v>
      </c>
      <c r="AA17" s="127" t="n">
        <f aca="false">G17/V17</f>
        <v>1.19796146535617</v>
      </c>
      <c r="AB17" s="127" t="n">
        <f aca="false">H17/W17</f>
        <v>1.43272411539768</v>
      </c>
      <c r="AC17" s="125"/>
      <c r="AD17" s="126" t="n">
        <f aca="false">J17/T17</f>
        <v>1.17475070020418</v>
      </c>
      <c r="AE17" s="127" t="n">
        <f aca="false">K17/U17</f>
        <v>1.20405457779225</v>
      </c>
      <c r="AF17" s="127" t="n">
        <f aca="false">L17/V17</f>
        <v>1.19821200187913</v>
      </c>
      <c r="AG17" s="127" t="n">
        <f aca="false">M17/W17</f>
        <v>1.43557042504538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358</f>
        <v>23728082</v>
      </c>
      <c r="F18" s="132" t="n">
        <f aca="false">Anchor!C358</f>
        <v>36493105</v>
      </c>
      <c r="G18" s="132" t="n">
        <f aca="false">Anchor!D358</f>
        <v>42212535</v>
      </c>
      <c r="H18" s="132" t="n">
        <f aca="false">Anchor!E358</f>
        <v>98508542.293333</v>
      </c>
      <c r="I18" s="133"/>
      <c r="J18" s="131" t="n">
        <f aca="false">Test!B358</f>
        <v>23726560</v>
      </c>
      <c r="K18" s="132" t="n">
        <f aca="false">Test!C358</f>
        <v>36494963</v>
      </c>
      <c r="L18" s="132" t="n">
        <f aca="false">Test!D358</f>
        <v>42212149</v>
      </c>
      <c r="M18" s="132" t="n">
        <f aca="false">Test!E358</f>
        <v>98267130.666667</v>
      </c>
      <c r="N18" s="133"/>
      <c r="O18" s="134" t="n">
        <f aca="false">IF(E18=0,#REF!,J18/E18)</f>
        <v>0.999935856593887</v>
      </c>
      <c r="P18" s="135" t="n">
        <f aca="false">IF(F18=0,#REF!,K18/F18)</f>
        <v>1.0000509137274</v>
      </c>
      <c r="Q18" s="135" t="n">
        <f aca="false">IF(G18=0,#REF!,L18/G18)</f>
        <v>0.999990855796744</v>
      </c>
      <c r="R18" s="135" t="n">
        <f aca="false">IF(H18=0,#REF!,M18/H18)</f>
        <v>0.997549333072586</v>
      </c>
      <c r="S18" s="133"/>
      <c r="T18" s="131" t="n">
        <f aca="false">SingleLayer!B358</f>
        <v>20162367</v>
      </c>
      <c r="U18" s="132" t="n">
        <f aca="false">SingleLayer!C358</f>
        <v>30199411</v>
      </c>
      <c r="V18" s="132" t="n">
        <f aca="false">SingleLayer!D358</f>
        <v>35083702</v>
      </c>
      <c r="W18" s="132" t="n">
        <f aca="false">SingleLayer!E358</f>
        <v>70564710.506667</v>
      </c>
      <c r="X18" s="133"/>
      <c r="Y18" s="134" t="n">
        <f aca="false">E18/T18</f>
        <v>1.17685001964303</v>
      </c>
      <c r="Z18" s="135" t="n">
        <f aca="false">F18/U18</f>
        <v>1.20840452815454</v>
      </c>
      <c r="AA18" s="135" t="n">
        <f aca="false">G18/V18</f>
        <v>1.2031950049057</v>
      </c>
      <c r="AB18" s="135" t="n">
        <f aca="false">H18/W18</f>
        <v>1.39600292534362</v>
      </c>
      <c r="AC18" s="133"/>
      <c r="AD18" s="134" t="n">
        <f aca="false">J18/T18</f>
        <v>1.17677453247429</v>
      </c>
      <c r="AE18" s="135" t="n">
        <f aca="false">K18/U18</f>
        <v>1.20846605253328</v>
      </c>
      <c r="AF18" s="135" t="n">
        <f aca="false">L18/V18</f>
        <v>1.20318400264602</v>
      </c>
      <c r="AG18" s="135" t="n">
        <f aca="false">M18/W18</f>
        <v>1.39258178714391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359</f>
        <v>22785732</v>
      </c>
      <c r="F19" s="132" t="n">
        <f aca="false">Anchor!C359</f>
        <v>33332691</v>
      </c>
      <c r="G19" s="132" t="n">
        <f aca="false">Anchor!D359</f>
        <v>38390552</v>
      </c>
      <c r="H19" s="132" t="n">
        <f aca="false">Anchor!E359</f>
        <v>97087699.626667</v>
      </c>
      <c r="I19" s="133"/>
      <c r="J19" s="131" t="n">
        <f aca="false">Test!B359</f>
        <v>22782242</v>
      </c>
      <c r="K19" s="132" t="n">
        <f aca="false">Test!C359</f>
        <v>33342422</v>
      </c>
      <c r="L19" s="132" t="n">
        <f aca="false">Test!D359</f>
        <v>38396173</v>
      </c>
      <c r="M19" s="132" t="n">
        <f aca="false">Test!E359</f>
        <v>97069471.04</v>
      </c>
      <c r="N19" s="133"/>
      <c r="O19" s="134" t="n">
        <f aca="false">IF(E19=0,#REF!,J19/E19)</f>
        <v>0.999846833974875</v>
      </c>
      <c r="P19" s="135" t="n">
        <f aca="false">IF(F19=0,#REF!,K19/F19)</f>
        <v>1.0002919356256</v>
      </c>
      <c r="Q19" s="135" t="n">
        <f aca="false">IF(G19=0,#REF!,L19/G19)</f>
        <v>1.00014641623283</v>
      </c>
      <c r="R19" s="135" t="n">
        <f aca="false">IF(H19=0,#REF!,M19/H19)</f>
        <v>0.999812246178073</v>
      </c>
      <c r="S19" s="133"/>
      <c r="T19" s="131" t="n">
        <f aca="false">SingleLayer!B359</f>
        <v>19677813</v>
      </c>
      <c r="U19" s="132" t="n">
        <f aca="false">SingleLayer!C359</f>
        <v>28124991</v>
      </c>
      <c r="V19" s="132" t="n">
        <f aca="false">SingleLayer!D359</f>
        <v>32529641</v>
      </c>
      <c r="W19" s="132" t="n">
        <f aca="false">SingleLayer!E359</f>
        <v>72929752</v>
      </c>
      <c r="X19" s="133"/>
      <c r="Y19" s="134" t="n">
        <f aca="false">E19/T19</f>
        <v>1.15794026500811</v>
      </c>
      <c r="Z19" s="135" t="n">
        <f aca="false">F19/U19</f>
        <v>1.18516272591874</v>
      </c>
      <c r="AA19" s="135" t="n">
        <f aca="false">G19/V19</f>
        <v>1.18017140121528</v>
      </c>
      <c r="AB19" s="135" t="n">
        <f aca="false">H19/W19</f>
        <v>1.33124955130338</v>
      </c>
      <c r="AC19" s="133"/>
      <c r="AD19" s="134" t="n">
        <f aca="false">J19/T19</f>
        <v>1.15776290790039</v>
      </c>
      <c r="AE19" s="135" t="n">
        <f aca="false">K19/U19</f>
        <v>1.18550871714057</v>
      </c>
      <c r="AF19" s="135" t="n">
        <f aca="false">L19/V19</f>
        <v>1.18034419746594</v>
      </c>
      <c r="AG19" s="135" t="n">
        <f aca="false">M19/W19</f>
        <v>1.33099960411219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360</f>
        <v>22600483</v>
      </c>
      <c r="F20" s="138" t="n">
        <f aca="false">Anchor!C360</f>
        <v>31506387</v>
      </c>
      <c r="G20" s="138" t="n">
        <f aca="false">Anchor!D360</f>
        <v>36108800</v>
      </c>
      <c r="H20" s="138" t="n">
        <f aca="false">Anchor!E360</f>
        <v>98267274.88</v>
      </c>
      <c r="I20" s="139"/>
      <c r="J20" s="137" t="n">
        <f aca="false">Test!B360</f>
        <v>22585337</v>
      </c>
      <c r="K20" s="138" t="n">
        <f aca="false">Test!C360</f>
        <v>31486503</v>
      </c>
      <c r="L20" s="138" t="n">
        <f aca="false">Test!D360</f>
        <v>36087570</v>
      </c>
      <c r="M20" s="138" t="n">
        <f aca="false">Test!E360</f>
        <v>98266365.866667</v>
      </c>
      <c r="N20" s="139"/>
      <c r="O20" s="140" t="n">
        <f aca="false">IF(E20=0,#REF!,J20/E20)</f>
        <v>0.999329837331353</v>
      </c>
      <c r="P20" s="141" t="n">
        <f aca="false">IF(F20=0,#REF!,K20/F20)</f>
        <v>0.999368889869854</v>
      </c>
      <c r="Q20" s="141" t="n">
        <f aca="false">IF(G20=0,#REF!,L20/G20)</f>
        <v>0.999412054679192</v>
      </c>
      <c r="R20" s="141" t="n">
        <f aca="false">IF(H20=0,#REF!,M20/H20)</f>
        <v>0.99999074958236</v>
      </c>
      <c r="S20" s="139"/>
      <c r="T20" s="137" t="n">
        <f aca="false">SingleLayer!B360</f>
        <v>19423026</v>
      </c>
      <c r="U20" s="138" t="n">
        <f aca="false">SingleLayer!C360</f>
        <v>26553408</v>
      </c>
      <c r="V20" s="138" t="n">
        <f aca="false">SingleLayer!D360</f>
        <v>30512589</v>
      </c>
      <c r="W20" s="138" t="n">
        <f aca="false">SingleLayer!E360</f>
        <v>77180451.2</v>
      </c>
      <c r="X20" s="139"/>
      <c r="Y20" s="140" t="n">
        <f aca="false">E20/T20</f>
        <v>1.16359227444786</v>
      </c>
      <c r="Z20" s="141" t="n">
        <f aca="false">F20/U20</f>
        <v>1.18652893820635</v>
      </c>
      <c r="AA20" s="141" t="n">
        <f aca="false">G20/V20</f>
        <v>1.18340662603229</v>
      </c>
      <c r="AB20" s="141" t="n">
        <f aca="false">H20/W20</f>
        <v>1.27321456861346</v>
      </c>
      <c r="AC20" s="139"/>
      <c r="AD20" s="140" t="n">
        <f aca="false">J20/T20</f>
        <v>1.162812478344</v>
      </c>
      <c r="AE20" s="141" t="n">
        <f aca="false">K20/U20</f>
        <v>1.18578010777374</v>
      </c>
      <c r="AF20" s="141" t="n">
        <f aca="false">L20/V20</f>
        <v>1.1827108476439</v>
      </c>
      <c r="AG20" s="141" t="n">
        <f aca="false">M20/W20</f>
        <v>1.27320279084695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361</f>
        <v>13027300</v>
      </c>
      <c r="F21" s="124" t="n">
        <f aca="false">Anchor!C361</f>
        <v>18255772</v>
      </c>
      <c r="G21" s="124" t="n">
        <f aca="false">Anchor!D361</f>
        <v>20920246</v>
      </c>
      <c r="H21" s="124" t="n">
        <f aca="false">Anchor!E361</f>
        <v>73471892.4</v>
      </c>
      <c r="I21" s="125"/>
      <c r="J21" s="123" t="n">
        <f aca="false">Test!B361</f>
        <v>13019763</v>
      </c>
      <c r="K21" s="124" t="n">
        <f aca="false">Test!C361</f>
        <v>18253148</v>
      </c>
      <c r="L21" s="124" t="n">
        <f aca="false">Test!D361</f>
        <v>20919449</v>
      </c>
      <c r="M21" s="124" t="n">
        <f aca="false">Test!E361</f>
        <v>73348484.4</v>
      </c>
      <c r="N21" s="125"/>
      <c r="O21" s="126" t="n">
        <f aca="false">IF(E21=0,#REF!,J21/E21)</f>
        <v>0.999421445733191</v>
      </c>
      <c r="P21" s="127" t="n">
        <f aca="false">IF(F21=0,#REF!,K21/F21)</f>
        <v>0.999856264637836</v>
      </c>
      <c r="Q21" s="127" t="n">
        <f aca="false">IF(G21=0,#REF!,L21/G21)</f>
        <v>0.999961902933646</v>
      </c>
      <c r="R21" s="127" t="n">
        <f aca="false">IF(H21=0,#REF!,M21/H21)</f>
        <v>0.998320337261383</v>
      </c>
      <c r="S21" s="125"/>
      <c r="T21" s="123" t="n">
        <f aca="false">SingleLayer!B361</f>
        <v>10816026</v>
      </c>
      <c r="U21" s="124" t="n">
        <f aca="false">SingleLayer!C361</f>
        <v>14638932</v>
      </c>
      <c r="V21" s="124" t="n">
        <f aca="false">SingleLayer!D361</f>
        <v>16754201</v>
      </c>
      <c r="W21" s="124" t="n">
        <f aca="false">SingleLayer!E361</f>
        <v>59605654.266667</v>
      </c>
      <c r="X21" s="125"/>
      <c r="Y21" s="126" t="n">
        <f aca="false">E21/T21</f>
        <v>1.20444422008601</v>
      </c>
      <c r="Z21" s="127" t="n">
        <f aca="false">F21/U21</f>
        <v>1.24706993652269</v>
      </c>
      <c r="AA21" s="127" t="n">
        <f aca="false">G21/V21</f>
        <v>1.24865673988273</v>
      </c>
      <c r="AB21" s="127" t="n">
        <f aca="false">H21/W21</f>
        <v>1.2326329322936</v>
      </c>
      <c r="AC21" s="125"/>
      <c r="AD21" s="126" t="n">
        <f aca="false">J21/T21</f>
        <v>1.20374738374335</v>
      </c>
      <c r="AE21" s="127" t="n">
        <f aca="false">K21/U21</f>
        <v>1.24689068847372</v>
      </c>
      <c r="AF21" s="127" t="n">
        <f aca="false">L21/V21</f>
        <v>1.24860916972406</v>
      </c>
      <c r="AG21" s="127" t="n">
        <f aca="false">M21/W21</f>
        <v>1.23056252468683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362</f>
        <v>12628972</v>
      </c>
      <c r="F22" s="132" t="n">
        <f aca="false">Anchor!C362</f>
        <v>16850677</v>
      </c>
      <c r="G22" s="132" t="n">
        <f aca="false">Anchor!D362</f>
        <v>19152362</v>
      </c>
      <c r="H22" s="132" t="n">
        <f aca="false">Anchor!E362</f>
        <v>70323988.666667</v>
      </c>
      <c r="I22" s="133"/>
      <c r="J22" s="131" t="n">
        <f aca="false">Test!B362</f>
        <v>12625492</v>
      </c>
      <c r="K22" s="132" t="n">
        <f aca="false">Test!C362</f>
        <v>16844434</v>
      </c>
      <c r="L22" s="132" t="n">
        <f aca="false">Test!D362</f>
        <v>19147267</v>
      </c>
      <c r="M22" s="132" t="n">
        <f aca="false">Test!E362</f>
        <v>70287849.8</v>
      </c>
      <c r="N22" s="133"/>
      <c r="O22" s="134" t="n">
        <f aca="false">IF(E22=0,#REF!,J22/E22)</f>
        <v>0.999724443129655</v>
      </c>
      <c r="P22" s="135" t="n">
        <f aca="false">IF(F22=0,#REF!,K22/F22)</f>
        <v>0.999629510434507</v>
      </c>
      <c r="Q22" s="135" t="n">
        <f aca="false">IF(G22=0,#REF!,L22/G22)</f>
        <v>0.999733975370766</v>
      </c>
      <c r="R22" s="135" t="n">
        <f aca="false">IF(H22=0,#REF!,M22/H22)</f>
        <v>0.999486108974303</v>
      </c>
      <c r="S22" s="133"/>
      <c r="T22" s="131" t="n">
        <f aca="false">SingleLayer!B362</f>
        <v>10437513</v>
      </c>
      <c r="U22" s="132" t="n">
        <f aca="false">SingleLayer!C362</f>
        <v>13580679</v>
      </c>
      <c r="V22" s="132" t="n">
        <f aca="false">SingleLayer!D362</f>
        <v>15401142</v>
      </c>
      <c r="W22" s="132" t="n">
        <f aca="false">SingleLayer!E362</f>
        <v>58602447</v>
      </c>
      <c r="X22" s="133"/>
      <c r="Y22" s="134" t="n">
        <f aca="false">E22/T22</f>
        <v>1.20995988220566</v>
      </c>
      <c r="Z22" s="135" t="n">
        <f aca="false">F22/U22</f>
        <v>1.2407831007566</v>
      </c>
      <c r="AA22" s="135" t="n">
        <f aca="false">G22/V22</f>
        <v>1.24356765232085</v>
      </c>
      <c r="AB22" s="135" t="n">
        <f aca="false">H22/W22</f>
        <v>1.20001795601926</v>
      </c>
      <c r="AC22" s="133"/>
      <c r="AD22" s="134" t="n">
        <f aca="false">J22/T22</f>
        <v>1.20962646944727</v>
      </c>
      <c r="AE22" s="135" t="n">
        <f aca="false">K22/U22</f>
        <v>1.24032340356473</v>
      </c>
      <c r="AF22" s="135" t="n">
        <f aca="false">L22/V22</f>
        <v>1.24323683269721</v>
      </c>
      <c r="AG22" s="135" t="n">
        <f aca="false">M22/W22</f>
        <v>1.19940127756099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363</f>
        <v>12353897</v>
      </c>
      <c r="F23" s="132" t="n">
        <f aca="false">Anchor!C363</f>
        <v>15877671</v>
      </c>
      <c r="G23" s="132" t="n">
        <f aca="false">Anchor!D363</f>
        <v>17890040</v>
      </c>
      <c r="H23" s="132" t="n">
        <f aca="false">Anchor!E363</f>
        <v>66201637.466667</v>
      </c>
      <c r="I23" s="133"/>
      <c r="J23" s="131" t="n">
        <f aca="false">Test!B363</f>
        <v>12351565</v>
      </c>
      <c r="K23" s="132" t="n">
        <f aca="false">Test!C363</f>
        <v>15873238</v>
      </c>
      <c r="L23" s="132" t="n">
        <f aca="false">Test!D363</f>
        <v>17883772</v>
      </c>
      <c r="M23" s="132" t="n">
        <f aca="false">Test!E363</f>
        <v>66232792.133333</v>
      </c>
      <c r="N23" s="133"/>
      <c r="O23" s="134" t="n">
        <f aca="false">IF(E23=0,#REF!,J23/E23)</f>
        <v>0.99981123365364</v>
      </c>
      <c r="P23" s="135" t="n">
        <f aca="false">IF(F23=0,#REF!,K23/F23)</f>
        <v>0.999720802880977</v>
      </c>
      <c r="Q23" s="135" t="n">
        <f aca="false">IF(G23=0,#REF!,L23/G23)</f>
        <v>0.999649637451901</v>
      </c>
      <c r="R23" s="135" t="n">
        <f aca="false">IF(H23=0,#REF!,M23/H23)</f>
        <v>1.00047060265967</v>
      </c>
      <c r="S23" s="133"/>
      <c r="T23" s="131" t="n">
        <f aca="false">SingleLayer!B363</f>
        <v>10137710</v>
      </c>
      <c r="U23" s="132" t="n">
        <f aca="false">SingleLayer!C363</f>
        <v>12799887</v>
      </c>
      <c r="V23" s="132" t="n">
        <f aca="false">SingleLayer!D363</f>
        <v>14388737</v>
      </c>
      <c r="W23" s="132" t="n">
        <f aca="false">SingleLayer!E363</f>
        <v>57057784.866667</v>
      </c>
      <c r="X23" s="133"/>
      <c r="Y23" s="134" t="n">
        <f aca="false">E23/T23</f>
        <v>1.21860824584645</v>
      </c>
      <c r="Z23" s="135" t="n">
        <f aca="false">F23/U23</f>
        <v>1.24045399775795</v>
      </c>
      <c r="AA23" s="135" t="n">
        <f aca="false">G23/V23</f>
        <v>1.24333636788274</v>
      </c>
      <c r="AB23" s="135" t="n">
        <f aca="false">H23/W23</f>
        <v>1.16025600400309</v>
      </c>
      <c r="AC23" s="133"/>
      <c r="AD23" s="134" t="n">
        <f aca="false">J23/T23</f>
        <v>1.21837821362024</v>
      </c>
      <c r="AE23" s="135" t="n">
        <f aca="false">K23/U23</f>
        <v>1.24010766657549</v>
      </c>
      <c r="AF23" s="135" t="n">
        <f aca="false">L23/V23</f>
        <v>1.24290074938474</v>
      </c>
      <c r="AG23" s="135" t="n">
        <f aca="false">M23/W23</f>
        <v>1.16080202356447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364</f>
        <v>12144042</v>
      </c>
      <c r="F24" s="138" t="n">
        <f aca="false">Anchor!C364</f>
        <v>15090265</v>
      </c>
      <c r="G24" s="138" t="n">
        <f aca="false">Anchor!D364</f>
        <v>16823980</v>
      </c>
      <c r="H24" s="138" t="n">
        <f aca="false">Anchor!E364</f>
        <v>60894162.6</v>
      </c>
      <c r="I24" s="139"/>
      <c r="J24" s="137" t="n">
        <f aca="false">Test!B364</f>
        <v>12148278</v>
      </c>
      <c r="K24" s="138" t="n">
        <f aca="false">Test!C364</f>
        <v>15100762</v>
      </c>
      <c r="L24" s="138" t="n">
        <f aca="false">Test!D364</f>
        <v>16839334</v>
      </c>
      <c r="M24" s="138" t="n">
        <f aca="false">Test!E364</f>
        <v>60897019.533333</v>
      </c>
      <c r="N24" s="139"/>
      <c r="O24" s="140" t="n">
        <f aca="false">IF(E24=0,#REF!,J24/E24)</f>
        <v>1.00034881302288</v>
      </c>
      <c r="P24" s="141" t="n">
        <f aca="false">IF(F24=0,#REF!,K24/F24)</f>
        <v>1.00069561402666</v>
      </c>
      <c r="Q24" s="141" t="n">
        <f aca="false">IF(G24=0,#REF!,L24/G24)</f>
        <v>1.00091262590659</v>
      </c>
      <c r="R24" s="141" t="n">
        <f aca="false">IF(H24=0,#REF!,M24/H24)</f>
        <v>1.00004691637443</v>
      </c>
      <c r="S24" s="139"/>
      <c r="T24" s="137" t="n">
        <f aca="false">SingleLayer!B364</f>
        <v>9909756</v>
      </c>
      <c r="U24" s="138" t="n">
        <f aca="false">SingleLayer!C364</f>
        <v>12192762</v>
      </c>
      <c r="V24" s="138" t="n">
        <f aca="false">SingleLayer!D364</f>
        <v>13578142</v>
      </c>
      <c r="W24" s="138" t="n">
        <f aca="false">SingleLayer!E364</f>
        <v>54936964.8</v>
      </c>
      <c r="X24" s="139"/>
      <c r="Y24" s="140" t="n">
        <f aca="false">E24/T24</f>
        <v>1.22546327074047</v>
      </c>
      <c r="Z24" s="141" t="n">
        <f aca="false">F24/U24</f>
        <v>1.23764123338092</v>
      </c>
      <c r="AA24" s="141" t="n">
        <f aca="false">G24/V24</f>
        <v>1.2390487593958</v>
      </c>
      <c r="AB24" s="141" t="n">
        <f aca="false">H24/W24</f>
        <v>1.10843696628832</v>
      </c>
      <c r="AC24" s="139"/>
      <c r="AD24" s="140" t="n">
        <f aca="false">J24/T24</f>
        <v>1.22589072828837</v>
      </c>
      <c r="AE24" s="141" t="n">
        <f aca="false">K24/U24</f>
        <v>1.23850215398283</v>
      </c>
      <c r="AF24" s="141" t="n">
        <f aca="false">L24/V24</f>
        <v>1.24017954739316</v>
      </c>
      <c r="AG24" s="141" t="n">
        <f aca="false">M24/W24</f>
        <v>1.10848897013206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365</f>
        <v>12173130</v>
      </c>
      <c r="F25" s="124" t="n">
        <f aca="false">Anchor!C365</f>
        <v>16678028</v>
      </c>
      <c r="G25" s="124" t="n">
        <f aca="false">Anchor!D365</f>
        <v>19028930</v>
      </c>
      <c r="H25" s="124" t="n">
        <f aca="false">Anchor!E365</f>
        <v>71010436.066667</v>
      </c>
      <c r="I25" s="125"/>
      <c r="J25" s="123" t="n">
        <f aca="false">Test!B365</f>
        <v>12174733</v>
      </c>
      <c r="K25" s="124" t="n">
        <f aca="false">Test!C365</f>
        <v>16688160</v>
      </c>
      <c r="L25" s="124" t="n">
        <f aca="false">Test!D365</f>
        <v>19045912</v>
      </c>
      <c r="M25" s="124" t="n">
        <f aca="false">Test!E365</f>
        <v>70892634.2</v>
      </c>
      <c r="N25" s="125"/>
      <c r="O25" s="126" t="n">
        <f aca="false">IF(E25=0,#REF!,J25/E25)</f>
        <v>1.00013168347007</v>
      </c>
      <c r="P25" s="127" t="n">
        <f aca="false">IF(F25=0,#REF!,K25/F25)</f>
        <v>1.0006075058754</v>
      </c>
      <c r="Q25" s="127" t="n">
        <f aca="false">IF(G25=0,#REF!,L25/G25)</f>
        <v>1.00089243063062</v>
      </c>
      <c r="R25" s="127" t="n">
        <f aca="false">IF(H25=0,#REF!,M25/H25)</f>
        <v>0.998341062621325</v>
      </c>
      <c r="S25" s="125"/>
      <c r="T25" s="123" t="n">
        <f aca="false">SingleLayer!B365</f>
        <v>10613203</v>
      </c>
      <c r="U25" s="124" t="n">
        <f aca="false">SingleLayer!C365</f>
        <v>14051588</v>
      </c>
      <c r="V25" s="124" t="n">
        <f aca="false">SingleLayer!D365</f>
        <v>16000320</v>
      </c>
      <c r="W25" s="124" t="n">
        <f aca="false">SingleLayer!E365</f>
        <v>59096634.866667</v>
      </c>
      <c r="X25" s="125"/>
      <c r="Y25" s="126" t="n">
        <f aca="false">E25/T25</f>
        <v>1.14697985141715</v>
      </c>
      <c r="Z25" s="127" t="n">
        <f aca="false">F25/U25</f>
        <v>1.1869141053666</v>
      </c>
      <c r="AA25" s="127" t="n">
        <f aca="false">G25/V25</f>
        <v>1.18928433931321</v>
      </c>
      <c r="AB25" s="127" t="n">
        <f aca="false">H25/W25</f>
        <v>1.20159863970055</v>
      </c>
      <c r="AC25" s="125"/>
      <c r="AD25" s="126" t="n">
        <f aca="false">J25/T25</f>
        <v>1.14713088970408</v>
      </c>
      <c r="AE25" s="127" t="n">
        <f aca="false">K25/U25</f>
        <v>1.1876351626592</v>
      </c>
      <c r="AF25" s="127" t="n">
        <f aca="false">L25/V25</f>
        <v>1.19034569308614</v>
      </c>
      <c r="AG25" s="127" t="n">
        <f aca="false">M25/W25</f>
        <v>1.19960526280298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366</f>
        <v>11944152</v>
      </c>
      <c r="F26" s="132" t="n">
        <f aca="false">Anchor!C366</f>
        <v>15669236</v>
      </c>
      <c r="G26" s="132" t="n">
        <f aca="false">Anchor!D366</f>
        <v>17731521</v>
      </c>
      <c r="H26" s="132" t="n">
        <f aca="false">Anchor!E366</f>
        <v>67758979.6</v>
      </c>
      <c r="I26" s="133"/>
      <c r="J26" s="131" t="n">
        <f aca="false">Test!B366</f>
        <v>11939263</v>
      </c>
      <c r="K26" s="132" t="n">
        <f aca="false">Test!C366</f>
        <v>15670879</v>
      </c>
      <c r="L26" s="132" t="n">
        <f aca="false">Test!D366</f>
        <v>17734778</v>
      </c>
      <c r="M26" s="132" t="n">
        <f aca="false">Test!E366</f>
        <v>67717572.733333</v>
      </c>
      <c r="N26" s="133"/>
      <c r="O26" s="134" t="n">
        <f aca="false">IF(E26=0,#REF!,J26/E26)</f>
        <v>0.999590678350376</v>
      </c>
      <c r="P26" s="135" t="n">
        <f aca="false">IF(F26=0,#REF!,K26/F26)</f>
        <v>1.00010485514418</v>
      </c>
      <c r="Q26" s="135" t="n">
        <f aca="false">IF(G26=0,#REF!,L26/G26)</f>
        <v>1.00018368418592</v>
      </c>
      <c r="R26" s="135" t="n">
        <f aca="false">IF(H26=0,#REF!,M26/H26)</f>
        <v>0.999388909530347</v>
      </c>
      <c r="S26" s="133"/>
      <c r="T26" s="131" t="n">
        <f aca="false">SingleLayer!B366</f>
        <v>10279977</v>
      </c>
      <c r="U26" s="132" t="n">
        <f aca="false">SingleLayer!C366</f>
        <v>13173366</v>
      </c>
      <c r="V26" s="132" t="n">
        <f aca="false">SingleLayer!D366</f>
        <v>14874308</v>
      </c>
      <c r="W26" s="132" t="n">
        <f aca="false">SingleLayer!E366</f>
        <v>57780873.466667</v>
      </c>
      <c r="X26" s="133"/>
      <c r="Y26" s="134" t="n">
        <f aca="false">E26/T26</f>
        <v>1.16188508982073</v>
      </c>
      <c r="Z26" s="135" t="n">
        <f aca="false">F26/U26</f>
        <v>1.1894633459664</v>
      </c>
      <c r="AA26" s="135" t="n">
        <f aca="false">G26/V26</f>
        <v>1.19209048246144</v>
      </c>
      <c r="AB26" s="135" t="n">
        <f aca="false">H26/W26</f>
        <v>1.17268873823947</v>
      </c>
      <c r="AC26" s="133"/>
      <c r="AD26" s="134" t="n">
        <f aca="false">J26/T26</f>
        <v>1.16140950509909</v>
      </c>
      <c r="AE26" s="135" t="n">
        <f aca="false">K26/U26</f>
        <v>1.18958806731704</v>
      </c>
      <c r="AF26" s="135" t="n">
        <f aca="false">L26/V26</f>
        <v>1.19230945063125</v>
      </c>
      <c r="AG26" s="135" t="n">
        <f aca="false">M26/W26</f>
        <v>1.17197211932766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367</f>
        <v>11739634</v>
      </c>
      <c r="F27" s="132" t="n">
        <f aca="false">Anchor!C367</f>
        <v>14856841</v>
      </c>
      <c r="G27" s="132" t="n">
        <f aca="false">Anchor!D367</f>
        <v>16646748</v>
      </c>
      <c r="H27" s="132" t="n">
        <f aca="false">Anchor!E367</f>
        <v>63553782.6</v>
      </c>
      <c r="I27" s="133"/>
      <c r="J27" s="131" t="n">
        <f aca="false">Test!B367</f>
        <v>11746084</v>
      </c>
      <c r="K27" s="132" t="n">
        <f aca="false">Test!C367</f>
        <v>14869981</v>
      </c>
      <c r="L27" s="132" t="n">
        <f aca="false">Test!D367</f>
        <v>16664209</v>
      </c>
      <c r="M27" s="132" t="n">
        <f aca="false">Test!E367</f>
        <v>63778597.066667</v>
      </c>
      <c r="N27" s="133"/>
      <c r="O27" s="134" t="n">
        <f aca="false">IF(E27=0,#REF!,J27/E27)</f>
        <v>1.00054942087632</v>
      </c>
      <c r="P27" s="135" t="n">
        <f aca="false">IF(F27=0,#REF!,K27/F27)</f>
        <v>1.00088444104638</v>
      </c>
      <c r="Q27" s="135" t="n">
        <f aca="false">IF(G27=0,#REF!,L27/G27)</f>
        <v>1.00104891357759</v>
      </c>
      <c r="R27" s="135" t="n">
        <f aca="false">IF(H27=0,#REF!,M27/H27)</f>
        <v>1.003537389239</v>
      </c>
      <c r="S27" s="133"/>
      <c r="T27" s="131" t="n">
        <f aca="false">SingleLayer!B367</f>
        <v>10002929</v>
      </c>
      <c r="U27" s="132" t="n">
        <f aca="false">SingleLayer!C367</f>
        <v>12449579</v>
      </c>
      <c r="V27" s="132" t="n">
        <f aca="false">SingleLayer!D367</f>
        <v>13923705</v>
      </c>
      <c r="W27" s="132" t="n">
        <f aca="false">SingleLayer!E367</f>
        <v>55602290.266667</v>
      </c>
      <c r="X27" s="133"/>
      <c r="Y27" s="134" t="n">
        <f aca="false">E27/T27</f>
        <v>1.17361964680545</v>
      </c>
      <c r="Z27" s="135" t="n">
        <f aca="false">F27/U27</f>
        <v>1.19336091605989</v>
      </c>
      <c r="AA27" s="135" t="n">
        <f aca="false">G27/V27</f>
        <v>1.195568851825</v>
      </c>
      <c r="AB27" s="135" t="n">
        <f aca="false">H27/W27</f>
        <v>1.14300656133404</v>
      </c>
      <c r="AC27" s="133"/>
      <c r="AD27" s="134" t="n">
        <f aca="false">J27/T27</f>
        <v>1.17426445794027</v>
      </c>
      <c r="AE27" s="135" t="n">
        <f aca="false">K27/U27</f>
        <v>1.19441637343721</v>
      </c>
      <c r="AF27" s="135" t="n">
        <f aca="false">L27/V27</f>
        <v>1.19682290022663</v>
      </c>
      <c r="AG27" s="135" t="n">
        <f aca="false">M27/W27</f>
        <v>1.14704982044421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368</f>
        <v>11803453</v>
      </c>
      <c r="F28" s="138" t="n">
        <f aca="false">Anchor!C368</f>
        <v>14521822</v>
      </c>
      <c r="G28" s="138" t="n">
        <f aca="false">Anchor!D368</f>
        <v>16126339</v>
      </c>
      <c r="H28" s="138" t="n">
        <f aca="false">Anchor!E368</f>
        <v>59417913.733333</v>
      </c>
      <c r="I28" s="139"/>
      <c r="J28" s="137" t="n">
        <f aca="false">Test!B368</f>
        <v>11804475</v>
      </c>
      <c r="K28" s="138" t="n">
        <f aca="false">Test!C368</f>
        <v>14528235</v>
      </c>
      <c r="L28" s="138" t="n">
        <f aca="false">Test!D368</f>
        <v>16135484</v>
      </c>
      <c r="M28" s="138" t="n">
        <f aca="false">Test!E368</f>
        <v>59374111.8</v>
      </c>
      <c r="N28" s="139"/>
      <c r="O28" s="140" t="n">
        <f aca="false">IF(E28=0,#REF!,J28/E28)</f>
        <v>1.00008658483242</v>
      </c>
      <c r="P28" s="141" t="n">
        <f aca="false">IF(F28=0,#REF!,K28/F28)</f>
        <v>1.00044161125236</v>
      </c>
      <c r="Q28" s="141" t="n">
        <f aca="false">IF(G28=0,#REF!,L28/G28)</f>
        <v>1.00056708469294</v>
      </c>
      <c r="R28" s="141" t="n">
        <f aca="false">IF(H28=0,#REF!,M28/H28)</f>
        <v>0.999262816033401</v>
      </c>
      <c r="S28" s="139"/>
      <c r="T28" s="137" t="n">
        <f aca="false">SingleLayer!B368</f>
        <v>9843598</v>
      </c>
      <c r="U28" s="138" t="n">
        <f aca="false">SingleLayer!C368</f>
        <v>11996239</v>
      </c>
      <c r="V28" s="138" t="n">
        <f aca="false">SingleLayer!D368</f>
        <v>13313421</v>
      </c>
      <c r="W28" s="138" t="n">
        <f aca="false">SingleLayer!E368</f>
        <v>53906499.6</v>
      </c>
      <c r="X28" s="139"/>
      <c r="Y28" s="140" t="n">
        <f aca="false">E28/T28</f>
        <v>1.1990994553008</v>
      </c>
      <c r="Z28" s="141" t="n">
        <f aca="false">F28/U28</f>
        <v>1.21053123399759</v>
      </c>
      <c r="AA28" s="141" t="n">
        <f aca="false">G28/V28</f>
        <v>1.21128438738623</v>
      </c>
      <c r="AB28" s="141" t="n">
        <f aca="false">H28/W28</f>
        <v>1.10224025255264</v>
      </c>
      <c r="AC28" s="139"/>
      <c r="AD28" s="140" t="n">
        <f aca="false">J28/T28</f>
        <v>1.19920327912619</v>
      </c>
      <c r="AE28" s="141" t="n">
        <f aca="false">K28/U28</f>
        <v>1.21106581821186</v>
      </c>
      <c r="AF28" s="141" t="n">
        <f aca="false">L28/V28</f>
        <v>1.21197128822111</v>
      </c>
      <c r="AG28" s="141" t="n">
        <f aca="false">M28/W28</f>
        <v>1.10142769871112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369</f>
        <v>14765020</v>
      </c>
      <c r="F29" s="124" t="n">
        <f aca="false">Anchor!C369</f>
        <v>21890287</v>
      </c>
      <c r="G29" s="124" t="n">
        <f aca="false">Anchor!D369</f>
        <v>25065483</v>
      </c>
      <c r="H29" s="124" t="n">
        <f aca="false">Anchor!E369</f>
        <v>76502524.266667</v>
      </c>
      <c r="I29" s="125"/>
      <c r="J29" s="123" t="n">
        <f aca="false">Test!B369</f>
        <v>14765090</v>
      </c>
      <c r="K29" s="124" t="n">
        <f aca="false">Test!C369</f>
        <v>21892568</v>
      </c>
      <c r="L29" s="124" t="n">
        <f aca="false">Test!D369</f>
        <v>25067959</v>
      </c>
      <c r="M29" s="124" t="n">
        <f aca="false">Test!E369</f>
        <v>76519163.933333</v>
      </c>
      <c r="N29" s="125"/>
      <c r="O29" s="126" t="n">
        <f aca="false">IF(E29=0,#REF!,J29/E29)</f>
        <v>1.00000474093499</v>
      </c>
      <c r="P29" s="127" t="n">
        <f aca="false">IF(F29=0,#REF!,K29/F29)</f>
        <v>1.00010420146616</v>
      </c>
      <c r="Q29" s="127" t="n">
        <f aca="false">IF(G29=0,#REF!,L29/G29)</f>
        <v>1.00009878126027</v>
      </c>
      <c r="R29" s="127" t="n">
        <f aca="false">IF(H29=0,#REF!,M29/H29)</f>
        <v>1.00021750480557</v>
      </c>
      <c r="S29" s="125"/>
      <c r="T29" s="123" t="n">
        <f aca="false">SingleLayer!B369</f>
        <v>11788473</v>
      </c>
      <c r="U29" s="124" t="n">
        <f aca="false">SingleLayer!C369</f>
        <v>17310132</v>
      </c>
      <c r="V29" s="124" t="n">
        <f aca="false">SingleLayer!D369</f>
        <v>19839701</v>
      </c>
      <c r="W29" s="124" t="n">
        <f aca="false">SingleLayer!E369</f>
        <v>61993400.533333</v>
      </c>
      <c r="X29" s="125"/>
      <c r="Y29" s="126" t="n">
        <f aca="false">E29/T29</f>
        <v>1.25249640050921</v>
      </c>
      <c r="Z29" s="127" t="n">
        <f aca="false">F29/U29</f>
        <v>1.26459388062437</v>
      </c>
      <c r="AA29" s="127" t="n">
        <f aca="false">G29/V29</f>
        <v>1.2634002397516</v>
      </c>
      <c r="AB29" s="127" t="n">
        <f aca="false">H29/W29</f>
        <v>1.2340430369767</v>
      </c>
      <c r="AC29" s="125"/>
      <c r="AD29" s="126" t="n">
        <f aca="false">J29/T29</f>
        <v>1.25250233851322</v>
      </c>
      <c r="AE29" s="127" t="n">
        <f aca="false">K29/U29</f>
        <v>1.26472565316082</v>
      </c>
      <c r="AF29" s="127" t="n">
        <f aca="false">L29/V29</f>
        <v>1.2635250400195</v>
      </c>
      <c r="AG29" s="127" t="n">
        <f aca="false">M29/W29</f>
        <v>1.23431144726752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370</f>
        <v>13771869</v>
      </c>
      <c r="F30" s="132" t="n">
        <f aca="false">Anchor!C370</f>
        <v>19126890</v>
      </c>
      <c r="G30" s="132" t="n">
        <f aca="false">Anchor!D370</f>
        <v>21657136</v>
      </c>
      <c r="H30" s="132" t="n">
        <f aca="false">Anchor!E370</f>
        <v>72692409.666667</v>
      </c>
      <c r="I30" s="133"/>
      <c r="J30" s="131" t="n">
        <f aca="false">Test!B370</f>
        <v>13768607</v>
      </c>
      <c r="K30" s="132" t="n">
        <f aca="false">Test!C370</f>
        <v>19122085</v>
      </c>
      <c r="L30" s="132" t="n">
        <f aca="false">Test!D370</f>
        <v>21651161</v>
      </c>
      <c r="M30" s="132" t="n">
        <f aca="false">Test!E370</f>
        <v>72673888.466667</v>
      </c>
      <c r="N30" s="133"/>
      <c r="O30" s="134" t="n">
        <f aca="false">IF(E30=0,#REF!,J30/E30)</f>
        <v>0.999763140355169</v>
      </c>
      <c r="P30" s="135" t="n">
        <f aca="false">IF(F30=0,#REF!,K30/F30)</f>
        <v>0.999748782996086</v>
      </c>
      <c r="Q30" s="135" t="n">
        <f aca="false">IF(G30=0,#REF!,L30/G30)</f>
        <v>0.999724109411328</v>
      </c>
      <c r="R30" s="135" t="n">
        <f aca="false">IF(H30=0,#REF!,M30/H30)</f>
        <v>0.999745211362714</v>
      </c>
      <c r="S30" s="133"/>
      <c r="T30" s="131" t="n">
        <f aca="false">SingleLayer!B370</f>
        <v>11008852</v>
      </c>
      <c r="U30" s="132" t="n">
        <f aca="false">SingleLayer!C370</f>
        <v>15151100</v>
      </c>
      <c r="V30" s="132" t="n">
        <f aca="false">SingleLayer!D370</f>
        <v>17166165</v>
      </c>
      <c r="W30" s="132" t="n">
        <f aca="false">SingleLayer!E370</f>
        <v>60231528.8</v>
      </c>
      <c r="X30" s="133"/>
      <c r="Y30" s="134" t="n">
        <f aca="false">E30/T30</f>
        <v>1.25098139206522</v>
      </c>
      <c r="Z30" s="135" t="n">
        <f aca="false">F30/U30</f>
        <v>1.26240933001564</v>
      </c>
      <c r="AA30" s="135" t="n">
        <f aca="false">G30/V30</f>
        <v>1.2616176064951</v>
      </c>
      <c r="AB30" s="135" t="n">
        <f aca="false">H30/W30</f>
        <v>1.20688302480323</v>
      </c>
      <c r="AC30" s="133"/>
      <c r="AD30" s="134" t="n">
        <f aca="false">J30/T30</f>
        <v>1.25068508505701</v>
      </c>
      <c r="AE30" s="135" t="n">
        <f aca="false">K30/U30</f>
        <v>1.26209219132604</v>
      </c>
      <c r="AF30" s="135" t="n">
        <f aca="false">L30/V30</f>
        <v>1.26126953807097</v>
      </c>
      <c r="AG30" s="135" t="n">
        <f aca="false">M30/W30</f>
        <v>1.20657552472198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371</f>
        <v>13064188</v>
      </c>
      <c r="F31" s="132" t="n">
        <f aca="false">Anchor!C371</f>
        <v>17237106</v>
      </c>
      <c r="G31" s="132" t="n">
        <f aca="false">Anchor!D371</f>
        <v>19326495</v>
      </c>
      <c r="H31" s="132" t="n">
        <f aca="false">Anchor!E371</f>
        <v>67701828.333333</v>
      </c>
      <c r="I31" s="133"/>
      <c r="J31" s="131" t="n">
        <f aca="false">Test!B371</f>
        <v>13062996</v>
      </c>
      <c r="K31" s="132" t="n">
        <f aca="false">Test!C371</f>
        <v>17241724</v>
      </c>
      <c r="L31" s="132" t="n">
        <f aca="false">Test!D371</f>
        <v>19329710</v>
      </c>
      <c r="M31" s="132" t="n">
        <f aca="false">Test!E371</f>
        <v>67522853.733333</v>
      </c>
      <c r="N31" s="133"/>
      <c r="O31" s="134" t="n">
        <f aca="false">IF(E31=0,#REF!,J31/E31)</f>
        <v>0.999908758202194</v>
      </c>
      <c r="P31" s="135" t="n">
        <f aca="false">IF(F31=0,#REF!,K31/F31)</f>
        <v>1.00026791040213</v>
      </c>
      <c r="Q31" s="135" t="n">
        <f aca="false">IF(G31=0,#REF!,L31/G31)</f>
        <v>1.00016635194328</v>
      </c>
      <c r="R31" s="135" t="n">
        <f aca="false">IF(H31=0,#REF!,M31/H31)</f>
        <v>0.997356428852722</v>
      </c>
      <c r="S31" s="133"/>
      <c r="T31" s="131" t="n">
        <f aca="false">SingleLayer!B371</f>
        <v>10480678</v>
      </c>
      <c r="U31" s="132" t="n">
        <f aca="false">SingleLayer!C371</f>
        <v>13742248</v>
      </c>
      <c r="V31" s="132" t="n">
        <f aca="false">SingleLayer!D371</f>
        <v>15419280</v>
      </c>
      <c r="W31" s="132" t="n">
        <f aca="false">SingleLayer!E371</f>
        <v>58043834.733333</v>
      </c>
      <c r="X31" s="133"/>
      <c r="Y31" s="134" t="n">
        <f aca="false">E31/T31</f>
        <v>1.24650218239698</v>
      </c>
      <c r="Z31" s="135" t="n">
        <f aca="false">F31/U31</f>
        <v>1.25431486900833</v>
      </c>
      <c r="AA31" s="135" t="n">
        <f aca="false">G31/V31</f>
        <v>1.25339801858453</v>
      </c>
      <c r="AB31" s="135" t="n">
        <f aca="false">H31/W31</f>
        <v>1.16639137721295</v>
      </c>
      <c r="AC31" s="133"/>
      <c r="AD31" s="134" t="n">
        <f aca="false">J31/T31</f>
        <v>1.24638844929689</v>
      </c>
      <c r="AE31" s="135" t="n">
        <f aca="false">K31/U31</f>
        <v>1.25465091300928</v>
      </c>
      <c r="AF31" s="135" t="n">
        <f aca="false">L31/V31</f>
        <v>1.25360652378062</v>
      </c>
      <c r="AG31" s="135" t="n">
        <f aca="false">M31/W31</f>
        <v>1.16330793862171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372</f>
        <v>12516822</v>
      </c>
      <c r="F32" s="138" t="n">
        <f aca="false">Anchor!C372</f>
        <v>15817595</v>
      </c>
      <c r="G32" s="138" t="n">
        <f aca="false">Anchor!D372</f>
        <v>17593036</v>
      </c>
      <c r="H32" s="138" t="n">
        <f aca="false">Anchor!E372</f>
        <v>60380857.8</v>
      </c>
      <c r="I32" s="139"/>
      <c r="J32" s="137" t="n">
        <f aca="false">Test!B372</f>
        <v>12500865</v>
      </c>
      <c r="K32" s="138" t="n">
        <f aca="false">Test!C372</f>
        <v>15803927</v>
      </c>
      <c r="L32" s="138" t="n">
        <f aca="false">Test!D372</f>
        <v>17577179</v>
      </c>
      <c r="M32" s="138" t="n">
        <f aca="false">Test!E372</f>
        <v>60170256.666667</v>
      </c>
      <c r="N32" s="139"/>
      <c r="O32" s="140" t="n">
        <f aca="false">IF(E32=0,#REF!,J32/E32)</f>
        <v>0.998725155634553</v>
      </c>
      <c r="P32" s="141" t="n">
        <f aca="false">IF(F32=0,#REF!,K32/F32)</f>
        <v>0.999135898978321</v>
      </c>
      <c r="Q32" s="141" t="n">
        <f aca="false">IF(G32=0,#REF!,L32/G32)</f>
        <v>0.999098677453965</v>
      </c>
      <c r="R32" s="141" t="n">
        <f aca="false">IF(H32=0,#REF!,M32/H32)</f>
        <v>0.996512120877273</v>
      </c>
      <c r="S32" s="139"/>
      <c r="T32" s="137" t="n">
        <f aca="false">SingleLayer!B372</f>
        <v>10112638</v>
      </c>
      <c r="U32" s="138" t="n">
        <f aca="false">SingleLayer!C372</f>
        <v>12738578</v>
      </c>
      <c r="V32" s="138" t="n">
        <f aca="false">SingleLayer!D372</f>
        <v>14178200</v>
      </c>
      <c r="W32" s="138" t="n">
        <f aca="false">SingleLayer!E372</f>
        <v>55503449.733333</v>
      </c>
      <c r="X32" s="139"/>
      <c r="Y32" s="140" t="n">
        <f aca="false">E32/T32</f>
        <v>1.23774053812665</v>
      </c>
      <c r="Z32" s="141" t="n">
        <f aca="false">F32/U32</f>
        <v>1.24170806192026</v>
      </c>
      <c r="AA32" s="141" t="n">
        <f aca="false">G32/V32</f>
        <v>1.24085116587437</v>
      </c>
      <c r="AB32" s="141" t="n">
        <f aca="false">H32/W32</f>
        <v>1.08787576430115</v>
      </c>
      <c r="AC32" s="139"/>
      <c r="AD32" s="140" t="n">
        <f aca="false">J32/T32</f>
        <v>1.23616261157573</v>
      </c>
      <c r="AE32" s="141" t="n">
        <f aca="false">K32/U32</f>
        <v>1.24063510071532</v>
      </c>
      <c r="AF32" s="141" t="n">
        <f aca="false">L32/V32</f>
        <v>1.23973275874229</v>
      </c>
      <c r="AG32" s="141" t="n">
        <f aca="false">M32/W32</f>
        <v>1.08408138513472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373</f>
        <v>14250085</v>
      </c>
      <c r="F33" s="124" t="n">
        <f aca="false">Anchor!C373</f>
        <v>20551672</v>
      </c>
      <c r="G33" s="124" t="n">
        <f aca="false">Anchor!D373</f>
        <v>23410534</v>
      </c>
      <c r="H33" s="124" t="n">
        <f aca="false">Anchor!E373</f>
        <v>75080374.066667</v>
      </c>
      <c r="I33" s="125"/>
      <c r="J33" s="123" t="n">
        <f aca="false">Test!B373</f>
        <v>14255339</v>
      </c>
      <c r="K33" s="124" t="n">
        <f aca="false">Test!C373</f>
        <v>20560994</v>
      </c>
      <c r="L33" s="124" t="n">
        <f aca="false">Test!D373</f>
        <v>23417559</v>
      </c>
      <c r="M33" s="124" t="n">
        <f aca="false">Test!E373</f>
        <v>75082165.266667</v>
      </c>
      <c r="N33" s="125"/>
      <c r="O33" s="126" t="n">
        <f aca="false">IF(E33=0,#REF!,J33/E33)</f>
        <v>1.00036869955513</v>
      </c>
      <c r="P33" s="127" t="n">
        <f aca="false">IF(F33=0,#REF!,K33/F33)</f>
        <v>1.00045358839904</v>
      </c>
      <c r="Q33" s="127" t="n">
        <f aca="false">IF(G33=0,#REF!,L33/G33)</f>
        <v>1.00030007858855</v>
      </c>
      <c r="R33" s="127" t="n">
        <f aca="false">IF(H33=0,#REF!,M33/H33)</f>
        <v>1.0000238571001</v>
      </c>
      <c r="S33" s="125"/>
      <c r="T33" s="123" t="n">
        <f aca="false">SingleLayer!B373</f>
        <v>11366417</v>
      </c>
      <c r="U33" s="124" t="n">
        <f aca="false">SingleLayer!C373</f>
        <v>16119097</v>
      </c>
      <c r="V33" s="124" t="n">
        <f aca="false">SingleLayer!D373</f>
        <v>18364602</v>
      </c>
      <c r="W33" s="124" t="n">
        <f aca="false">SingleLayer!E373</f>
        <v>61262533.733333</v>
      </c>
      <c r="X33" s="125"/>
      <c r="Y33" s="126" t="n">
        <f aca="false">E33/T33</f>
        <v>1.25370070445242</v>
      </c>
      <c r="Z33" s="127" t="n">
        <f aca="false">F33/U33</f>
        <v>1.27498903939842</v>
      </c>
      <c r="AA33" s="127" t="n">
        <f aca="false">G33/V33</f>
        <v>1.2747640270124</v>
      </c>
      <c r="AB33" s="127" t="n">
        <f aca="false">H33/W33</f>
        <v>1.22555123811041</v>
      </c>
      <c r="AC33" s="125"/>
      <c r="AD33" s="126" t="n">
        <f aca="false">J33/T33</f>
        <v>1.25416294334442</v>
      </c>
      <c r="AE33" s="127" t="n">
        <f aca="false">K33/U33</f>
        <v>1.27556735963559</v>
      </c>
      <c r="AF33" s="127" t="n">
        <f aca="false">L33/V33</f>
        <v>1.27514655640237</v>
      </c>
      <c r="AG33" s="127" t="n">
        <f aca="false">M33/W33</f>
        <v>1.22558047620898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374</f>
        <v>13382440</v>
      </c>
      <c r="F34" s="132" t="n">
        <f aca="false">Anchor!C374</f>
        <v>18206426</v>
      </c>
      <c r="G34" s="132" t="n">
        <f aca="false">Anchor!D374</f>
        <v>20515175</v>
      </c>
      <c r="H34" s="132" t="n">
        <f aca="false">Anchor!E374</f>
        <v>70945478</v>
      </c>
      <c r="I34" s="133"/>
      <c r="J34" s="131" t="n">
        <f aca="false">Test!B374</f>
        <v>13376118</v>
      </c>
      <c r="K34" s="132" t="n">
        <f aca="false">Test!C374</f>
        <v>18203511</v>
      </c>
      <c r="L34" s="132" t="n">
        <f aca="false">Test!D374</f>
        <v>20512550</v>
      </c>
      <c r="M34" s="132" t="n">
        <f aca="false">Test!E374</f>
        <v>70769552.666667</v>
      </c>
      <c r="N34" s="133"/>
      <c r="O34" s="134" t="n">
        <f aca="false">IF(E34=0,#REF!,J34/E34)</f>
        <v>0.999527589886448</v>
      </c>
      <c r="P34" s="135" t="n">
        <f aca="false">IF(F34=0,#REF!,K34/F34)</f>
        <v>0.999839891695383</v>
      </c>
      <c r="Q34" s="135" t="n">
        <f aca="false">IF(G34=0,#REF!,L34/G34)</f>
        <v>0.999872045936727</v>
      </c>
      <c r="R34" s="135" t="n">
        <f aca="false">IF(H34=0,#REF!,M34/H34)</f>
        <v>0.997520274183888</v>
      </c>
      <c r="S34" s="133"/>
      <c r="T34" s="131" t="n">
        <f aca="false">SingleLayer!B374</f>
        <v>10718396</v>
      </c>
      <c r="U34" s="132" t="n">
        <f aca="false">SingleLayer!C374</f>
        <v>14383721</v>
      </c>
      <c r="V34" s="132" t="n">
        <f aca="false">SingleLayer!D374</f>
        <v>16213564</v>
      </c>
      <c r="W34" s="132" t="n">
        <f aca="false">SingleLayer!E374</f>
        <v>59195486.466667</v>
      </c>
      <c r="X34" s="133"/>
      <c r="Y34" s="134" t="n">
        <f aca="false">E34/T34</f>
        <v>1.24854875673562</v>
      </c>
      <c r="Z34" s="135" t="n">
        <f aca="false">F34/U34</f>
        <v>1.26576606985077</v>
      </c>
      <c r="AA34" s="135" t="n">
        <f aca="false">G34/V34</f>
        <v>1.26530940390404</v>
      </c>
      <c r="AB34" s="135" t="n">
        <f aca="false">H34/W34</f>
        <v>1.19849472036942</v>
      </c>
      <c r="AC34" s="133"/>
      <c r="AD34" s="134" t="n">
        <f aca="false">J34/T34</f>
        <v>1.24795892967567</v>
      </c>
      <c r="AE34" s="135" t="n">
        <f aca="false">K34/U34</f>
        <v>1.26556341019129</v>
      </c>
      <c r="AF34" s="135" t="n">
        <f aca="false">L34/V34</f>
        <v>1.26514750242451</v>
      </c>
      <c r="AG34" s="135" t="n">
        <f aca="false">M34/W34</f>
        <v>1.19552278207085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375</f>
        <v>12735196</v>
      </c>
      <c r="F35" s="132" t="n">
        <f aca="false">Anchor!C375</f>
        <v>16512197</v>
      </c>
      <c r="G35" s="132" t="n">
        <f aca="false">Anchor!D375</f>
        <v>18432305</v>
      </c>
      <c r="H35" s="132" t="n">
        <f aca="false">Anchor!E375</f>
        <v>64811260.066667</v>
      </c>
      <c r="I35" s="133"/>
      <c r="J35" s="131" t="n">
        <f aca="false">Test!B375</f>
        <v>12724543</v>
      </c>
      <c r="K35" s="132" t="n">
        <f aca="false">Test!C375</f>
        <v>16496327</v>
      </c>
      <c r="L35" s="132" t="n">
        <f aca="false">Test!D375</f>
        <v>18414105</v>
      </c>
      <c r="M35" s="132" t="n">
        <f aca="false">Test!E375</f>
        <v>64765529</v>
      </c>
      <c r="N35" s="133"/>
      <c r="O35" s="134" t="n">
        <f aca="false">IF(E35=0,#REF!,J35/E35)</f>
        <v>0.999163499328946</v>
      </c>
      <c r="P35" s="135" t="n">
        <f aca="false">IF(F35=0,#REF!,K35/F35)</f>
        <v>0.999038892280658</v>
      </c>
      <c r="Q35" s="135" t="n">
        <f aca="false">IF(G35=0,#REF!,L35/G35)</f>
        <v>0.999012603144317</v>
      </c>
      <c r="R35" s="135" t="n">
        <f aca="false">IF(H35=0,#REF!,M35/H35)</f>
        <v>0.999294396272809</v>
      </c>
      <c r="S35" s="133"/>
      <c r="T35" s="131" t="n">
        <f aca="false">SingleLayer!B375</f>
        <v>10280963</v>
      </c>
      <c r="U35" s="132" t="n">
        <f aca="false">SingleLayer!C375</f>
        <v>13199518</v>
      </c>
      <c r="V35" s="132" t="n">
        <f aca="false">SingleLayer!D375</f>
        <v>14746376</v>
      </c>
      <c r="W35" s="132" t="n">
        <f aca="false">SingleLayer!E375</f>
        <v>56816569.2</v>
      </c>
      <c r="X35" s="133"/>
      <c r="Y35" s="134" t="n">
        <f aca="false">E35/T35</f>
        <v>1.23871625644407</v>
      </c>
      <c r="Z35" s="135" t="n">
        <f aca="false">F35/U35</f>
        <v>1.25096969449945</v>
      </c>
      <c r="AA35" s="135" t="n">
        <f aca="false">G35/V35</f>
        <v>1.24995490417442</v>
      </c>
      <c r="AB35" s="135" t="n">
        <f aca="false">H35/W35</f>
        <v>1.14071055291151</v>
      </c>
      <c r="AC35" s="133"/>
      <c r="AD35" s="134" t="n">
        <f aca="false">J35/T35</f>
        <v>1.23768006946431</v>
      </c>
      <c r="AE35" s="135" t="n">
        <f aca="false">K35/U35</f>
        <v>1.2497673778694</v>
      </c>
      <c r="AF35" s="135" t="n">
        <f aca="false">L35/V35</f>
        <v>1.24872070263229</v>
      </c>
      <c r="AG35" s="135" t="n">
        <f aca="false">M35/W35</f>
        <v>1.13990566329373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376</f>
        <v>12276956</v>
      </c>
      <c r="F36" s="138" t="n">
        <f aca="false">Anchor!C376</f>
        <v>15321303</v>
      </c>
      <c r="G36" s="138" t="n">
        <f aca="false">Anchor!D376</f>
        <v>16985876</v>
      </c>
      <c r="H36" s="138" t="n">
        <f aca="false">Anchor!E376</f>
        <v>57716165.8</v>
      </c>
      <c r="I36" s="139"/>
      <c r="J36" s="137" t="n">
        <f aca="false">Test!B376</f>
        <v>12284443</v>
      </c>
      <c r="K36" s="138" t="n">
        <f aca="false">Test!C376</f>
        <v>15327606</v>
      </c>
      <c r="L36" s="138" t="n">
        <f aca="false">Test!D376</f>
        <v>16993387</v>
      </c>
      <c r="M36" s="138" t="n">
        <f aca="false">Test!E376</f>
        <v>57979223.466667</v>
      </c>
      <c r="N36" s="139"/>
      <c r="O36" s="140" t="n">
        <f aca="false">IF(E36=0,#REF!,J36/E36)</f>
        <v>1.00060984172298</v>
      </c>
      <c r="P36" s="141" t="n">
        <f aca="false">IF(F36=0,#REF!,K36/F36)</f>
        <v>1.00041138798704</v>
      </c>
      <c r="Q36" s="141" t="n">
        <f aca="false">IF(G36=0,#REF!,L36/G36)</f>
        <v>1.00044219091203</v>
      </c>
      <c r="R36" s="141" t="n">
        <f aca="false">IF(H36=0,#REF!,M36/H36)</f>
        <v>1.00455778139488</v>
      </c>
      <c r="S36" s="139"/>
      <c r="T36" s="137" t="n">
        <f aca="false">SingleLayer!B376</f>
        <v>9973382</v>
      </c>
      <c r="U36" s="138" t="n">
        <f aca="false">SingleLayer!C376</f>
        <v>12370484</v>
      </c>
      <c r="V36" s="138" t="n">
        <f aca="false">SingleLayer!D376</f>
        <v>13722240</v>
      </c>
      <c r="W36" s="138" t="n">
        <f aca="false">SingleLayer!E376</f>
        <v>54018777.466667</v>
      </c>
      <c r="X36" s="139"/>
      <c r="Y36" s="140" t="n">
        <f aca="false">E36/T36</f>
        <v>1.23097220180677</v>
      </c>
      <c r="Z36" s="141" t="n">
        <f aca="false">F36/U36</f>
        <v>1.23853706936608</v>
      </c>
      <c r="AA36" s="141" t="n">
        <f aca="false">G36/V36</f>
        <v>1.23783551373537</v>
      </c>
      <c r="AB36" s="141" t="n">
        <f aca="false">H36/W36</f>
        <v>1.06844635341136</v>
      </c>
      <c r="AC36" s="139"/>
      <c r="AD36" s="140" t="n">
        <f aca="false">J36/T36</f>
        <v>1.23172290001526</v>
      </c>
      <c r="AE36" s="141" t="n">
        <f aca="false">K36/U36</f>
        <v>1.23904658863792</v>
      </c>
      <c r="AF36" s="141" t="n">
        <f aca="false">L36/V36</f>
        <v>1.23838287335012</v>
      </c>
      <c r="AG36" s="141" t="n">
        <f aca="false">M36/W36</f>
        <v>1.07331609832236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377</f>
        <v>12175299</v>
      </c>
      <c r="F37" s="124" t="n">
        <f aca="false">Anchor!C377</f>
        <v>16896122</v>
      </c>
      <c r="G37" s="124" t="n">
        <f aca="false">Anchor!D377</f>
        <v>19370317</v>
      </c>
      <c r="H37" s="124" t="n">
        <f aca="false">Anchor!E377</f>
        <v>36927383.392</v>
      </c>
      <c r="I37" s="125"/>
      <c r="J37" s="123" t="n">
        <f aca="false">Test!B377</f>
        <v>12180534</v>
      </c>
      <c r="K37" s="124" t="n">
        <f aca="false">Test!C377</f>
        <v>16902925</v>
      </c>
      <c r="L37" s="124" t="n">
        <f aca="false">Test!D377</f>
        <v>19375727</v>
      </c>
      <c r="M37" s="124" t="n">
        <f aca="false">Test!E377</f>
        <v>37011863.072</v>
      </c>
      <c r="N37" s="125"/>
      <c r="O37" s="126" t="n">
        <f aca="false">IF(E37=0,#REF!,J37/E37)</f>
        <v>1.00042996890672</v>
      </c>
      <c r="P37" s="127" t="n">
        <f aca="false">IF(F37=0,#REF!,K37/F37)</f>
        <v>1.00040263677073</v>
      </c>
      <c r="Q37" s="127" t="n">
        <f aca="false">IF(G37=0,#REF!,L37/G37)</f>
        <v>1.00027929331255</v>
      </c>
      <c r="R37" s="127" t="n">
        <f aca="false">IF(H37=0,#REF!,M37/H37)</f>
        <v>1.00228772450794</v>
      </c>
      <c r="S37" s="125"/>
      <c r="T37" s="123" t="n">
        <f aca="false">SingleLayer!B377</f>
        <v>10001769</v>
      </c>
      <c r="U37" s="124" t="n">
        <f aca="false">SingleLayer!C377</f>
        <v>13811077</v>
      </c>
      <c r="V37" s="124" t="n">
        <f aca="false">SingleLayer!D377</f>
        <v>15884294</v>
      </c>
      <c r="W37" s="124" t="n">
        <f aca="false">SingleLayer!E377</f>
        <v>30854571.904</v>
      </c>
      <c r="X37" s="125"/>
      <c r="Y37" s="126" t="n">
        <f aca="false">E37/T37</f>
        <v>1.21731455705486</v>
      </c>
      <c r="Z37" s="127" t="n">
        <f aca="false">F37/U37</f>
        <v>1.22337468685462</v>
      </c>
      <c r="AA37" s="127" t="n">
        <f aca="false">G37/V37</f>
        <v>1.21946351534415</v>
      </c>
      <c r="AB37" s="127" t="n">
        <f aca="false">H37/W37</f>
        <v>1.19682047467373</v>
      </c>
      <c r="AC37" s="125"/>
      <c r="AD37" s="126" t="n">
        <f aca="false">J37/T37</f>
        <v>1.21783796446409</v>
      </c>
      <c r="AE37" s="127" t="n">
        <f aca="false">K37/U37</f>
        <v>1.22386726248793</v>
      </c>
      <c r="AF37" s="127" t="n">
        <f aca="false">L37/V37</f>
        <v>1.21980410334888</v>
      </c>
      <c r="AG37" s="127" t="n">
        <f aca="false">M37/W37</f>
        <v>1.19955847020525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378</f>
        <v>11850456</v>
      </c>
      <c r="F38" s="132" t="n">
        <f aca="false">Anchor!C378</f>
        <v>15233001</v>
      </c>
      <c r="G38" s="132" t="n">
        <f aca="false">Anchor!D378</f>
        <v>17124206</v>
      </c>
      <c r="H38" s="132" t="n">
        <f aca="false">Anchor!E378</f>
        <v>30697666.304</v>
      </c>
      <c r="I38" s="133"/>
      <c r="J38" s="131" t="n">
        <f aca="false">Test!B378</f>
        <v>11849590</v>
      </c>
      <c r="K38" s="132" t="n">
        <f aca="false">Test!C378</f>
        <v>15229350</v>
      </c>
      <c r="L38" s="132" t="n">
        <f aca="false">Test!D378</f>
        <v>17118254</v>
      </c>
      <c r="M38" s="132" t="n">
        <f aca="false">Test!E378</f>
        <v>30786741.856</v>
      </c>
      <c r="N38" s="133"/>
      <c r="O38" s="134" t="n">
        <f aca="false">IF(E38=0,#REF!,J38/E38)</f>
        <v>0.999926922643314</v>
      </c>
      <c r="P38" s="135" t="n">
        <f aca="false">IF(F38=0,#REF!,K38/F38)</f>
        <v>0.999760322998732</v>
      </c>
      <c r="Q38" s="135" t="n">
        <f aca="false">IF(G38=0,#REF!,L38/G38)</f>
        <v>0.999652421840756</v>
      </c>
      <c r="R38" s="135" t="n">
        <f aca="false">IF(H38=0,#REF!,M38/H38)</f>
        <v>1.00290170435491</v>
      </c>
      <c r="S38" s="133"/>
      <c r="T38" s="131" t="n">
        <f aca="false">SingleLayer!B378</f>
        <v>9623527</v>
      </c>
      <c r="U38" s="132" t="n">
        <f aca="false">SingleLayer!C378</f>
        <v>12262053</v>
      </c>
      <c r="V38" s="132" t="n">
        <f aca="false">SingleLayer!D378</f>
        <v>13773200</v>
      </c>
      <c r="W38" s="132" t="n">
        <f aca="false">SingleLayer!E378</f>
        <v>25967732.512</v>
      </c>
      <c r="X38" s="133"/>
      <c r="Y38" s="134" t="n">
        <f aca="false">E38/T38</f>
        <v>1.2314046606821</v>
      </c>
      <c r="Z38" s="135" t="n">
        <f aca="false">F38/U38</f>
        <v>1.2422879757574</v>
      </c>
      <c r="AA38" s="135" t="n">
        <f aca="false">G38/V38</f>
        <v>1.24329901547934</v>
      </c>
      <c r="AB38" s="135" t="n">
        <f aca="false">H38/W38</f>
        <v>1.18214658479766</v>
      </c>
      <c r="AC38" s="133"/>
      <c r="AD38" s="134" t="n">
        <f aca="false">J38/T38</f>
        <v>1.23131467288448</v>
      </c>
      <c r="AE38" s="135" t="n">
        <f aca="false">K38/U38</f>
        <v>1.24199022790066</v>
      </c>
      <c r="AF38" s="135" t="n">
        <f aca="false">L38/V38</f>
        <v>1.24286687189615</v>
      </c>
      <c r="AG38" s="135" t="n">
        <f aca="false">M38/W38</f>
        <v>1.18557682469092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379</f>
        <v>11700449</v>
      </c>
      <c r="F39" s="132" t="n">
        <f aca="false">Anchor!C379</f>
        <v>14446332</v>
      </c>
      <c r="G39" s="132" t="n">
        <f aca="false">Anchor!D379</f>
        <v>16060478</v>
      </c>
      <c r="H39" s="132" t="n">
        <f aca="false">Anchor!E379</f>
        <v>28532287.104</v>
      </c>
      <c r="I39" s="133"/>
      <c r="J39" s="131" t="n">
        <f aca="false">Test!B379</f>
        <v>11695289</v>
      </c>
      <c r="K39" s="132" t="n">
        <f aca="false">Test!C379</f>
        <v>14441504</v>
      </c>
      <c r="L39" s="132" t="n">
        <f aca="false">Test!D379</f>
        <v>16054784</v>
      </c>
      <c r="M39" s="132" t="n">
        <f aca="false">Test!E379</f>
        <v>28546919.2</v>
      </c>
      <c r="N39" s="133"/>
      <c r="O39" s="134" t="n">
        <f aca="false">IF(E39=0,#REF!,J39/E39)</f>
        <v>0.999558991283155</v>
      </c>
      <c r="P39" s="135" t="n">
        <f aca="false">IF(F39=0,#REF!,K39/F39)</f>
        <v>0.999665797518706</v>
      </c>
      <c r="Q39" s="135" t="n">
        <f aca="false">IF(G39=0,#REF!,L39/G39)</f>
        <v>0.999645465097614</v>
      </c>
      <c r="R39" s="135" t="n">
        <f aca="false">IF(H39=0,#REF!,M39/H39)</f>
        <v>1.00051282590655</v>
      </c>
      <c r="S39" s="133"/>
      <c r="T39" s="131" t="n">
        <f aca="false">SingleLayer!B379</f>
        <v>9475879</v>
      </c>
      <c r="U39" s="132" t="n">
        <f aca="false">SingleLayer!C379</f>
        <v>11616241</v>
      </c>
      <c r="V39" s="132" t="n">
        <f aca="false">SingleLayer!D379</f>
        <v>12907050</v>
      </c>
      <c r="W39" s="132" t="n">
        <f aca="false">SingleLayer!E379</f>
        <v>24363082.912</v>
      </c>
      <c r="X39" s="133"/>
      <c r="Y39" s="134" t="n">
        <f aca="false">E39/T39</f>
        <v>1.23476133454216</v>
      </c>
      <c r="Z39" s="135" t="n">
        <f aca="false">F39/U39</f>
        <v>1.24363225590791</v>
      </c>
      <c r="AA39" s="135" t="n">
        <f aca="false">G39/V39</f>
        <v>1.24431826017564</v>
      </c>
      <c r="AB39" s="135" t="n">
        <f aca="false">H39/W39</f>
        <v>1.17112794005009</v>
      </c>
      <c r="AC39" s="133"/>
      <c r="AD39" s="134" t="n">
        <f aca="false">J39/T39</f>
        <v>1.2342167940304</v>
      </c>
      <c r="AE39" s="135" t="n">
        <f aca="false">K39/U39</f>
        <v>1.24321663092217</v>
      </c>
      <c r="AF39" s="135" t="n">
        <f aca="false">L39/V39</f>
        <v>1.24387710592273</v>
      </c>
      <c r="AG39" s="135" t="n">
        <f aca="false">M39/W39</f>
        <v>1.17172852479763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380</f>
        <v>11552358</v>
      </c>
      <c r="F40" s="138" t="n">
        <f aca="false">Anchor!C380</f>
        <v>13834758</v>
      </c>
      <c r="G40" s="138" t="n">
        <f aca="false">Anchor!D380</f>
        <v>15239875</v>
      </c>
      <c r="H40" s="138" t="n">
        <f aca="false">Anchor!E380</f>
        <v>27240470.624</v>
      </c>
      <c r="I40" s="139"/>
      <c r="J40" s="137" t="n">
        <f aca="false">Test!B380</f>
        <v>11547654</v>
      </c>
      <c r="K40" s="138" t="n">
        <f aca="false">Test!C380</f>
        <v>13829190</v>
      </c>
      <c r="L40" s="138" t="n">
        <f aca="false">Test!D380</f>
        <v>15235777</v>
      </c>
      <c r="M40" s="138" t="n">
        <f aca="false">Test!E380</f>
        <v>27149628.96</v>
      </c>
      <c r="N40" s="139"/>
      <c r="O40" s="140" t="n">
        <f aca="false">IF(E40=0,#REF!,J40/E40)</f>
        <v>0.999592810402863</v>
      </c>
      <c r="P40" s="141" t="n">
        <f aca="false">IF(F40=0,#REF!,K40/F40)</f>
        <v>0.999597535424906</v>
      </c>
      <c r="Q40" s="141" t="n">
        <f aca="false">IF(G40=0,#REF!,L40/G40)</f>
        <v>0.999731100156661</v>
      </c>
      <c r="R40" s="141" t="n">
        <f aca="false">IF(H40=0,#REF!,M40/H40)</f>
        <v>0.996665194766497</v>
      </c>
      <c r="S40" s="139"/>
      <c r="T40" s="137" t="n">
        <f aca="false">SingleLayer!B380</f>
        <v>9337642</v>
      </c>
      <c r="U40" s="138" t="n">
        <f aca="false">SingleLayer!C380</f>
        <v>11131359</v>
      </c>
      <c r="V40" s="138" t="n">
        <f aca="false">SingleLayer!D380</f>
        <v>12268353</v>
      </c>
      <c r="W40" s="138" t="n">
        <f aca="false">SingleLayer!E380</f>
        <v>23501044</v>
      </c>
      <c r="X40" s="139"/>
      <c r="Y40" s="140" t="n">
        <f aca="false">E40/T40</f>
        <v>1.23718150685152</v>
      </c>
      <c r="Z40" s="141" t="n">
        <f aca="false">F40/U40</f>
        <v>1.24286333771106</v>
      </c>
      <c r="AA40" s="141" t="n">
        <f aca="false">G40/V40</f>
        <v>1.24221034396386</v>
      </c>
      <c r="AB40" s="141" t="n">
        <f aca="false">H40/W40</f>
        <v>1.15911746831332</v>
      </c>
      <c r="AC40" s="139"/>
      <c r="AD40" s="140" t="n">
        <f aca="false">J40/T40</f>
        <v>1.23667773941216</v>
      </c>
      <c r="AE40" s="141" t="n">
        <f aca="false">K40/U40</f>
        <v>1.24236312924594</v>
      </c>
      <c r="AF40" s="141" t="n">
        <f aca="false">L40/V40</f>
        <v>1.24187631379697</v>
      </c>
      <c r="AG40" s="141" t="n">
        <f aca="false">M40/W40</f>
        <v>1.15525203731375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381</f>
        <v>11861707</v>
      </c>
      <c r="F41" s="124" t="n">
        <f aca="false">Anchor!C381</f>
        <v>15800821</v>
      </c>
      <c r="G41" s="124" t="n">
        <f aca="false">Anchor!D381</f>
        <v>17900780</v>
      </c>
      <c r="H41" s="124" t="n">
        <f aca="false">Anchor!E381</f>
        <v>33262969.696</v>
      </c>
      <c r="I41" s="125"/>
      <c r="J41" s="123" t="n">
        <f aca="false">Test!B381</f>
        <v>11853867</v>
      </c>
      <c r="K41" s="124" t="n">
        <f aca="false">Test!C381</f>
        <v>15791643</v>
      </c>
      <c r="L41" s="124" t="n">
        <f aca="false">Test!D381</f>
        <v>17888155</v>
      </c>
      <c r="M41" s="124" t="n">
        <f aca="false">Test!E381</f>
        <v>33188924.416</v>
      </c>
      <c r="N41" s="125"/>
      <c r="O41" s="126" t="n">
        <f aca="false">IF(E41=0,#REF!,J41/E41)</f>
        <v>0.999339049598848</v>
      </c>
      <c r="P41" s="127" t="n">
        <f aca="false">IF(F41=0,#REF!,K41/F41)</f>
        <v>0.999419144106499</v>
      </c>
      <c r="Q41" s="127" t="n">
        <f aca="false">IF(G41=0,#REF!,L41/G41)</f>
        <v>0.999294723470151</v>
      </c>
      <c r="R41" s="127" t="n">
        <f aca="false">IF(H41=0,#REF!,M41/H41)</f>
        <v>0.997773942595123</v>
      </c>
      <c r="S41" s="125"/>
      <c r="T41" s="123" t="n">
        <f aca="false">SingleLayer!B381</f>
        <v>9760963</v>
      </c>
      <c r="U41" s="124" t="n">
        <f aca="false">SingleLayer!C381</f>
        <v>12797224</v>
      </c>
      <c r="V41" s="124" t="n">
        <f aca="false">SingleLayer!D381</f>
        <v>14495824</v>
      </c>
      <c r="W41" s="124" t="n">
        <f aca="false">SingleLayer!E381</f>
        <v>27523329.696</v>
      </c>
      <c r="X41" s="125"/>
      <c r="Y41" s="126" t="n">
        <f aca="false">E41/T41</f>
        <v>1.21521892870611</v>
      </c>
      <c r="Z41" s="127" t="n">
        <f aca="false">F41/U41</f>
        <v>1.23470691768777</v>
      </c>
      <c r="AA41" s="127" t="n">
        <f aca="false">G41/V41</f>
        <v>1.23489220067793</v>
      </c>
      <c r="AB41" s="127" t="n">
        <f aca="false">H41/W41</f>
        <v>1.20853726868789</v>
      </c>
      <c r="AC41" s="125"/>
      <c r="AD41" s="126" t="n">
        <f aca="false">J41/T41</f>
        <v>1.2144157292677</v>
      </c>
      <c r="AE41" s="127" t="n">
        <f aca="false">K41/U41</f>
        <v>1.23398973089789</v>
      </c>
      <c r="AF41" s="127" t="n">
        <f aca="false">L41/V41</f>
        <v>1.2340212601919</v>
      </c>
      <c r="AG41" s="127" t="n">
        <f aca="false">M41/W41</f>
        <v>1.20584699535185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382</f>
        <v>11658130</v>
      </c>
      <c r="F42" s="132" t="n">
        <f aca="false">Anchor!C382</f>
        <v>14742408</v>
      </c>
      <c r="G42" s="132" t="n">
        <f aca="false">Anchor!D382</f>
        <v>16483427</v>
      </c>
      <c r="H42" s="132" t="n">
        <f aca="false">Anchor!E382</f>
        <v>29878734.848</v>
      </c>
      <c r="I42" s="133"/>
      <c r="J42" s="131" t="n">
        <f aca="false">Test!B382</f>
        <v>11660742</v>
      </c>
      <c r="K42" s="132" t="n">
        <f aca="false">Test!C382</f>
        <v>14744034</v>
      </c>
      <c r="L42" s="132" t="n">
        <f aca="false">Test!D382</f>
        <v>16485196</v>
      </c>
      <c r="M42" s="132" t="n">
        <f aca="false">Test!E382</f>
        <v>29859053.984</v>
      </c>
      <c r="N42" s="133"/>
      <c r="O42" s="134" t="n">
        <f aca="false">IF(E42=0,#REF!,J42/E42)</f>
        <v>1.00022404965462</v>
      </c>
      <c r="P42" s="135" t="n">
        <f aca="false">IF(F42=0,#REF!,K42/F42)</f>
        <v>1.0001102940578</v>
      </c>
      <c r="Q42" s="135" t="n">
        <f aca="false">IF(G42=0,#REF!,L42/G42)</f>
        <v>1.00010731991594</v>
      </c>
      <c r="R42" s="135" t="n">
        <f aca="false">IF(H42=0,#REF!,M42/H42)</f>
        <v>0.99934130865647</v>
      </c>
      <c r="S42" s="133"/>
      <c r="T42" s="131" t="n">
        <f aca="false">SingleLayer!B382</f>
        <v>9543931</v>
      </c>
      <c r="U42" s="132" t="n">
        <f aca="false">SingleLayer!C382</f>
        <v>11907071</v>
      </c>
      <c r="V42" s="132" t="n">
        <f aca="false">SingleLayer!D382</f>
        <v>13294253</v>
      </c>
      <c r="W42" s="132" t="n">
        <f aca="false">SingleLayer!E382</f>
        <v>24972257.76</v>
      </c>
      <c r="X42" s="133"/>
      <c r="Y42" s="134" t="n">
        <f aca="false">E42/T42</f>
        <v>1.22152287144574</v>
      </c>
      <c r="Z42" s="135" t="n">
        <f aca="false">F42/U42</f>
        <v>1.23812212088095</v>
      </c>
      <c r="AA42" s="135" t="n">
        <f aca="false">G42/V42</f>
        <v>1.23989117703718</v>
      </c>
      <c r="AB42" s="135" t="n">
        <f aca="false">H42/W42</f>
        <v>1.19647711212797</v>
      </c>
      <c r="AC42" s="133"/>
      <c r="AD42" s="134" t="n">
        <f aca="false">J42/T42</f>
        <v>1.2217965532232</v>
      </c>
      <c r="AE42" s="135" t="n">
        <f aca="false">K42/U42</f>
        <v>1.2382586783937</v>
      </c>
      <c r="AF42" s="135" t="n">
        <f aca="false">L42/V42</f>
        <v>1.24002424205407</v>
      </c>
      <c r="AG42" s="135" t="n">
        <f aca="false">M42/W42</f>
        <v>1.19568900301148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383</f>
        <v>11471804</v>
      </c>
      <c r="F43" s="132" t="n">
        <f aca="false">Anchor!C383</f>
        <v>13997623</v>
      </c>
      <c r="G43" s="132" t="n">
        <f aca="false">Anchor!D383</f>
        <v>15499488</v>
      </c>
      <c r="H43" s="132" t="n">
        <f aca="false">Anchor!E383</f>
        <v>28036174.848</v>
      </c>
      <c r="I43" s="133"/>
      <c r="J43" s="131" t="n">
        <f aca="false">Test!B383</f>
        <v>11473477</v>
      </c>
      <c r="K43" s="132" t="n">
        <f aca="false">Test!C383</f>
        <v>13999471</v>
      </c>
      <c r="L43" s="132" t="n">
        <f aca="false">Test!D383</f>
        <v>15500193</v>
      </c>
      <c r="M43" s="132" t="n">
        <f aca="false">Test!E383</f>
        <v>28100744.544</v>
      </c>
      <c r="N43" s="133"/>
      <c r="O43" s="134" t="n">
        <f aca="false">IF(E43=0,#REF!,J43/E43)</f>
        <v>1.00014583582495</v>
      </c>
      <c r="P43" s="135" t="n">
        <f aca="false">IF(F43=0,#REF!,K43/F43)</f>
        <v>1.00013202241552</v>
      </c>
      <c r="Q43" s="135" t="n">
        <f aca="false">IF(G43=0,#REF!,L43/G43)</f>
        <v>1.00004548537345</v>
      </c>
      <c r="R43" s="135" t="n">
        <f aca="false">IF(H43=0,#REF!,M43/H43)</f>
        <v>1.00230308508026</v>
      </c>
      <c r="S43" s="133"/>
      <c r="T43" s="131" t="n">
        <f aca="false">SingleLayer!B383</f>
        <v>9397793</v>
      </c>
      <c r="U43" s="132" t="n">
        <f aca="false">SingleLayer!C383</f>
        <v>11348742</v>
      </c>
      <c r="V43" s="132" t="n">
        <f aca="false">SingleLayer!D383</f>
        <v>12558889</v>
      </c>
      <c r="W43" s="132" t="n">
        <f aca="false">SingleLayer!E383</f>
        <v>23961466.592</v>
      </c>
      <c r="X43" s="133"/>
      <c r="Y43" s="134" t="n">
        <f aca="false">E43/T43</f>
        <v>1.22069128358116</v>
      </c>
      <c r="Z43" s="135" t="n">
        <f aca="false">F43/U43</f>
        <v>1.23340745608632</v>
      </c>
      <c r="AA43" s="135" t="n">
        <f aca="false">G43/V43</f>
        <v>1.23414483558219</v>
      </c>
      <c r="AB43" s="135" t="n">
        <f aca="false">H43/W43</f>
        <v>1.17005253999605</v>
      </c>
      <c r="AC43" s="133"/>
      <c r="AD43" s="134" t="n">
        <f aca="false">J43/T43</f>
        <v>1.22086930410151</v>
      </c>
      <c r="AE43" s="135" t="n">
        <f aca="false">K43/U43</f>
        <v>1.233570293518</v>
      </c>
      <c r="AF43" s="135" t="n">
        <f aca="false">L43/V43</f>
        <v>1.23420097112093</v>
      </c>
      <c r="AG43" s="135" t="n">
        <f aca="false">M43/W43</f>
        <v>1.17274727054403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384</f>
        <v>11404770</v>
      </c>
      <c r="F44" s="138" t="n">
        <f aca="false">Anchor!C384</f>
        <v>13535476</v>
      </c>
      <c r="G44" s="138" t="n">
        <f aca="false">Anchor!D384</f>
        <v>14863174</v>
      </c>
      <c r="H44" s="138" t="n">
        <f aca="false">Anchor!E384</f>
        <v>27203425.536</v>
      </c>
      <c r="I44" s="139"/>
      <c r="J44" s="137" t="n">
        <f aca="false">Test!B384</f>
        <v>11407736</v>
      </c>
      <c r="K44" s="138" t="n">
        <f aca="false">Test!C384</f>
        <v>13540675</v>
      </c>
      <c r="L44" s="138" t="n">
        <f aca="false">Test!D384</f>
        <v>14869802</v>
      </c>
      <c r="M44" s="138" t="n">
        <f aca="false">Test!E384</f>
        <v>27163329.28</v>
      </c>
      <c r="N44" s="139"/>
      <c r="O44" s="140" t="n">
        <f aca="false">IF(E44=0,#REF!,J44/E44)</f>
        <v>1.00026006662125</v>
      </c>
      <c r="P44" s="141" t="n">
        <f aca="false">IF(F44=0,#REF!,K44/F44)</f>
        <v>1.00038410174862</v>
      </c>
      <c r="Q44" s="141" t="n">
        <f aca="false">IF(G44=0,#REF!,L44/G44)</f>
        <v>1.00044593436099</v>
      </c>
      <c r="R44" s="141" t="n">
        <f aca="false">IF(H44=0,#REF!,M44/H44)</f>
        <v>0.998526058567627</v>
      </c>
      <c r="S44" s="139"/>
      <c r="T44" s="137" t="n">
        <f aca="false">SingleLayer!B384</f>
        <v>9294220</v>
      </c>
      <c r="U44" s="138" t="n">
        <f aca="false">SingleLayer!C384</f>
        <v>10954081</v>
      </c>
      <c r="V44" s="138" t="n">
        <f aca="false">SingleLayer!D384</f>
        <v>12028782</v>
      </c>
      <c r="W44" s="138" t="n">
        <f aca="false">SingleLayer!E384</f>
        <v>23176890.272</v>
      </c>
      <c r="X44" s="139"/>
      <c r="Y44" s="140" t="n">
        <f aca="false">E44/T44</f>
        <v>1.22708199289451</v>
      </c>
      <c r="Z44" s="141" t="n">
        <f aca="false">F44/U44</f>
        <v>1.23565600802112</v>
      </c>
      <c r="AA44" s="141" t="n">
        <f aca="false">G44/V44</f>
        <v>1.23563416478909</v>
      </c>
      <c r="AB44" s="141" t="n">
        <f aca="false">H44/W44</f>
        <v>1.17373060910007</v>
      </c>
      <c r="AC44" s="139"/>
      <c r="AD44" s="140" t="n">
        <f aca="false">J44/T44</f>
        <v>1.22740111596239</v>
      </c>
      <c r="AE44" s="141" t="n">
        <f aca="false">K44/U44</f>
        <v>1.23613062565449</v>
      </c>
      <c r="AF44" s="141" t="n">
        <f aca="false">L44/V44</f>
        <v>1.23618517652078</v>
      </c>
      <c r="AG44" s="141" t="n">
        <f aca="false">M44/W44</f>
        <v>1.17200059892487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385</f>
        <v>13274465</v>
      </c>
      <c r="F45" s="124" t="n">
        <f aca="false">Anchor!C385</f>
        <v>18995838</v>
      </c>
      <c r="G45" s="124" t="n">
        <f aca="false">Anchor!D385</f>
        <v>21604517</v>
      </c>
      <c r="H45" s="124" t="n">
        <f aca="false">Anchor!E385</f>
        <v>72885001.568</v>
      </c>
      <c r="I45" s="125"/>
      <c r="J45" s="123" t="n">
        <f aca="false">Test!B385</f>
        <v>13276801</v>
      </c>
      <c r="K45" s="124" t="n">
        <f aca="false">Test!C385</f>
        <v>19001500</v>
      </c>
      <c r="L45" s="124" t="n">
        <f aca="false">Test!D385</f>
        <v>21611140</v>
      </c>
      <c r="M45" s="124" t="n">
        <f aca="false">Test!E385</f>
        <v>72926555.712</v>
      </c>
      <c r="N45" s="125"/>
      <c r="O45" s="126" t="n">
        <f aca="false">IF(E45=0,#REF!,J45/E45)</f>
        <v>1.00017597696028</v>
      </c>
      <c r="P45" s="127" t="n">
        <f aca="false">IF(F45=0,#REF!,K45/F45)</f>
        <v>1.00029806529199</v>
      </c>
      <c r="Q45" s="127" t="n">
        <f aca="false">IF(G45=0,#REF!,L45/G45)</f>
        <v>1.00030655626321</v>
      </c>
      <c r="R45" s="127" t="n">
        <f aca="false">IF(H45=0,#REF!,M45/H45)</f>
        <v>1.00057013299178</v>
      </c>
      <c r="S45" s="125"/>
      <c r="T45" s="123" t="n">
        <f aca="false">SingleLayer!B385</f>
        <v>10549134</v>
      </c>
      <c r="U45" s="124" t="n">
        <f aca="false">SingleLayer!C385</f>
        <v>14811007</v>
      </c>
      <c r="V45" s="124" t="n">
        <f aca="false">SingleLayer!D385</f>
        <v>16882531</v>
      </c>
      <c r="W45" s="124" t="n">
        <f aca="false">SingleLayer!E385</f>
        <v>56742632.544</v>
      </c>
      <c r="X45" s="125"/>
      <c r="Y45" s="126" t="n">
        <f aca="false">E45/T45</f>
        <v>1.25834641971559</v>
      </c>
      <c r="Z45" s="127" t="n">
        <f aca="false">F45/U45</f>
        <v>1.28254871528992</v>
      </c>
      <c r="AA45" s="127" t="n">
        <f aca="false">G45/V45</f>
        <v>1.27969656919333</v>
      </c>
      <c r="AB45" s="127" t="n">
        <f aca="false">H45/W45</f>
        <v>1.28448396382531</v>
      </c>
      <c r="AC45" s="125"/>
      <c r="AD45" s="126" t="n">
        <f aca="false">J45/T45</f>
        <v>1.25856785969351</v>
      </c>
      <c r="AE45" s="127" t="n">
        <f aca="false">K45/U45</f>
        <v>1.28293099854723</v>
      </c>
      <c r="AF45" s="127" t="n">
        <f aca="false">L45/V45</f>
        <v>1.28008886819162</v>
      </c>
      <c r="AG45" s="127" t="n">
        <f aca="false">M45/W45</f>
        <v>1.2852162905105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386</f>
        <v>12704053</v>
      </c>
      <c r="F46" s="132" t="n">
        <f aca="false">Anchor!C386</f>
        <v>17103413</v>
      </c>
      <c r="G46" s="132" t="n">
        <f aca="false">Anchor!D386</f>
        <v>19345954</v>
      </c>
      <c r="H46" s="132" t="n">
        <f aca="false">Anchor!E386</f>
        <v>68252910.112</v>
      </c>
      <c r="I46" s="133"/>
      <c r="J46" s="131" t="n">
        <f aca="false">Test!B386</f>
        <v>12706287</v>
      </c>
      <c r="K46" s="132" t="n">
        <f aca="false">Test!C386</f>
        <v>17106073</v>
      </c>
      <c r="L46" s="132" t="n">
        <f aca="false">Test!D386</f>
        <v>19348846</v>
      </c>
      <c r="M46" s="132" t="n">
        <f aca="false">Test!E386</f>
        <v>68356284.256</v>
      </c>
      <c r="N46" s="133"/>
      <c r="O46" s="134" t="n">
        <f aca="false">IF(E46=0,#REF!,J46/E46)</f>
        <v>1.00017584939232</v>
      </c>
      <c r="P46" s="135" t="n">
        <f aca="false">IF(F46=0,#REF!,K46/F46)</f>
        <v>1.00015552451432</v>
      </c>
      <c r="Q46" s="135" t="n">
        <f aca="false">IF(G46=0,#REF!,L46/G46)</f>
        <v>1.00014948862176</v>
      </c>
      <c r="R46" s="135" t="n">
        <f aca="false">IF(H46=0,#REF!,M46/H46)</f>
        <v>1.00151457489256</v>
      </c>
      <c r="S46" s="133"/>
      <c r="T46" s="131" t="n">
        <f aca="false">SingleLayer!B386</f>
        <v>10111048</v>
      </c>
      <c r="U46" s="132" t="n">
        <f aca="false">SingleLayer!C386</f>
        <v>13387651</v>
      </c>
      <c r="V46" s="132" t="n">
        <f aca="false">SingleLayer!D386</f>
        <v>15128120</v>
      </c>
      <c r="W46" s="132" t="n">
        <f aca="false">SingleLayer!E386</f>
        <v>54613108.576</v>
      </c>
      <c r="X46" s="133"/>
      <c r="Y46" s="134" t="n">
        <f aca="false">E46/T46</f>
        <v>1.25645264467145</v>
      </c>
      <c r="Z46" s="135" t="n">
        <f aca="false">F46/U46</f>
        <v>1.27755145394812</v>
      </c>
      <c r="AA46" s="135" t="n">
        <f aca="false">G46/V46</f>
        <v>1.27880754515432</v>
      </c>
      <c r="AB46" s="135" t="n">
        <f aca="false">H46/W46</f>
        <v>1.24975325323258</v>
      </c>
      <c r="AC46" s="133"/>
      <c r="AD46" s="134" t="n">
        <f aca="false">J46/T46</f>
        <v>1.25667359110549</v>
      </c>
      <c r="AE46" s="135" t="n">
        <f aca="false">K46/U46</f>
        <v>1.27775014451751</v>
      </c>
      <c r="AF46" s="135" t="n">
        <f aca="false">L46/V46</f>
        <v>1.27899871233174</v>
      </c>
      <c r="AG46" s="135" t="n">
        <f aca="false">M46/W46</f>
        <v>1.25164609813182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387</f>
        <v>12295455</v>
      </c>
      <c r="F47" s="132" t="n">
        <f aca="false">Anchor!C387</f>
        <v>15984916</v>
      </c>
      <c r="G47" s="132" t="n">
        <f aca="false">Anchor!D387</f>
        <v>17976850</v>
      </c>
      <c r="H47" s="132" t="n">
        <f aca="false">Anchor!E387</f>
        <v>64821897.632</v>
      </c>
      <c r="I47" s="133"/>
      <c r="J47" s="131" t="n">
        <f aca="false">Test!B387</f>
        <v>12294928</v>
      </c>
      <c r="K47" s="132" t="n">
        <f aca="false">Test!C387</f>
        <v>15982035</v>
      </c>
      <c r="L47" s="132" t="n">
        <f aca="false">Test!D387</f>
        <v>17973701</v>
      </c>
      <c r="M47" s="132" t="n">
        <f aca="false">Test!E387</f>
        <v>64852314.56</v>
      </c>
      <c r="N47" s="133"/>
      <c r="O47" s="134" t="n">
        <f aca="false">IF(E47=0,#REF!,J47/E47)</f>
        <v>0.999957138633747</v>
      </c>
      <c r="P47" s="135" t="n">
        <f aca="false">IF(F47=0,#REF!,K47/F47)</f>
        <v>0.999819767585892</v>
      </c>
      <c r="Q47" s="135" t="n">
        <f aca="false">IF(G47=0,#REF!,L47/G47)</f>
        <v>0.999824830267817</v>
      </c>
      <c r="R47" s="135" t="n">
        <f aca="false">IF(H47=0,#REF!,M47/H47)</f>
        <v>1.00046923846896</v>
      </c>
      <c r="S47" s="133"/>
      <c r="T47" s="131" t="n">
        <f aca="false">SingleLayer!B387</f>
        <v>9854766</v>
      </c>
      <c r="U47" s="132" t="n">
        <f aca="false">SingleLayer!C387</f>
        <v>12629176</v>
      </c>
      <c r="V47" s="132" t="n">
        <f aca="false">SingleLayer!D387</f>
        <v>14184419</v>
      </c>
      <c r="W47" s="132" t="n">
        <f aca="false">SingleLayer!E387</f>
        <v>53638200</v>
      </c>
      <c r="X47" s="133"/>
      <c r="Y47" s="134" t="n">
        <f aca="false">E47/T47</f>
        <v>1.24766585020892</v>
      </c>
      <c r="Z47" s="135" t="n">
        <f aca="false">F47/U47</f>
        <v>1.2657132975263</v>
      </c>
      <c r="AA47" s="135" t="n">
        <f aca="false">G47/V47</f>
        <v>1.26736597389008</v>
      </c>
      <c r="AB47" s="135" t="n">
        <f aca="false">H47/W47</f>
        <v>1.20850247830837</v>
      </c>
      <c r="AC47" s="133"/>
      <c r="AD47" s="134" t="n">
        <f aca="false">J47/T47</f>
        <v>1.24761237354596</v>
      </c>
      <c r="AE47" s="135" t="n">
        <f aca="false">K47/U47</f>
        <v>1.26548517496312</v>
      </c>
      <c r="AF47" s="135" t="n">
        <f aca="false">L47/V47</f>
        <v>1.26714396973186</v>
      </c>
      <c r="AG47" s="135" t="n">
        <f aca="false">M47/W47</f>
        <v>1.20906955416103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388</f>
        <v>12030463</v>
      </c>
      <c r="F48" s="138" t="n">
        <f aca="false">Anchor!C388</f>
        <v>15220608</v>
      </c>
      <c r="G48" s="138" t="n">
        <f aca="false">Anchor!D388</f>
        <v>17017465</v>
      </c>
      <c r="H48" s="138" t="n">
        <f aca="false">Anchor!E388</f>
        <v>62607895.488</v>
      </c>
      <c r="I48" s="139"/>
      <c r="J48" s="137" t="n">
        <f aca="false">Test!B388</f>
        <v>12035719</v>
      </c>
      <c r="K48" s="138" t="n">
        <f aca="false">Test!C388</f>
        <v>15234179</v>
      </c>
      <c r="L48" s="138" t="n">
        <f aca="false">Test!D388</f>
        <v>17032770</v>
      </c>
      <c r="M48" s="138" t="n">
        <f aca="false">Test!E388</f>
        <v>62562704.768</v>
      </c>
      <c r="N48" s="139"/>
      <c r="O48" s="140" t="n">
        <f aca="false">IF(E48=0,#REF!,J48/E48)</f>
        <v>1.000436890916</v>
      </c>
      <c r="P48" s="141" t="n">
        <f aca="false">IF(F48=0,#REF!,K48/F48)</f>
        <v>1.00089162009822</v>
      </c>
      <c r="Q48" s="141" t="n">
        <f aca="false">IF(G48=0,#REF!,L48/G48)</f>
        <v>1.00089937014708</v>
      </c>
      <c r="R48" s="141" t="n">
        <f aca="false">IF(H48=0,#REF!,M48/H48)</f>
        <v>0.999278194552815</v>
      </c>
      <c r="S48" s="139"/>
      <c r="T48" s="137" t="n">
        <f aca="false">SingleLayer!B388</f>
        <v>9697930</v>
      </c>
      <c r="U48" s="138" t="n">
        <f aca="false">SingleLayer!C388</f>
        <v>12123509</v>
      </c>
      <c r="V48" s="138" t="n">
        <f aca="false">SingleLayer!D388</f>
        <v>13536372</v>
      </c>
      <c r="W48" s="138" t="n">
        <f aca="false">SingleLayer!E388</f>
        <v>53570376.096</v>
      </c>
      <c r="X48" s="139"/>
      <c r="Y48" s="140" t="n">
        <f aca="false">E48/T48</f>
        <v>1.24051864676276</v>
      </c>
      <c r="Z48" s="141" t="n">
        <f aca="false">F48/U48</f>
        <v>1.25546225931783</v>
      </c>
      <c r="AA48" s="141" t="n">
        <f aca="false">G48/V48</f>
        <v>1.25716587871551</v>
      </c>
      <c r="AB48" s="141" t="n">
        <f aca="false">H48/W48</f>
        <v>1.16870367637152</v>
      </c>
      <c r="AC48" s="139"/>
      <c r="AD48" s="140" t="n">
        <f aca="false">J48/T48</f>
        <v>1.24106061809066</v>
      </c>
      <c r="AE48" s="141" t="n">
        <f aca="false">K48/U48</f>
        <v>1.2565816547008</v>
      </c>
      <c r="AF48" s="141" t="n">
        <f aca="false">L48/V48</f>
        <v>1.25829653617675</v>
      </c>
      <c r="AG48" s="141" t="n">
        <f aca="false">M48/W48</f>
        <v>1.16786009969177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389</f>
        <v>12756868</v>
      </c>
      <c r="F49" s="124" t="n">
        <f aca="false">Anchor!C389</f>
        <v>17640739</v>
      </c>
      <c r="G49" s="124" t="n">
        <f aca="false">Anchor!D389</f>
        <v>20008251</v>
      </c>
      <c r="H49" s="124" t="n">
        <f aca="false">Anchor!E389</f>
        <v>70324652.8</v>
      </c>
      <c r="I49" s="125"/>
      <c r="J49" s="123" t="n">
        <f aca="false">Test!B389</f>
        <v>12757009</v>
      </c>
      <c r="K49" s="124" t="n">
        <f aca="false">Test!C389</f>
        <v>17639514</v>
      </c>
      <c r="L49" s="124" t="n">
        <f aca="false">Test!D389</f>
        <v>20006001</v>
      </c>
      <c r="M49" s="124" t="n">
        <f aca="false">Test!E389</f>
        <v>70382604.8</v>
      </c>
      <c r="N49" s="125"/>
      <c r="O49" s="126" t="n">
        <f aca="false">IF(E49=0,#REF!,J49/E49)</f>
        <v>1.00001105286972</v>
      </c>
      <c r="P49" s="127" t="n">
        <f aca="false">IF(F49=0,#REF!,K49/F49)</f>
        <v>0.999930558464699</v>
      </c>
      <c r="Q49" s="127" t="n">
        <f aca="false">IF(G49=0,#REF!,L49/G49)</f>
        <v>0.999887546392736</v>
      </c>
      <c r="R49" s="127" t="n">
        <f aca="false">IF(H49=0,#REF!,M49/H49)</f>
        <v>1.00082406379118</v>
      </c>
      <c r="S49" s="125"/>
      <c r="T49" s="123" t="n">
        <f aca="false">SingleLayer!B389</f>
        <v>10280615</v>
      </c>
      <c r="U49" s="124" t="n">
        <f aca="false">SingleLayer!C389</f>
        <v>13912334</v>
      </c>
      <c r="V49" s="124" t="n">
        <f aca="false">SingleLayer!D389</f>
        <v>15779763</v>
      </c>
      <c r="W49" s="124" t="n">
        <f aca="false">SingleLayer!E389</f>
        <v>55257440.064</v>
      </c>
      <c r="X49" s="125"/>
      <c r="Y49" s="126" t="n">
        <f aca="false">E49/T49</f>
        <v>1.24086623222443</v>
      </c>
      <c r="Z49" s="127" t="n">
        <f aca="false">F49/U49</f>
        <v>1.26799277533159</v>
      </c>
      <c r="AA49" s="127" t="n">
        <f aca="false">G49/V49</f>
        <v>1.26796904364153</v>
      </c>
      <c r="AB49" s="127" t="n">
        <f aca="false">H49/W49</f>
        <v>1.27267301414161</v>
      </c>
      <c r="AC49" s="125"/>
      <c r="AD49" s="126" t="n">
        <f aca="false">J49/T49</f>
        <v>1.24087994735724</v>
      </c>
      <c r="AE49" s="127" t="n">
        <f aca="false">K49/U49</f>
        <v>1.26790472396652</v>
      </c>
      <c r="AF49" s="127" t="n">
        <f aca="false">L49/V49</f>
        <v>1.26782645594867</v>
      </c>
      <c r="AG49" s="127" t="n">
        <f aca="false">M49/W49</f>
        <v>1.27372177789058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390</f>
        <v>12275735</v>
      </c>
      <c r="F50" s="132" t="n">
        <f aca="false">Anchor!C390</f>
        <v>16264890</v>
      </c>
      <c r="G50" s="132" t="n">
        <f aca="false">Anchor!D390</f>
        <v>18339186</v>
      </c>
      <c r="H50" s="132" t="n">
        <f aca="false">Anchor!E390</f>
        <v>66900733.952</v>
      </c>
      <c r="I50" s="133"/>
      <c r="J50" s="131" t="n">
        <f aca="false">Test!B390</f>
        <v>12275001</v>
      </c>
      <c r="K50" s="132" t="n">
        <f aca="false">Test!C390</f>
        <v>16258542</v>
      </c>
      <c r="L50" s="132" t="n">
        <f aca="false">Test!D390</f>
        <v>18329769</v>
      </c>
      <c r="M50" s="132" t="n">
        <f aca="false">Test!E390</f>
        <v>66925824.608</v>
      </c>
      <c r="N50" s="133"/>
      <c r="O50" s="134" t="n">
        <f aca="false">IF(E50=0,#REF!,J50/E50)</f>
        <v>0.999940207246246</v>
      </c>
      <c r="P50" s="135" t="n">
        <f aca="false">IF(F50=0,#REF!,K50/F50)</f>
        <v>0.999609711470536</v>
      </c>
      <c r="Q50" s="135" t="n">
        <f aca="false">IF(G50=0,#REF!,L50/G50)</f>
        <v>0.999486509379424</v>
      </c>
      <c r="R50" s="135" t="n">
        <f aca="false">IF(H50=0,#REF!,M50/H50)</f>
        <v>1.00037504306033</v>
      </c>
      <c r="S50" s="133"/>
      <c r="T50" s="131" t="n">
        <f aca="false">SingleLayer!B390</f>
        <v>9978282</v>
      </c>
      <c r="U50" s="132" t="n">
        <f aca="false">SingleLayer!C390</f>
        <v>12988490</v>
      </c>
      <c r="V50" s="132" t="n">
        <f aca="false">SingleLayer!D390</f>
        <v>14633711</v>
      </c>
      <c r="W50" s="132" t="n">
        <f aca="false">SingleLayer!E390</f>
        <v>54372705.152</v>
      </c>
      <c r="X50" s="133"/>
      <c r="Y50" s="134" t="n">
        <f aca="false">E50/T50</f>
        <v>1.23024534684428</v>
      </c>
      <c r="Z50" s="135" t="n">
        <f aca="false">F50/U50</f>
        <v>1.25225411113994</v>
      </c>
      <c r="AA50" s="135" t="n">
        <f aca="false">G50/V50</f>
        <v>1.25321499105729</v>
      </c>
      <c r="AB50" s="135" t="n">
        <f aca="false">H50/W50</f>
        <v>1.23041025391283</v>
      </c>
      <c r="AC50" s="133"/>
      <c r="AD50" s="134" t="n">
        <f aca="false">J50/T50</f>
        <v>1.2301717870872</v>
      </c>
      <c r="AE50" s="135" t="n">
        <f aca="false">K50/U50</f>
        <v>1.25176537072439</v>
      </c>
      <c r="AF50" s="135" t="n">
        <f aca="false">L50/V50</f>
        <v>1.25257147691382</v>
      </c>
      <c r="AG50" s="135" t="n">
        <f aca="false">M50/W50</f>
        <v>1.23087171073993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391</f>
        <v>11875920</v>
      </c>
      <c r="F51" s="132" t="n">
        <f aca="false">Anchor!C391</f>
        <v>15225930</v>
      </c>
      <c r="G51" s="132" t="n">
        <f aca="false">Anchor!D391</f>
        <v>17057536</v>
      </c>
      <c r="H51" s="132" t="n">
        <f aca="false">Anchor!E391</f>
        <v>63726788.96</v>
      </c>
      <c r="I51" s="133"/>
      <c r="J51" s="131" t="n">
        <f aca="false">Test!B391</f>
        <v>11875379</v>
      </c>
      <c r="K51" s="132" t="n">
        <f aca="false">Test!C391</f>
        <v>15223773</v>
      </c>
      <c r="L51" s="132" t="n">
        <f aca="false">Test!D391</f>
        <v>17056567</v>
      </c>
      <c r="M51" s="132" t="n">
        <f aca="false">Test!E391</f>
        <v>63805645.152</v>
      </c>
      <c r="N51" s="133"/>
      <c r="O51" s="134" t="n">
        <f aca="false">IF(E51=0,#REF!,J51/E51)</f>
        <v>0.999954445634528</v>
      </c>
      <c r="P51" s="135" t="n">
        <f aca="false">IF(F51=0,#REF!,K51/F51)</f>
        <v>0.999858333776656</v>
      </c>
      <c r="Q51" s="135" t="n">
        <f aca="false">IF(G51=0,#REF!,L51/G51)</f>
        <v>0.999943192264111</v>
      </c>
      <c r="R51" s="135" t="n">
        <f aca="false">IF(H51=0,#REF!,M51/H51)</f>
        <v>1.00123741040914</v>
      </c>
      <c r="S51" s="133"/>
      <c r="T51" s="131" t="n">
        <f aca="false">SingleLayer!B391</f>
        <v>9750875</v>
      </c>
      <c r="U51" s="132" t="n">
        <f aca="false">SingleLayer!C391</f>
        <v>12327143</v>
      </c>
      <c r="V51" s="132" t="n">
        <f aca="false">SingleLayer!D391</f>
        <v>13802643</v>
      </c>
      <c r="W51" s="132" t="n">
        <f aca="false">SingleLayer!E391</f>
        <v>52984739.904</v>
      </c>
      <c r="X51" s="133"/>
      <c r="Y51" s="134" t="n">
        <f aca="false">E51/T51</f>
        <v>1.21793377517402</v>
      </c>
      <c r="Z51" s="135" t="n">
        <f aca="false">F51/U51</f>
        <v>1.23515481243302</v>
      </c>
      <c r="AA51" s="135" t="n">
        <f aca="false">G51/V51</f>
        <v>1.23581664757974</v>
      </c>
      <c r="AB51" s="135" t="n">
        <f aca="false">H51/W51</f>
        <v>1.20273854463498</v>
      </c>
      <c r="AC51" s="133"/>
      <c r="AD51" s="134" t="n">
        <f aca="false">J51/T51</f>
        <v>1.21787829297371</v>
      </c>
      <c r="AE51" s="135" t="n">
        <f aca="false">K51/U51</f>
        <v>1.2349798327155</v>
      </c>
      <c r="AF51" s="135" t="n">
        <f aca="false">L51/V51</f>
        <v>1.23574644363402</v>
      </c>
      <c r="AG51" s="135" t="n">
        <f aca="false">M51/W51</f>
        <v>1.20422682582958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392</f>
        <v>11762248</v>
      </c>
      <c r="F52" s="138" t="n">
        <f aca="false">Anchor!C392</f>
        <v>14733537</v>
      </c>
      <c r="G52" s="138" t="n">
        <f aca="false">Anchor!D392</f>
        <v>16421113</v>
      </c>
      <c r="H52" s="138" t="n">
        <f aca="false">Anchor!E392</f>
        <v>61848316.832</v>
      </c>
      <c r="I52" s="139"/>
      <c r="J52" s="137" t="n">
        <f aca="false">Test!B392</f>
        <v>11754384</v>
      </c>
      <c r="K52" s="138" t="n">
        <f aca="false">Test!C392</f>
        <v>14720763</v>
      </c>
      <c r="L52" s="138" t="n">
        <f aca="false">Test!D392</f>
        <v>16406992</v>
      </c>
      <c r="M52" s="138" t="n">
        <f aca="false">Test!E392</f>
        <v>61837593.312</v>
      </c>
      <c r="N52" s="139"/>
      <c r="O52" s="140" t="n">
        <f aca="false">IF(E52=0,#REF!,J52/E52)</f>
        <v>0.999331420320333</v>
      </c>
      <c r="P52" s="141" t="n">
        <f aca="false">IF(F52=0,#REF!,K52/F52)</f>
        <v>0.999132998410361</v>
      </c>
      <c r="Q52" s="141" t="n">
        <f aca="false">IF(G52=0,#REF!,L52/G52)</f>
        <v>0.999140070469036</v>
      </c>
      <c r="R52" s="141" t="n">
        <f aca="false">IF(H52=0,#REF!,M52/H52)</f>
        <v>0.999826615815122</v>
      </c>
      <c r="S52" s="139"/>
      <c r="T52" s="137" t="n">
        <f aca="false">SingleLayer!B392</f>
        <v>9633652</v>
      </c>
      <c r="U52" s="138" t="n">
        <f aca="false">SingleLayer!C392</f>
        <v>11931486</v>
      </c>
      <c r="V52" s="138" t="n">
        <f aca="false">SingleLayer!D392</f>
        <v>13285222</v>
      </c>
      <c r="W52" s="138" t="n">
        <f aca="false">SingleLayer!E392</f>
        <v>53082656.672</v>
      </c>
      <c r="X52" s="139"/>
      <c r="Y52" s="140" t="n">
        <f aca="false">E52/T52</f>
        <v>1.22095421341772</v>
      </c>
      <c r="Z52" s="141" t="n">
        <f aca="false">F52/U52</f>
        <v>1.23484509808753</v>
      </c>
      <c r="AA52" s="141" t="n">
        <f aca="false">G52/V52</f>
        <v>1.23604355275358</v>
      </c>
      <c r="AB52" s="141" t="n">
        <f aca="false">H52/W52</f>
        <v>1.16513228066491</v>
      </c>
      <c r="AC52" s="139"/>
      <c r="AD52" s="140" t="n">
        <f aca="false">J52/T52</f>
        <v>1.22013790824082</v>
      </c>
      <c r="AE52" s="141" t="n">
        <f aca="false">K52/U52</f>
        <v>1.23377448542453</v>
      </c>
      <c r="AF52" s="141" t="n">
        <f aca="false">L52/V52</f>
        <v>1.23498064240101</v>
      </c>
      <c r="AG52" s="141" t="n">
        <f aca="false">M52/W52</f>
        <v>1.16493026515416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393</f>
        <v>14998405</v>
      </c>
      <c r="F53" s="124" t="n">
        <f aca="false">Anchor!C393</f>
        <v>23005578</v>
      </c>
      <c r="G53" s="124" t="n">
        <f aca="false">Anchor!D393</f>
        <v>26736958</v>
      </c>
      <c r="H53" s="124" t="n">
        <f aca="false">Anchor!E393</f>
        <v>69860092.106667</v>
      </c>
      <c r="I53" s="125"/>
      <c r="J53" s="123" t="n">
        <f aca="false">Test!B393</f>
        <v>14997787</v>
      </c>
      <c r="K53" s="124" t="n">
        <f aca="false">Test!C393</f>
        <v>23006508</v>
      </c>
      <c r="L53" s="124" t="n">
        <f aca="false">Test!D393</f>
        <v>26741021</v>
      </c>
      <c r="M53" s="124" t="n">
        <f aca="false">Test!E393</f>
        <v>69842046.64</v>
      </c>
      <c r="N53" s="125"/>
      <c r="O53" s="126" t="n">
        <f aca="false">IF(E53=0,#REF!,J53/E53)</f>
        <v>0.999958795618601</v>
      </c>
      <c r="P53" s="127" t="n">
        <f aca="false">IF(F53=0,#REF!,K53/F53)</f>
        <v>1.00004042497867</v>
      </c>
      <c r="Q53" s="127" t="n">
        <f aca="false">IF(G53=0,#REF!,L53/G53)</f>
        <v>1.00015196193972</v>
      </c>
      <c r="R53" s="127" t="n">
        <f aca="false">IF(H53=0,#REF!,M53/H53)</f>
        <v>0.999741691341611</v>
      </c>
      <c r="S53" s="125"/>
      <c r="T53" s="123" t="n">
        <f aca="false">SingleLayer!B393</f>
        <v>12601848</v>
      </c>
      <c r="U53" s="124" t="n">
        <f aca="false">SingleLayer!C393</f>
        <v>19276664</v>
      </c>
      <c r="V53" s="124" t="n">
        <f aca="false">SingleLayer!D393</f>
        <v>22497766</v>
      </c>
      <c r="W53" s="124" t="n">
        <f aca="false">SingleLayer!E393</f>
        <v>58828352.346667</v>
      </c>
      <c r="X53" s="125"/>
      <c r="Y53" s="126" t="n">
        <f aca="false">E53/T53</f>
        <v>1.19017504416813</v>
      </c>
      <c r="Z53" s="127" t="n">
        <f aca="false">F53/U53</f>
        <v>1.19344187355239</v>
      </c>
      <c r="AA53" s="127" t="n">
        <f aca="false">G53/V53</f>
        <v>1.18842724206483</v>
      </c>
      <c r="AB53" s="127" t="n">
        <f aca="false">H53/W53</f>
        <v>1.18752420083078</v>
      </c>
      <c r="AC53" s="125"/>
      <c r="AD53" s="126" t="n">
        <f aca="false">J53/T53</f>
        <v>1.19012600374167</v>
      </c>
      <c r="AE53" s="127" t="n">
        <f aca="false">K53/U53</f>
        <v>1.19349011841468</v>
      </c>
      <c r="AF53" s="127" t="n">
        <f aca="false">L53/V53</f>
        <v>1.18860783777376</v>
      </c>
      <c r="AG53" s="127" t="n">
        <f aca="false">M53/W53</f>
        <v>1.18721745304765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394</f>
        <v>13574052</v>
      </c>
      <c r="F54" s="132" t="n">
        <f aca="false">Anchor!C394</f>
        <v>18265509</v>
      </c>
      <c r="G54" s="132" t="n">
        <f aca="false">Anchor!D394</f>
        <v>20722551</v>
      </c>
      <c r="H54" s="132" t="n">
        <f aca="false">Anchor!E394</f>
        <v>61756587.2</v>
      </c>
      <c r="I54" s="133"/>
      <c r="J54" s="131" t="n">
        <f aca="false">Test!B394</f>
        <v>13575165</v>
      </c>
      <c r="K54" s="132" t="n">
        <f aca="false">Test!C394</f>
        <v>18268962</v>
      </c>
      <c r="L54" s="132" t="n">
        <f aca="false">Test!D394</f>
        <v>20724899</v>
      </c>
      <c r="M54" s="132" t="n">
        <f aca="false">Test!E394</f>
        <v>61757520.906667</v>
      </c>
      <c r="N54" s="133"/>
      <c r="O54" s="134" t="n">
        <f aca="false">IF(E54=0,#REF!,J54/E54)</f>
        <v>1.00008199467631</v>
      </c>
      <c r="P54" s="135" t="n">
        <f aca="false">IF(F54=0,#REF!,K54/F54)</f>
        <v>1.0001890448276</v>
      </c>
      <c r="Q54" s="135" t="n">
        <f aca="false">IF(G54=0,#REF!,L54/G54)</f>
        <v>1.00011330651328</v>
      </c>
      <c r="R54" s="135" t="n">
        <f aca="false">IF(H54=0,#REF!,M54/H54)</f>
        <v>1.0000151191429</v>
      </c>
      <c r="S54" s="133"/>
      <c r="T54" s="131" t="n">
        <f aca="false">SingleLayer!B394</f>
        <v>10951732</v>
      </c>
      <c r="U54" s="132" t="n">
        <f aca="false">SingleLayer!C394</f>
        <v>14670765</v>
      </c>
      <c r="V54" s="132" t="n">
        <f aca="false">SingleLayer!D394</f>
        <v>16668213</v>
      </c>
      <c r="W54" s="132" t="n">
        <f aca="false">SingleLayer!E394</f>
        <v>52483486.48</v>
      </c>
      <c r="X54" s="133"/>
      <c r="Y54" s="134" t="n">
        <f aca="false">E54/T54</f>
        <v>1.23944340493358</v>
      </c>
      <c r="Z54" s="135" t="n">
        <f aca="false">F54/U54</f>
        <v>1.24502771327876</v>
      </c>
      <c r="AA54" s="135" t="n">
        <f aca="false">G54/V54</f>
        <v>1.24323771240504</v>
      </c>
      <c r="AB54" s="135" t="n">
        <f aca="false">H54/W54</f>
        <v>1.17668606531187</v>
      </c>
      <c r="AC54" s="133"/>
      <c r="AD54" s="134" t="n">
        <f aca="false">J54/T54</f>
        <v>1.23954503269437</v>
      </c>
      <c r="AE54" s="135" t="n">
        <f aca="false">K54/U54</f>
        <v>1.24526307932817</v>
      </c>
      <c r="AF54" s="135" t="n">
        <f aca="false">L54/V54</f>
        <v>1.24337857933541</v>
      </c>
      <c r="AG54" s="135" t="n">
        <f aca="false">M54/W54</f>
        <v>1.17670385579664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395</f>
        <v>12849652</v>
      </c>
      <c r="F55" s="132" t="n">
        <f aca="false">Anchor!C395</f>
        <v>16117979</v>
      </c>
      <c r="G55" s="132" t="n">
        <f aca="false">Anchor!D395</f>
        <v>17941341</v>
      </c>
      <c r="H55" s="132" t="n">
        <f aca="false">Anchor!E395</f>
        <v>58648515.76</v>
      </c>
      <c r="I55" s="133"/>
      <c r="J55" s="131" t="n">
        <f aca="false">Test!B395</f>
        <v>12849791</v>
      </c>
      <c r="K55" s="132" t="n">
        <f aca="false">Test!C395</f>
        <v>16117689</v>
      </c>
      <c r="L55" s="132" t="n">
        <f aca="false">Test!D395</f>
        <v>17944723</v>
      </c>
      <c r="M55" s="132" t="n">
        <f aca="false">Test!E395</f>
        <v>58662152.88</v>
      </c>
      <c r="N55" s="133"/>
      <c r="O55" s="134" t="n">
        <f aca="false">IF(E55=0,#REF!,J55/E55)</f>
        <v>1.00001081741358</v>
      </c>
      <c r="P55" s="135" t="n">
        <f aca="false">IF(F55=0,#REF!,K55/F55)</f>
        <v>0.99998200766982</v>
      </c>
      <c r="Q55" s="135" t="n">
        <f aca="false">IF(G55=0,#REF!,L55/G55)</f>
        <v>1.00018850318937</v>
      </c>
      <c r="R55" s="135" t="n">
        <f aca="false">IF(H55=0,#REF!,M55/H55)</f>
        <v>1.00023252284944</v>
      </c>
      <c r="S55" s="133"/>
      <c r="T55" s="131" t="n">
        <f aca="false">SingleLayer!B395</f>
        <v>10361765</v>
      </c>
      <c r="U55" s="132" t="n">
        <f aca="false">SingleLayer!C395</f>
        <v>12926863</v>
      </c>
      <c r="V55" s="132" t="n">
        <f aca="false">SingleLayer!D395</f>
        <v>14402895</v>
      </c>
      <c r="W55" s="132" t="n">
        <f aca="false">SingleLayer!E395</f>
        <v>51427258</v>
      </c>
      <c r="X55" s="133"/>
      <c r="Y55" s="134" t="n">
        <f aca="false">E55/T55</f>
        <v>1.24010262730336</v>
      </c>
      <c r="Z55" s="135" t="n">
        <f aca="false">F55/U55</f>
        <v>1.24685927281816</v>
      </c>
      <c r="AA55" s="135" t="n">
        <f aca="false">G55/V55</f>
        <v>1.24567602554903</v>
      </c>
      <c r="AB55" s="135" t="n">
        <f aca="false">H55/W55</f>
        <v>1.14041693142574</v>
      </c>
      <c r="AC55" s="133"/>
      <c r="AD55" s="134" t="n">
        <f aca="false">J55/T55</f>
        <v>1.24011604200636</v>
      </c>
      <c r="AE55" s="135" t="n">
        <f aca="false">K55/U55</f>
        <v>1.24683683891444</v>
      </c>
      <c r="AF55" s="135" t="n">
        <f aca="false">L55/V55</f>
        <v>1.24591083945276</v>
      </c>
      <c r="AG55" s="135" t="n">
        <f aca="false">M55/W55</f>
        <v>1.14068210442019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396</f>
        <v>12476781</v>
      </c>
      <c r="F56" s="138" t="n">
        <f aca="false">Anchor!C396</f>
        <v>15119649</v>
      </c>
      <c r="G56" s="138" t="n">
        <f aca="false">Anchor!D396</f>
        <v>16652508</v>
      </c>
      <c r="H56" s="138" t="n">
        <f aca="false">Anchor!E396</f>
        <v>56739725.733333</v>
      </c>
      <c r="I56" s="139"/>
      <c r="J56" s="137" t="n">
        <f aca="false">Test!B396</f>
        <v>12474017</v>
      </c>
      <c r="K56" s="138" t="n">
        <f aca="false">Test!C396</f>
        <v>15115994</v>
      </c>
      <c r="L56" s="138" t="n">
        <f aca="false">Test!D396</f>
        <v>16649642</v>
      </c>
      <c r="M56" s="138" t="n">
        <f aca="false">Test!E396</f>
        <v>56753110.106667</v>
      </c>
      <c r="N56" s="139"/>
      <c r="O56" s="140" t="n">
        <f aca="false">IF(E56=0,#REF!,J56/E56)</f>
        <v>0.99977846850081</v>
      </c>
      <c r="P56" s="141" t="n">
        <f aca="false">IF(F56=0,#REF!,K56/F56)</f>
        <v>0.999758261583983</v>
      </c>
      <c r="Q56" s="141" t="n">
        <f aca="false">IF(G56=0,#REF!,L56/G56)</f>
        <v>0.999827893792335</v>
      </c>
      <c r="R56" s="141" t="n">
        <f aca="false">IF(H56=0,#REF!,M56/H56)</f>
        <v>1.00023589069494</v>
      </c>
      <c r="S56" s="139"/>
      <c r="T56" s="137" t="n">
        <f aca="false">SingleLayer!B396</f>
        <v>10086853</v>
      </c>
      <c r="U56" s="138" t="n">
        <f aca="false">SingleLayer!C396</f>
        <v>12157242</v>
      </c>
      <c r="V56" s="138" t="n">
        <f aca="false">SingleLayer!D396</f>
        <v>13408012</v>
      </c>
      <c r="W56" s="138" t="n">
        <f aca="false">SingleLayer!E396</f>
        <v>52362490.933333</v>
      </c>
      <c r="X56" s="139"/>
      <c r="Y56" s="140" t="n">
        <f aca="false">E56/T56</f>
        <v>1.23693494888842</v>
      </c>
      <c r="Z56" s="141" t="n">
        <f aca="false">F56/U56</f>
        <v>1.24367426427803</v>
      </c>
      <c r="AA56" s="141" t="n">
        <f aca="false">G56/V56</f>
        <v>1.24198188366777</v>
      </c>
      <c r="AB56" s="141" t="n">
        <f aca="false">H56/W56</f>
        <v>1.08359485429318</v>
      </c>
      <c r="AC56" s="139"/>
      <c r="AD56" s="140" t="n">
        <f aca="false">J56/T56</f>
        <v>1.23666092883479</v>
      </c>
      <c r="AE56" s="141" t="n">
        <f aca="false">K56/U56</f>
        <v>1.24337362043134</v>
      </c>
      <c r="AF56" s="141" t="n">
        <f aca="false">L56/V56</f>
        <v>1.24176813087578</v>
      </c>
      <c r="AG56" s="141" t="n">
        <f aca="false">M56/W56</f>
        <v>1.0838504642364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397</f>
        <v>14154501</v>
      </c>
      <c r="F57" s="124" t="n">
        <f aca="false">Anchor!C397</f>
        <v>20343049</v>
      </c>
      <c r="G57" s="124" t="n">
        <f aca="false">Anchor!D397</f>
        <v>23404514</v>
      </c>
      <c r="H57" s="124" t="n">
        <f aca="false">Anchor!E397</f>
        <v>63957882.613333</v>
      </c>
      <c r="I57" s="125"/>
      <c r="J57" s="123" t="n">
        <f aca="false">Test!B397</f>
        <v>14157965</v>
      </c>
      <c r="K57" s="124" t="n">
        <f aca="false">Test!C397</f>
        <v>20349761</v>
      </c>
      <c r="L57" s="124" t="n">
        <f aca="false">Test!D397</f>
        <v>23412243</v>
      </c>
      <c r="M57" s="124" t="n">
        <f aca="false">Test!E397</f>
        <v>63933655.84</v>
      </c>
      <c r="N57" s="125"/>
      <c r="O57" s="126" t="n">
        <f aca="false">IF(E57=0,#REF!,J57/E57)</f>
        <v>1.00024472780778</v>
      </c>
      <c r="P57" s="127" t="n">
        <f aca="false">IF(F57=0,#REF!,K57/F57)</f>
        <v>1.00032994070849</v>
      </c>
      <c r="Q57" s="127" t="n">
        <f aca="false">IF(G57=0,#REF!,L57/G57)</f>
        <v>1.00033023544091</v>
      </c>
      <c r="R57" s="127" t="n">
        <f aca="false">IF(H57=0,#REF!,M57/H57)</f>
        <v>0.999621207389252</v>
      </c>
      <c r="S57" s="125"/>
      <c r="T57" s="123" t="n">
        <f aca="false">SingleLayer!B397</f>
        <v>11509559</v>
      </c>
      <c r="U57" s="124" t="n">
        <f aca="false">SingleLayer!C397</f>
        <v>16377604</v>
      </c>
      <c r="V57" s="124" t="n">
        <f aca="false">SingleLayer!D397</f>
        <v>18866332</v>
      </c>
      <c r="W57" s="124" t="n">
        <f aca="false">SingleLayer!E397</f>
        <v>53737687.893333</v>
      </c>
      <c r="X57" s="125"/>
      <c r="Y57" s="126" t="n">
        <f aca="false">E57/T57</f>
        <v>1.22980393949064</v>
      </c>
      <c r="Z57" s="127" t="n">
        <f aca="false">F57/U57</f>
        <v>1.24212607656163</v>
      </c>
      <c r="AA57" s="127" t="n">
        <f aca="false">G57/V57</f>
        <v>1.24054394887146</v>
      </c>
      <c r="AB57" s="127" t="n">
        <f aca="false">H57/W57</f>
        <v>1.19018672221787</v>
      </c>
      <c r="AC57" s="125"/>
      <c r="AD57" s="126" t="n">
        <f aca="false">J57/T57</f>
        <v>1.23010490671276</v>
      </c>
      <c r="AE57" s="127" t="n">
        <f aca="false">K57/U57</f>
        <v>1.24253590451937</v>
      </c>
      <c r="AF57" s="127" t="n">
        <f aca="false">L57/V57</f>
        <v>1.24095362044938</v>
      </c>
      <c r="AG57" s="127" t="n">
        <f aca="false">M57/W57</f>
        <v>1.18973588828209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398</f>
        <v>13201252</v>
      </c>
      <c r="F58" s="132" t="n">
        <f aca="false">Anchor!C398</f>
        <v>17153182</v>
      </c>
      <c r="G58" s="132" t="n">
        <f aca="false">Anchor!D398</f>
        <v>19287034</v>
      </c>
      <c r="H58" s="132" t="n">
        <f aca="false">Anchor!E398</f>
        <v>59943604.24</v>
      </c>
      <c r="I58" s="133"/>
      <c r="J58" s="131" t="n">
        <f aca="false">Test!B398</f>
        <v>13199069</v>
      </c>
      <c r="K58" s="132" t="n">
        <f aca="false">Test!C398</f>
        <v>17149852</v>
      </c>
      <c r="L58" s="132" t="n">
        <f aca="false">Test!D398</f>
        <v>19283956</v>
      </c>
      <c r="M58" s="132" t="n">
        <f aca="false">Test!E398</f>
        <v>59786235.066667</v>
      </c>
      <c r="N58" s="133"/>
      <c r="O58" s="134" t="n">
        <f aca="false">IF(E58=0,#REF!,J58/E58)</f>
        <v>0.999834636896561</v>
      </c>
      <c r="P58" s="135" t="n">
        <f aca="false">IF(F58=0,#REF!,K58/F58)</f>
        <v>0.999805866923117</v>
      </c>
      <c r="Q58" s="135" t="n">
        <f aca="false">IF(G58=0,#REF!,L58/G58)</f>
        <v>0.999840410920622</v>
      </c>
      <c r="R58" s="135" t="n">
        <f aca="false">IF(H58=0,#REF!,M58/H58)</f>
        <v>0.997374712860059</v>
      </c>
      <c r="S58" s="133"/>
      <c r="T58" s="131" t="n">
        <f aca="false">SingleLayer!B398</f>
        <v>10601204</v>
      </c>
      <c r="U58" s="132" t="n">
        <f aca="false">SingleLayer!C398</f>
        <v>13610316</v>
      </c>
      <c r="V58" s="132" t="n">
        <f aca="false">SingleLayer!D398</f>
        <v>15288507</v>
      </c>
      <c r="W58" s="132" t="n">
        <f aca="false">SingleLayer!E398</f>
        <v>51395743.306667</v>
      </c>
      <c r="X58" s="133"/>
      <c r="Y58" s="134" t="n">
        <f aca="false">E58/T58</f>
        <v>1.24525968937113</v>
      </c>
      <c r="Z58" s="135" t="n">
        <f aca="false">F58/U58</f>
        <v>1.26030740212057</v>
      </c>
      <c r="AA58" s="135" t="n">
        <f aca="false">G58/V58</f>
        <v>1.26153809525024</v>
      </c>
      <c r="AB58" s="135" t="n">
        <f aca="false">H58/W58</f>
        <v>1.16631456971699</v>
      </c>
      <c r="AC58" s="133"/>
      <c r="AD58" s="134" t="n">
        <f aca="false">J58/T58</f>
        <v>1.24505376936431</v>
      </c>
      <c r="AE58" s="135" t="n">
        <f aca="false">K58/U58</f>
        <v>1.26006273476678</v>
      </c>
      <c r="AF58" s="135" t="n">
        <f aca="false">L58/V58</f>
        <v>1.26133676754702</v>
      </c>
      <c r="AG58" s="135" t="n">
        <f aca="false">M58/W58</f>
        <v>1.16325265907598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399</f>
        <v>12660159</v>
      </c>
      <c r="F59" s="132" t="n">
        <f aca="false">Anchor!C399</f>
        <v>15628913</v>
      </c>
      <c r="G59" s="132" t="n">
        <f aca="false">Anchor!D399</f>
        <v>17314311</v>
      </c>
      <c r="H59" s="132" t="n">
        <f aca="false">Anchor!E399</f>
        <v>58110569.6</v>
      </c>
      <c r="I59" s="133"/>
      <c r="J59" s="131" t="n">
        <f aca="false">Test!B399</f>
        <v>12655608</v>
      </c>
      <c r="K59" s="132" t="n">
        <f aca="false">Test!C399</f>
        <v>15621524</v>
      </c>
      <c r="L59" s="132" t="n">
        <f aca="false">Test!D399</f>
        <v>17305647</v>
      </c>
      <c r="M59" s="132" t="n">
        <f aca="false">Test!E399</f>
        <v>58025340.346667</v>
      </c>
      <c r="N59" s="133"/>
      <c r="O59" s="134" t="n">
        <f aca="false">IF(E59=0,#REF!,J59/E59)</f>
        <v>0.999640525841737</v>
      </c>
      <c r="P59" s="135" t="n">
        <f aca="false">IF(F59=0,#REF!,K59/F59)</f>
        <v>0.99952722239864</v>
      </c>
      <c r="Q59" s="135" t="n">
        <f aca="false">IF(G59=0,#REF!,L59/G59)</f>
        <v>0.999499604691171</v>
      </c>
      <c r="R59" s="135" t="n">
        <f aca="false">IF(H59=0,#REF!,M59/H59)</f>
        <v>0.998533326141532</v>
      </c>
      <c r="S59" s="133"/>
      <c r="T59" s="131" t="n">
        <f aca="false">SingleLayer!B399</f>
        <v>10203866</v>
      </c>
      <c r="U59" s="132" t="n">
        <f aca="false">SingleLayer!C399</f>
        <v>12474887</v>
      </c>
      <c r="V59" s="132" t="n">
        <f aca="false">SingleLayer!D399</f>
        <v>13815133</v>
      </c>
      <c r="W59" s="132" t="n">
        <f aca="false">SingleLayer!E399</f>
        <v>51730652.533333</v>
      </c>
      <c r="X59" s="133"/>
      <c r="Y59" s="134" t="n">
        <f aca="false">E59/T59</f>
        <v>1.2407218009331</v>
      </c>
      <c r="Z59" s="135" t="n">
        <f aca="false">F59/U59</f>
        <v>1.2528300256347</v>
      </c>
      <c r="AA59" s="135" t="n">
        <f aca="false">G59/V59</f>
        <v>1.25328587137019</v>
      </c>
      <c r="AB59" s="135" t="n">
        <f aca="false">H59/W59</f>
        <v>1.12332953006066</v>
      </c>
      <c r="AC59" s="133"/>
      <c r="AD59" s="134" t="n">
        <f aca="false">J59/T59</f>
        <v>1.24027579350807</v>
      </c>
      <c r="AE59" s="135" t="n">
        <f aca="false">K59/U59</f>
        <v>1.25223771566027</v>
      </c>
      <c r="AF59" s="135" t="n">
        <f aca="false">L59/V59</f>
        <v>1.25265873299953</v>
      </c>
      <c r="AG59" s="135" t="n">
        <f aca="false">M59/W59</f>
        <v>1.12168197200447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400</f>
        <v>12384852</v>
      </c>
      <c r="F60" s="138" t="n">
        <f aca="false">Anchor!C400</f>
        <v>14899786</v>
      </c>
      <c r="G60" s="138" t="n">
        <f aca="false">Anchor!D400</f>
        <v>16379583</v>
      </c>
      <c r="H60" s="138" t="n">
        <f aca="false">Anchor!E400</f>
        <v>55949742.56</v>
      </c>
      <c r="I60" s="139"/>
      <c r="J60" s="137" t="n">
        <f aca="false">Test!B400</f>
        <v>12372861</v>
      </c>
      <c r="K60" s="138" t="n">
        <f aca="false">Test!C400</f>
        <v>14888044</v>
      </c>
      <c r="L60" s="138" t="n">
        <f aca="false">Test!D400</f>
        <v>16362402</v>
      </c>
      <c r="M60" s="138" t="n">
        <f aca="false">Test!E400</f>
        <v>56002399.2</v>
      </c>
      <c r="N60" s="139"/>
      <c r="O60" s="140" t="n">
        <f aca="false">IF(E60=0,#REF!,J60/E60)</f>
        <v>0.999031801106707</v>
      </c>
      <c r="P60" s="141" t="n">
        <f aca="false">IF(F60=0,#REF!,K60/F60)</f>
        <v>0.999211934990207</v>
      </c>
      <c r="Q60" s="141" t="n">
        <f aca="false">IF(G60=0,#REF!,L60/G60)</f>
        <v>0.998951072197626</v>
      </c>
      <c r="R60" s="141" t="n">
        <f aca="false">IF(H60=0,#REF!,M60/H60)</f>
        <v>1.00094114177458</v>
      </c>
      <c r="S60" s="139"/>
      <c r="T60" s="137" t="n">
        <f aca="false">SingleLayer!B400</f>
        <v>10042316</v>
      </c>
      <c r="U60" s="138" t="n">
        <f aca="false">SingleLayer!C400</f>
        <v>11984484</v>
      </c>
      <c r="V60" s="138" t="n">
        <f aca="false">SingleLayer!D400</f>
        <v>13184597</v>
      </c>
      <c r="W60" s="138" t="n">
        <f aca="false">SingleLayer!E400</f>
        <v>52831425.013333</v>
      </c>
      <c r="X60" s="139"/>
      <c r="Y60" s="140" t="n">
        <f aca="false">E60/T60</f>
        <v>1.23326650943866</v>
      </c>
      <c r="Z60" s="141" t="n">
        <f aca="false">F60/U60</f>
        <v>1.24325636381174</v>
      </c>
      <c r="AA60" s="141" t="n">
        <f aca="false">G60/V60</f>
        <v>1.24232716403846</v>
      </c>
      <c r="AB60" s="141" t="n">
        <f aca="false">H60/W60</f>
        <v>1.05902391513914</v>
      </c>
      <c r="AC60" s="139"/>
      <c r="AD60" s="140" t="n">
        <f aca="false">J60/T60</f>
        <v>1.23207246216909</v>
      </c>
      <c r="AE60" s="141" t="n">
        <f aca="false">K60/U60</f>
        <v>1.24227659697322</v>
      </c>
      <c r="AF60" s="141" t="n">
        <f aca="false">L60/V60</f>
        <v>1.24102405253646</v>
      </c>
      <c r="AG60" s="141" t="n">
        <f aca="false">M60/W60</f>
        <v>1.0600206067859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1.00013806687284</v>
      </c>
      <c r="P63" s="146" t="n">
        <f aca="false">AVERAGE(P5:P20)</f>
        <v>1.00017731192499</v>
      </c>
      <c r="Q63" s="146" t="n">
        <f aca="false">AVERAGE(Q5:Q20)</f>
        <v>1.00018264317244</v>
      </c>
      <c r="R63" s="147" t="n">
        <f aca="false">AVERAGE(R5:R20)</f>
        <v>1.00048895487749</v>
      </c>
      <c r="Y63" s="145" t="n">
        <f aca="false">AVERAGE(Y5:Y20)</f>
        <v>1.22353333152127</v>
      </c>
      <c r="Z63" s="146" t="n">
        <f aca="false">AVERAGE(Z5:Z20)</f>
        <v>1.24732032389666</v>
      </c>
      <c r="AA63" s="146" t="n">
        <f aca="false">AVERAGE(AA5:AA20)</f>
        <v>1.24658860057463</v>
      </c>
      <c r="AB63" s="147" t="n">
        <f aca="false">AVERAGE(AB5:AB20)</f>
        <v>1.27808198632845</v>
      </c>
      <c r="AD63" s="145" t="n">
        <f aca="false">AVERAGE(AD5:AD20)</f>
        <v>1.22371461816654</v>
      </c>
      <c r="AE63" s="146" t="n">
        <f aca="false">AVERAGE(AE5:AE20)</f>
        <v>1.24755072679912</v>
      </c>
      <c r="AF63" s="146" t="n">
        <f aca="false">AVERAGE(AF5:AF20)</f>
        <v>1.24682760839746</v>
      </c>
      <c r="AG63" s="147" t="n">
        <f aca="false">AVERAGE(AG5:AG20)</f>
        <v>1.27863448527072</v>
      </c>
    </row>
    <row r="64" customFormat="false" ht="16.5" hidden="false" customHeight="false" outlineLevel="0" collapsed="false">
      <c r="O64" s="148" t="n">
        <f aca="false">AVERAGE(O21:O60)</f>
        <v>0.999894454336498</v>
      </c>
      <c r="P64" s="149" t="n">
        <f aca="false">AVERAGE(P21:P60)</f>
        <v>0.999973857455946</v>
      </c>
      <c r="Q64" s="149" t="n">
        <f aca="false">AVERAGE(Q21:Q60)</f>
        <v>0.999985184735469</v>
      </c>
      <c r="R64" s="150" t="n">
        <f aca="false">AVERAGE(R21:R60)</f>
        <v>0.999879611203885</v>
      </c>
      <c r="Y64" s="148" t="n">
        <f aca="false">AVERAGE(Y21:Y60)</f>
        <v>1.2268396581016</v>
      </c>
      <c r="Z64" s="149" t="n">
        <f aca="false">AVERAGE(Z21:Z60)</f>
        <v>1.24231505396323</v>
      </c>
      <c r="AA64" s="149" t="n">
        <f aca="false">AVERAGE(AA21:AA60)</f>
        <v>1.24242300295629</v>
      </c>
      <c r="AB64" s="150" t="n">
        <f aca="false">AVERAGE(AB21:AB60)</f>
        <v>1.17541895925907</v>
      </c>
      <c r="AD64" s="148" t="n">
        <f aca="false">AVERAGE(AD21:AD60)</f>
        <v>1.22670953610958</v>
      </c>
      <c r="AE64" s="149" t="n">
        <f aca="false">AVERAGE(AE21:AE60)</f>
        <v>1.24228033755891</v>
      </c>
      <c r="AF64" s="149" t="n">
        <f aca="false">AVERAGE(AF21:AF60)</f>
        <v>1.24240137094847</v>
      </c>
      <c r="AG64" s="150" t="n">
        <f aca="false">AVERAGE(AG21:AG60)</f>
        <v>1.17527495908677</v>
      </c>
    </row>
    <row r="65" customFormat="false" ht="16.5" hidden="false" customHeight="false" outlineLevel="0" collapsed="false">
      <c r="O65" s="151" t="n">
        <f aca="false">AVERAGE(O63,O64)</f>
        <v>1.00001626060467</v>
      </c>
      <c r="P65" s="152" t="n">
        <f aca="false">AVERAGE(P63,P64)</f>
        <v>1.00007558469047</v>
      </c>
      <c r="Q65" s="152" t="n">
        <f aca="false">AVERAGE(Q63,Q64)</f>
        <v>1.00008391395395</v>
      </c>
      <c r="R65" s="153" t="n">
        <f aca="false">AVERAGE(R63,R64)</f>
        <v>1.00018428304069</v>
      </c>
      <c r="Y65" s="151" t="n">
        <f aca="false">AVERAGE(Y63,Y64)</f>
        <v>1.22518649481143</v>
      </c>
      <c r="Z65" s="152" t="n">
        <f aca="false">AVERAGE(Z63,Z64)</f>
        <v>1.24481768892995</v>
      </c>
      <c r="AA65" s="152" t="n">
        <f aca="false">AVERAGE(AA63,AA64)</f>
        <v>1.24450580176546</v>
      </c>
      <c r="AB65" s="153" t="n">
        <f aca="false">AVERAGE(AB63,AB64)</f>
        <v>1.22675047279376</v>
      </c>
      <c r="AD65" s="151" t="n">
        <f aca="false">AVERAGE(AD63,AD64)</f>
        <v>1.22521207713806</v>
      </c>
      <c r="AE65" s="152" t="n">
        <f aca="false">AVERAGE(AE63,AE64)</f>
        <v>1.24491553217902</v>
      </c>
      <c r="AF65" s="152" t="n">
        <f aca="false">AVERAGE(AF63,AF64)</f>
        <v>1.24461448967297</v>
      </c>
      <c r="AG65" s="153" t="n">
        <f aca="false">AVERAGE(AG63,AG64)</f>
        <v>1.22695472217874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1.00058034796459</v>
      </c>
      <c r="P67" s="146" t="n">
        <f aca="false">AVERAGE(P5:P12)</f>
        <v>1.00064752336544</v>
      </c>
      <c r="Q67" s="146" t="n">
        <f aca="false">AVERAGE(Q5:Q12)</f>
        <v>1.0006505164863</v>
      </c>
      <c r="R67" s="147" t="n">
        <f aca="false">AVERAGE(R5:R12)</f>
        <v>1.00129992014519</v>
      </c>
      <c r="Y67" s="145" t="n">
        <f aca="false">AVERAGE(Y5:Y12)</f>
        <v>1.25276117563641</v>
      </c>
      <c r="Z67" s="146" t="n">
        <f aca="false">AVERAGE(Z5:Z12)</f>
        <v>1.2715892538034</v>
      </c>
      <c r="AA67" s="146" t="n">
        <f aca="false">AVERAGE(AA5:AA12)</f>
        <v>1.27447562848356</v>
      </c>
      <c r="AB67" s="147" t="n">
        <f aca="false">AVERAGE(AB5:AB12)</f>
        <v>1.18866741630373</v>
      </c>
      <c r="AD67" s="145" t="n">
        <f aca="false">AVERAGE(AD5:AD12)</f>
        <v>1.25348855571094</v>
      </c>
      <c r="AE67" s="146" t="n">
        <f aca="false">AVERAGE(AE5:AE12)</f>
        <v>1.2724123460028</v>
      </c>
      <c r="AF67" s="146" t="n">
        <f aca="false">AVERAGE(AF5:AF12)</f>
        <v>1.27530452627101</v>
      </c>
      <c r="AG67" s="147" t="n">
        <f aca="false">AVERAGE(AG5:AG12)</f>
        <v>1.19021152583416</v>
      </c>
    </row>
    <row r="68" customFormat="false" ht="15.75" hidden="false" customHeight="false" outlineLevel="0" collapsed="false">
      <c r="O68" s="148" t="n">
        <f aca="false">AVERAGE(O13:O20)</f>
        <v>0.999695785781093</v>
      </c>
      <c r="P68" s="157" t="n">
        <f aca="false">AVERAGE(P13:P20)</f>
        <v>0.999707100484536</v>
      </c>
      <c r="Q68" s="157" t="n">
        <f aca="false">AVERAGE(Q13:Q20)</f>
        <v>0.999714769858577</v>
      </c>
      <c r="R68" s="150" t="n">
        <f aca="false">AVERAGE(R13:R20)</f>
        <v>0.999677989609797</v>
      </c>
      <c r="Y68" s="148" t="n">
        <f aca="false">AVERAGE(Y13:Y20)</f>
        <v>1.19430548740612</v>
      </c>
      <c r="Z68" s="157" t="n">
        <f aca="false">AVERAGE(Z13:Z20)</f>
        <v>1.22305139398993</v>
      </c>
      <c r="AA68" s="157" t="n">
        <f aca="false">AVERAGE(AA13:AA20)</f>
        <v>1.2187015726657</v>
      </c>
      <c r="AB68" s="150" t="n">
        <f aca="false">AVERAGE(AB13:AB20)</f>
        <v>1.36749655635318</v>
      </c>
      <c r="AD68" s="148" t="n">
        <f aca="false">AVERAGE(AD13:AD20)</f>
        <v>1.19394068062214</v>
      </c>
      <c r="AE68" s="157" t="n">
        <f aca="false">AVERAGE(AE13:AE20)</f>
        <v>1.22268910759544</v>
      </c>
      <c r="AF68" s="157" t="n">
        <f aca="false">AVERAGE(AF13:AF20)</f>
        <v>1.21835069052391</v>
      </c>
      <c r="AG68" s="150" t="n">
        <f aca="false">AVERAGE(AG13:AG20)</f>
        <v>1.36705744470727</v>
      </c>
    </row>
    <row r="69" customFormat="false" ht="15.75" hidden="false" customHeight="false" outlineLevel="0" collapsed="false">
      <c r="O69" s="148" t="n">
        <f aca="false">AVERAGE(O21:O28)</f>
        <v>0.999958037883569</v>
      </c>
      <c r="P69" s="157" t="n">
        <f aca="false">AVERAGE(P21:P28)</f>
        <v>1.00024257566229</v>
      </c>
      <c r="Q69" s="157" t="n">
        <f aca="false">AVERAGE(Q21:Q28)</f>
        <v>1.00036878184375</v>
      </c>
      <c r="R69" s="150" t="n">
        <f aca="false">AVERAGE(R21:R28)</f>
        <v>0.999856767836731</v>
      </c>
      <c r="Y69" s="148" t="n">
        <f aca="false">AVERAGE(Y21:Y28)</f>
        <v>1.19250745777784</v>
      </c>
      <c r="Z69" s="157" t="n">
        <f aca="false">AVERAGE(Z21:Z28)</f>
        <v>1.21827723372608</v>
      </c>
      <c r="AA69" s="157" t="n">
        <f aca="false">AVERAGE(AA21:AA28)</f>
        <v>1.2203546975585</v>
      </c>
      <c r="AB69" s="150" t="n">
        <f aca="false">AVERAGE(AB21:AB28)</f>
        <v>1.16510975630387</v>
      </c>
      <c r="AD69" s="148" t="n">
        <f aca="false">AVERAGE(AD21:AD28)</f>
        <v>1.19245636587111</v>
      </c>
      <c r="AE69" s="157" t="n">
        <f aca="false">AVERAGE(AE21:AE28)</f>
        <v>1.21856616677776</v>
      </c>
      <c r="AF69" s="157" t="n">
        <f aca="false">AVERAGE(AF21:AF28)</f>
        <v>1.22079695392054</v>
      </c>
      <c r="AG69" s="150" t="n">
        <f aca="false">AVERAGE(AG21:AG28)</f>
        <v>1.16491371215379</v>
      </c>
    </row>
    <row r="70" customFormat="false" ht="15.75" hidden="false" customHeight="false" outlineLevel="0" collapsed="false">
      <c r="O70" s="148" t="n">
        <f aca="false">AVERAGE(O29:O36)</f>
        <v>0.999758928202551</v>
      </c>
      <c r="P70" s="157" t="n">
        <f aca="false">AVERAGE(P29:P36)</f>
        <v>0.999875069275601</v>
      </c>
      <c r="Q70" s="157" t="n">
        <f aca="false">AVERAGE(Q29:Q36)</f>
        <v>0.999839354831308</v>
      </c>
      <c r="R70" s="150" t="n">
        <f aca="false">AVERAGE(R29:R36)</f>
        <v>0.999403446856245</v>
      </c>
      <c r="Y70" s="148" t="n">
        <f aca="false">AVERAGE(Y29:Y36)</f>
        <v>1.24495730406712</v>
      </c>
      <c r="Z70" s="157" t="n">
        <f aca="false">AVERAGE(Z29:Z36)</f>
        <v>1.25666100183542</v>
      </c>
      <c r="AA70" s="157" t="n">
        <f aca="false">AVERAGE(AA29:AA36)</f>
        <v>1.25589135994148</v>
      </c>
      <c r="AB70" s="150" t="n">
        <f aca="false">AVERAGE(AB29:AB36)</f>
        <v>1.16604950851209</v>
      </c>
      <c r="AD70" s="148" t="n">
        <f aca="false">AVERAGE(AD29:AD36)</f>
        <v>1.24465791586781</v>
      </c>
      <c r="AE70" s="157" t="n">
        <f aca="false">AVERAGE(AE29:AE36)</f>
        <v>1.25650607431821</v>
      </c>
      <c r="AF70" s="157" t="n">
        <f aca="false">AVERAGE(AF29:AF36)</f>
        <v>1.25569143692784</v>
      </c>
      <c r="AG70" s="150" t="n">
        <f aca="false">AVERAGE(AG29:AG36)</f>
        <v>1.16532516445523</v>
      </c>
    </row>
    <row r="71" customFormat="false" ht="15.75" hidden="false" customHeight="false" outlineLevel="0" collapsed="false">
      <c r="O71" s="148" t="n">
        <f aca="false">AVERAGE(O37:O44)</f>
        <v>0.999934711866964</v>
      </c>
      <c r="P71" s="157" t="n">
        <f aca="false">AVERAGE(P37:P44)</f>
        <v>0.999933981880189</v>
      </c>
      <c r="Q71" s="157" t="n">
        <f aca="false">AVERAGE(Q37:Q44)</f>
        <v>0.999900217941014</v>
      </c>
      <c r="R71" s="150" t="n">
        <f aca="false">AVERAGE(R37:R44)</f>
        <v>1.00003898055442</v>
      </c>
      <c r="Y71" s="148" t="n">
        <f aca="false">AVERAGE(Y37:Y44)</f>
        <v>1.22564714196977</v>
      </c>
      <c r="Z71" s="157" t="n">
        <f aca="false">AVERAGE(Z37:Z44)</f>
        <v>1.23675634486339</v>
      </c>
      <c r="AA71" s="157" t="n">
        <f aca="false">AVERAGE(AA37:AA44)</f>
        <v>1.23673168913117</v>
      </c>
      <c r="AB71" s="150" t="n">
        <f aca="false">AVERAGE(AB37:AB44)</f>
        <v>1.18225124971835</v>
      </c>
      <c r="AD71" s="148" t="n">
        <f aca="false">AVERAGE(AD37:AD44)</f>
        <v>1.22556623416824</v>
      </c>
      <c r="AE71" s="157" t="n">
        <f aca="false">AVERAGE(AE37:AE44)</f>
        <v>1.2366733223776</v>
      </c>
      <c r="AF71" s="157" t="n">
        <f aca="false">AVERAGE(AF37:AF44)</f>
        <v>1.23660700560655</v>
      </c>
      <c r="AG71" s="150" t="n">
        <f aca="false">AVERAGE(AG37:AG44)</f>
        <v>1.18229996560497</v>
      </c>
    </row>
    <row r="72" customFormat="false" ht="15.75" hidden="false" customHeight="false" outlineLevel="0" collapsed="false">
      <c r="O72" s="148" t="n">
        <f aca="false">AVERAGE(O45:O52)</f>
        <v>0.999997872746646</v>
      </c>
      <c r="P72" s="157" t="n">
        <f aca="false">AVERAGE(P45:P52)</f>
        <v>0.999962072451584</v>
      </c>
      <c r="Q72" s="157" t="n">
        <f aca="false">AVERAGE(Q45:Q52)</f>
        <v>0.999954695475646</v>
      </c>
      <c r="R72" s="150" t="n">
        <f aca="false">AVERAGE(R45:R52)</f>
        <v>1.00051190924774</v>
      </c>
      <c r="Y72" s="148" t="n">
        <f aca="false">AVERAGE(Y45:Y52)</f>
        <v>1.2391228911274</v>
      </c>
      <c r="Z72" s="157" t="n">
        <f aca="false">AVERAGE(Z45:Z52)</f>
        <v>1.25894031538428</v>
      </c>
      <c r="AA72" s="157" t="n">
        <f aca="false">AVERAGE(AA45:AA52)</f>
        <v>1.25951002524817</v>
      </c>
      <c r="AB72" s="150" t="n">
        <f aca="false">AVERAGE(AB45:AB52)</f>
        <v>1.22279968313651</v>
      </c>
      <c r="AD72" s="148" t="n">
        <f aca="false">AVERAGE(AD45:AD52)</f>
        <v>1.23912279726182</v>
      </c>
      <c r="AE72" s="157" t="n">
        <f aca="false">AVERAGE(AE45:AE52)</f>
        <v>1.25889654819495</v>
      </c>
      <c r="AF72" s="157" t="n">
        <f aca="false">AVERAGE(AF45:AF52)</f>
        <v>1.25945663816619</v>
      </c>
      <c r="AG72" s="150" t="n">
        <f aca="false">AVERAGE(AG45:AG52)</f>
        <v>1.22344282776367</v>
      </c>
    </row>
    <row r="73" customFormat="false" ht="16.5" hidden="false" customHeight="false" outlineLevel="0" collapsed="false">
      <c r="O73" s="158" t="n">
        <f aca="false">AVERAGE(O53:O60)</f>
        <v>0.999822720982761</v>
      </c>
      <c r="P73" s="149" t="n">
        <f aca="false">AVERAGE(P53:P60)</f>
        <v>0.999855588010067</v>
      </c>
      <c r="Q73" s="149" t="n">
        <f aca="false">AVERAGE(Q53:Q60)</f>
        <v>0.999862873585628</v>
      </c>
      <c r="R73" s="159" t="n">
        <f aca="false">AVERAGE(R53:R60)</f>
        <v>0.999586951524289</v>
      </c>
      <c r="Y73" s="158" t="n">
        <f aca="false">AVERAGE(Y53:Y60)</f>
        <v>1.23196349556588</v>
      </c>
      <c r="Z73" s="149" t="n">
        <f aca="false">AVERAGE(Z53:Z60)</f>
        <v>1.240940374007</v>
      </c>
      <c r="AA73" s="149" t="n">
        <f aca="false">AVERAGE(AA53:AA60)</f>
        <v>1.23962724290213</v>
      </c>
      <c r="AB73" s="159" t="n">
        <f aca="false">AVERAGE(AB53:AB60)</f>
        <v>1.14088459862453</v>
      </c>
      <c r="AD73" s="158" t="n">
        <f aca="false">AVERAGE(AD53:AD60)</f>
        <v>1.23174436737893</v>
      </c>
      <c r="AE73" s="149" t="n">
        <f aca="false">AVERAGE(AE53:AE60)</f>
        <v>1.24075957612603</v>
      </c>
      <c r="AF73" s="149" t="n">
        <f aca="false">AVERAGE(AF53:AF60)</f>
        <v>1.23945482012126</v>
      </c>
      <c r="AG73" s="159" t="n">
        <f aca="false">AVERAGE(AG53:AG60)</f>
        <v>1.14039312545617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CTC-BL PU based</v>
      </c>
      <c r="H2" s="110"/>
      <c r="I2" s="110"/>
      <c r="J2" s="38" t="s">
        <v>9</v>
      </c>
      <c r="K2" s="38"/>
      <c r="L2" s="110" t="str">
        <f aca="false">Summary!W3</f>
        <v>SCE1-Test2 CTC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60"/>
      <c r="F5" s="161"/>
      <c r="G5" s="162"/>
      <c r="H5" s="162"/>
      <c r="I5" s="125"/>
      <c r="J5" s="160"/>
      <c r="K5" s="161"/>
      <c r="L5" s="162"/>
      <c r="M5" s="162"/>
      <c r="N5" s="125"/>
      <c r="O5" s="160"/>
      <c r="P5" s="161"/>
      <c r="Q5" s="162"/>
      <c r="R5" s="162"/>
      <c r="S5" s="125"/>
      <c r="T5" s="160"/>
      <c r="U5" s="161"/>
      <c r="V5" s="162"/>
      <c r="W5" s="162"/>
      <c r="X5" s="125"/>
      <c r="Y5" s="160"/>
      <c r="Z5" s="161"/>
      <c r="AA5" s="162"/>
      <c r="AB5" s="162"/>
      <c r="AC5" s="125"/>
      <c r="AD5" s="160"/>
      <c r="AE5" s="161"/>
      <c r="AF5" s="162"/>
      <c r="AG5" s="162"/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63"/>
      <c r="F6" s="164"/>
      <c r="G6" s="165"/>
      <c r="H6" s="165"/>
      <c r="I6" s="133"/>
      <c r="J6" s="163"/>
      <c r="K6" s="164"/>
      <c r="L6" s="165"/>
      <c r="M6" s="165"/>
      <c r="N6" s="133"/>
      <c r="O6" s="163"/>
      <c r="P6" s="164"/>
      <c r="Q6" s="165"/>
      <c r="R6" s="165"/>
      <c r="S6" s="133"/>
      <c r="T6" s="163"/>
      <c r="U6" s="164"/>
      <c r="V6" s="165"/>
      <c r="W6" s="165"/>
      <c r="X6" s="133"/>
      <c r="Y6" s="163"/>
      <c r="Z6" s="164"/>
      <c r="AA6" s="165"/>
      <c r="AB6" s="165"/>
      <c r="AC6" s="133"/>
      <c r="AD6" s="163"/>
      <c r="AE6" s="164"/>
      <c r="AF6" s="165"/>
      <c r="AG6" s="165"/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63"/>
      <c r="F7" s="164"/>
      <c r="G7" s="165"/>
      <c r="H7" s="165"/>
      <c r="I7" s="133"/>
      <c r="J7" s="163"/>
      <c r="K7" s="164"/>
      <c r="L7" s="165"/>
      <c r="M7" s="165"/>
      <c r="N7" s="133"/>
      <c r="O7" s="163"/>
      <c r="P7" s="164"/>
      <c r="Q7" s="165"/>
      <c r="R7" s="165"/>
      <c r="S7" s="133"/>
      <c r="T7" s="163"/>
      <c r="U7" s="164"/>
      <c r="V7" s="165"/>
      <c r="W7" s="165"/>
      <c r="X7" s="133"/>
      <c r="Y7" s="163"/>
      <c r="Z7" s="164"/>
      <c r="AA7" s="165"/>
      <c r="AB7" s="165"/>
      <c r="AC7" s="133"/>
      <c r="AD7" s="163"/>
      <c r="AE7" s="164"/>
      <c r="AF7" s="165"/>
      <c r="AG7" s="165"/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66"/>
      <c r="F8" s="167"/>
      <c r="G8" s="168"/>
      <c r="H8" s="168"/>
      <c r="I8" s="139"/>
      <c r="J8" s="166"/>
      <c r="K8" s="167"/>
      <c r="L8" s="168"/>
      <c r="M8" s="168"/>
      <c r="N8" s="139"/>
      <c r="O8" s="166"/>
      <c r="P8" s="167"/>
      <c r="Q8" s="168"/>
      <c r="R8" s="168"/>
      <c r="S8" s="139"/>
      <c r="T8" s="166"/>
      <c r="U8" s="167"/>
      <c r="V8" s="168"/>
      <c r="W8" s="168"/>
      <c r="X8" s="139"/>
      <c r="Y8" s="166"/>
      <c r="Z8" s="167"/>
      <c r="AA8" s="168"/>
      <c r="AB8" s="168"/>
      <c r="AC8" s="139"/>
      <c r="AD8" s="166"/>
      <c r="AE8" s="167"/>
      <c r="AF8" s="168"/>
      <c r="AG8" s="168"/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60"/>
      <c r="F9" s="161"/>
      <c r="G9" s="162"/>
      <c r="H9" s="162"/>
      <c r="I9" s="125"/>
      <c r="J9" s="160"/>
      <c r="K9" s="161"/>
      <c r="L9" s="162"/>
      <c r="M9" s="162"/>
      <c r="N9" s="125"/>
      <c r="O9" s="160"/>
      <c r="P9" s="161"/>
      <c r="Q9" s="162"/>
      <c r="R9" s="162"/>
      <c r="S9" s="125"/>
      <c r="T9" s="160"/>
      <c r="U9" s="161"/>
      <c r="V9" s="162"/>
      <c r="W9" s="162"/>
      <c r="X9" s="125"/>
      <c r="Y9" s="160"/>
      <c r="Z9" s="161"/>
      <c r="AA9" s="162"/>
      <c r="AB9" s="162"/>
      <c r="AC9" s="125"/>
      <c r="AD9" s="160"/>
      <c r="AE9" s="161"/>
      <c r="AF9" s="162"/>
      <c r="AG9" s="162"/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63"/>
      <c r="F10" s="164"/>
      <c r="G10" s="165"/>
      <c r="H10" s="165"/>
      <c r="I10" s="133"/>
      <c r="J10" s="163"/>
      <c r="K10" s="164"/>
      <c r="L10" s="165"/>
      <c r="M10" s="165"/>
      <c r="N10" s="133"/>
      <c r="O10" s="163"/>
      <c r="P10" s="164"/>
      <c r="Q10" s="165"/>
      <c r="R10" s="165"/>
      <c r="S10" s="133"/>
      <c r="T10" s="163"/>
      <c r="U10" s="164"/>
      <c r="V10" s="165"/>
      <c r="W10" s="165"/>
      <c r="X10" s="133"/>
      <c r="Y10" s="163"/>
      <c r="Z10" s="164"/>
      <c r="AA10" s="165"/>
      <c r="AB10" s="165"/>
      <c r="AC10" s="133"/>
      <c r="AD10" s="163"/>
      <c r="AE10" s="164"/>
      <c r="AF10" s="165"/>
      <c r="AG10" s="165"/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63"/>
      <c r="F11" s="164"/>
      <c r="G11" s="165"/>
      <c r="H11" s="165"/>
      <c r="I11" s="133"/>
      <c r="J11" s="163"/>
      <c r="K11" s="164"/>
      <c r="L11" s="165"/>
      <c r="M11" s="165"/>
      <c r="N11" s="133"/>
      <c r="O11" s="163"/>
      <c r="P11" s="164"/>
      <c r="Q11" s="165"/>
      <c r="R11" s="165"/>
      <c r="S11" s="133"/>
      <c r="T11" s="163"/>
      <c r="U11" s="164"/>
      <c r="V11" s="165"/>
      <c r="W11" s="165"/>
      <c r="X11" s="133"/>
      <c r="Y11" s="163"/>
      <c r="Z11" s="164"/>
      <c r="AA11" s="165"/>
      <c r="AB11" s="165"/>
      <c r="AC11" s="133"/>
      <c r="AD11" s="163"/>
      <c r="AE11" s="164"/>
      <c r="AF11" s="165"/>
      <c r="AG11" s="165"/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66"/>
      <c r="F12" s="167"/>
      <c r="G12" s="168"/>
      <c r="H12" s="168"/>
      <c r="I12" s="139"/>
      <c r="J12" s="166"/>
      <c r="K12" s="167"/>
      <c r="L12" s="168"/>
      <c r="M12" s="168"/>
      <c r="N12" s="139"/>
      <c r="O12" s="166"/>
      <c r="P12" s="167"/>
      <c r="Q12" s="168"/>
      <c r="R12" s="168"/>
      <c r="S12" s="139"/>
      <c r="T12" s="166"/>
      <c r="U12" s="167"/>
      <c r="V12" s="168"/>
      <c r="W12" s="168"/>
      <c r="X12" s="139"/>
      <c r="Y12" s="166"/>
      <c r="Z12" s="167"/>
      <c r="AA12" s="168"/>
      <c r="AB12" s="168"/>
      <c r="AC12" s="139"/>
      <c r="AD12" s="166"/>
      <c r="AE12" s="167"/>
      <c r="AF12" s="168"/>
      <c r="AG12" s="168"/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60"/>
      <c r="F13" s="161"/>
      <c r="G13" s="162"/>
      <c r="H13" s="162"/>
      <c r="I13" s="125"/>
      <c r="J13" s="160"/>
      <c r="K13" s="161"/>
      <c r="L13" s="162"/>
      <c r="M13" s="162"/>
      <c r="N13" s="125"/>
      <c r="O13" s="160"/>
      <c r="P13" s="161"/>
      <c r="Q13" s="162"/>
      <c r="R13" s="162"/>
      <c r="S13" s="125"/>
      <c r="T13" s="160"/>
      <c r="U13" s="161"/>
      <c r="V13" s="162"/>
      <c r="W13" s="162"/>
      <c r="X13" s="125"/>
      <c r="Y13" s="160"/>
      <c r="Z13" s="161"/>
      <c r="AA13" s="162"/>
      <c r="AB13" s="162"/>
      <c r="AC13" s="125"/>
      <c r="AD13" s="160"/>
      <c r="AE13" s="161"/>
      <c r="AF13" s="162"/>
      <c r="AG13" s="162"/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63"/>
      <c r="F14" s="164"/>
      <c r="G14" s="165"/>
      <c r="H14" s="165"/>
      <c r="I14" s="133"/>
      <c r="J14" s="163"/>
      <c r="K14" s="164"/>
      <c r="L14" s="165"/>
      <c r="M14" s="165"/>
      <c r="N14" s="133"/>
      <c r="O14" s="163"/>
      <c r="P14" s="164"/>
      <c r="Q14" s="165"/>
      <c r="R14" s="165"/>
      <c r="S14" s="133"/>
      <c r="T14" s="163"/>
      <c r="U14" s="164"/>
      <c r="V14" s="165"/>
      <c r="W14" s="165"/>
      <c r="X14" s="133"/>
      <c r="Y14" s="163"/>
      <c r="Z14" s="164"/>
      <c r="AA14" s="165"/>
      <c r="AB14" s="165"/>
      <c r="AC14" s="133"/>
      <c r="AD14" s="163"/>
      <c r="AE14" s="164"/>
      <c r="AF14" s="165"/>
      <c r="AG14" s="165"/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63"/>
      <c r="F15" s="164"/>
      <c r="G15" s="165"/>
      <c r="H15" s="165"/>
      <c r="I15" s="133"/>
      <c r="J15" s="163"/>
      <c r="K15" s="164"/>
      <c r="L15" s="165"/>
      <c r="M15" s="165"/>
      <c r="N15" s="133"/>
      <c r="O15" s="163"/>
      <c r="P15" s="164"/>
      <c r="Q15" s="165"/>
      <c r="R15" s="165"/>
      <c r="S15" s="133"/>
      <c r="T15" s="163"/>
      <c r="U15" s="164"/>
      <c r="V15" s="165"/>
      <c r="W15" s="165"/>
      <c r="X15" s="133"/>
      <c r="Y15" s="163"/>
      <c r="Z15" s="164"/>
      <c r="AA15" s="165"/>
      <c r="AB15" s="165"/>
      <c r="AC15" s="133"/>
      <c r="AD15" s="163"/>
      <c r="AE15" s="164"/>
      <c r="AF15" s="165"/>
      <c r="AG15" s="165"/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66"/>
      <c r="F16" s="167"/>
      <c r="G16" s="168"/>
      <c r="H16" s="168"/>
      <c r="I16" s="139"/>
      <c r="J16" s="166"/>
      <c r="K16" s="167"/>
      <c r="L16" s="168"/>
      <c r="M16" s="168"/>
      <c r="N16" s="139"/>
      <c r="O16" s="166"/>
      <c r="P16" s="167"/>
      <c r="Q16" s="168"/>
      <c r="R16" s="168"/>
      <c r="S16" s="139"/>
      <c r="T16" s="166"/>
      <c r="U16" s="167"/>
      <c r="V16" s="168"/>
      <c r="W16" s="168"/>
      <c r="X16" s="139"/>
      <c r="Y16" s="166"/>
      <c r="Z16" s="167"/>
      <c r="AA16" s="168"/>
      <c r="AB16" s="168"/>
      <c r="AC16" s="139"/>
      <c r="AD16" s="166"/>
      <c r="AE16" s="167"/>
      <c r="AF16" s="168"/>
      <c r="AG16" s="168"/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60"/>
      <c r="F17" s="161"/>
      <c r="G17" s="162"/>
      <c r="H17" s="162"/>
      <c r="I17" s="125"/>
      <c r="J17" s="160"/>
      <c r="K17" s="161"/>
      <c r="L17" s="162"/>
      <c r="M17" s="162"/>
      <c r="N17" s="125"/>
      <c r="O17" s="160"/>
      <c r="P17" s="161"/>
      <c r="Q17" s="162"/>
      <c r="R17" s="162"/>
      <c r="S17" s="125"/>
      <c r="T17" s="160"/>
      <c r="U17" s="161"/>
      <c r="V17" s="162"/>
      <c r="W17" s="162"/>
      <c r="X17" s="125"/>
      <c r="Y17" s="160"/>
      <c r="Z17" s="161"/>
      <c r="AA17" s="162"/>
      <c r="AB17" s="162"/>
      <c r="AC17" s="125"/>
      <c r="AD17" s="160"/>
      <c r="AE17" s="161"/>
      <c r="AF17" s="162"/>
      <c r="AG17" s="162"/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63"/>
      <c r="F18" s="164"/>
      <c r="G18" s="165"/>
      <c r="H18" s="165"/>
      <c r="I18" s="133"/>
      <c r="J18" s="163"/>
      <c r="K18" s="164"/>
      <c r="L18" s="165"/>
      <c r="M18" s="165"/>
      <c r="N18" s="133"/>
      <c r="O18" s="163"/>
      <c r="P18" s="164"/>
      <c r="Q18" s="165"/>
      <c r="R18" s="165"/>
      <c r="S18" s="133"/>
      <c r="T18" s="163"/>
      <c r="U18" s="164"/>
      <c r="V18" s="165"/>
      <c r="W18" s="165"/>
      <c r="X18" s="133"/>
      <c r="Y18" s="163"/>
      <c r="Z18" s="164"/>
      <c r="AA18" s="165"/>
      <c r="AB18" s="165"/>
      <c r="AC18" s="133"/>
      <c r="AD18" s="163"/>
      <c r="AE18" s="164"/>
      <c r="AF18" s="165"/>
      <c r="AG18" s="165"/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63"/>
      <c r="F19" s="164"/>
      <c r="G19" s="165"/>
      <c r="H19" s="165"/>
      <c r="I19" s="133"/>
      <c r="J19" s="163"/>
      <c r="K19" s="164"/>
      <c r="L19" s="165"/>
      <c r="M19" s="165"/>
      <c r="N19" s="133"/>
      <c r="O19" s="163"/>
      <c r="P19" s="164"/>
      <c r="Q19" s="165"/>
      <c r="R19" s="165"/>
      <c r="S19" s="133"/>
      <c r="T19" s="163"/>
      <c r="U19" s="164"/>
      <c r="V19" s="165"/>
      <c r="W19" s="165"/>
      <c r="X19" s="133"/>
      <c r="Y19" s="163"/>
      <c r="Z19" s="164"/>
      <c r="AA19" s="165"/>
      <c r="AB19" s="165"/>
      <c r="AC19" s="133"/>
      <c r="AD19" s="163"/>
      <c r="AE19" s="164"/>
      <c r="AF19" s="165"/>
      <c r="AG19" s="165"/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66"/>
      <c r="F20" s="167"/>
      <c r="G20" s="168"/>
      <c r="H20" s="168"/>
      <c r="I20" s="139"/>
      <c r="J20" s="166"/>
      <c r="K20" s="167"/>
      <c r="L20" s="168"/>
      <c r="M20" s="168"/>
      <c r="N20" s="139"/>
      <c r="O20" s="166"/>
      <c r="P20" s="167"/>
      <c r="Q20" s="168"/>
      <c r="R20" s="168"/>
      <c r="S20" s="139"/>
      <c r="T20" s="166"/>
      <c r="U20" s="167"/>
      <c r="V20" s="168"/>
      <c r="W20" s="168"/>
      <c r="X20" s="139"/>
      <c r="Y20" s="166"/>
      <c r="Z20" s="167"/>
      <c r="AA20" s="168"/>
      <c r="AB20" s="168"/>
      <c r="AC20" s="139"/>
      <c r="AD20" s="166"/>
      <c r="AE20" s="167"/>
      <c r="AF20" s="168"/>
      <c r="AG20" s="168"/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305</f>
        <v>14843286</v>
      </c>
      <c r="F21" s="124" t="n">
        <f aca="false">Anchor!C305</f>
        <v>20771799</v>
      </c>
      <c r="G21" s="124" t="n">
        <f aca="false">Anchor!D305</f>
        <v>23748933</v>
      </c>
      <c r="H21" s="124" t="n">
        <f aca="false">Anchor!E305</f>
        <v>88283634.6</v>
      </c>
      <c r="I21" s="125"/>
      <c r="J21" s="123" t="n">
        <f aca="false">Test!B305</f>
        <v>14858919</v>
      </c>
      <c r="K21" s="124" t="n">
        <f aca="false">Test!C305</f>
        <v>20796424</v>
      </c>
      <c r="L21" s="124" t="n">
        <f aca="false">Test!D305</f>
        <v>23778633</v>
      </c>
      <c r="M21" s="124" t="n">
        <f aca="false">Test!E305</f>
        <v>88371394.8</v>
      </c>
      <c r="N21" s="125"/>
      <c r="O21" s="126" t="n">
        <f aca="false">IF(E21=0,#REF!,J21/E21)</f>
        <v>1.00105320344835</v>
      </c>
      <c r="P21" s="127" t="n">
        <f aca="false">IF(F21=0,#REF!,K21/F21)</f>
        <v>1.00118550155429</v>
      </c>
      <c r="Q21" s="127" t="n">
        <f aca="false">IF(G21=0,#REF!,L21/G21)</f>
        <v>1.00125058249985</v>
      </c>
      <c r="R21" s="127" t="n">
        <f aca="false">IF(H21=0,#REF!,M21/H21)</f>
        <v>1.00099407098946</v>
      </c>
      <c r="S21" s="125"/>
      <c r="T21" s="123" t="n">
        <f aca="false">SingleLayer!B305</f>
        <v>10816026</v>
      </c>
      <c r="U21" s="124" t="n">
        <f aca="false">SingleLayer!C305</f>
        <v>14638932</v>
      </c>
      <c r="V21" s="124" t="n">
        <f aca="false">SingleLayer!D305</f>
        <v>16754201</v>
      </c>
      <c r="W21" s="124" t="n">
        <f aca="false">SingleLayer!E305</f>
        <v>59605654.266667</v>
      </c>
      <c r="X21" s="125"/>
      <c r="Y21" s="126" t="n">
        <f aca="false">E21/T21</f>
        <v>1.37234193039107</v>
      </c>
      <c r="Z21" s="127" t="n">
        <f aca="false">F21/U21</f>
        <v>1.41894224250786</v>
      </c>
      <c r="AA21" s="127" t="n">
        <f aca="false">G21/V21</f>
        <v>1.41749123100529</v>
      </c>
      <c r="AB21" s="127" t="n">
        <f aca="false">H21/W21</f>
        <v>1.48112852188539</v>
      </c>
      <c r="AC21" s="125"/>
      <c r="AD21" s="126" t="n">
        <f aca="false">J21/T21</f>
        <v>1.37378728564447</v>
      </c>
      <c r="AE21" s="127" t="n">
        <f aca="false">K21/U21</f>
        <v>1.4206244007418</v>
      </c>
      <c r="AF21" s="127" t="n">
        <f aca="false">L21/V21</f>
        <v>1.41926392073248</v>
      </c>
      <c r="AG21" s="127" t="n">
        <f aca="false">M21/W21</f>
        <v>1.48260086878066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306</f>
        <v>14337964</v>
      </c>
      <c r="F22" s="132" t="n">
        <f aca="false">Anchor!C306</f>
        <v>18968991</v>
      </c>
      <c r="G22" s="132" t="n">
        <f aca="false">Anchor!D306</f>
        <v>21515791</v>
      </c>
      <c r="H22" s="132" t="n">
        <f aca="false">Anchor!E306</f>
        <v>86633799.533333</v>
      </c>
      <c r="I22" s="133"/>
      <c r="J22" s="131" t="n">
        <f aca="false">Test!B306</f>
        <v>14344084</v>
      </c>
      <c r="K22" s="132" t="n">
        <f aca="false">Test!C306</f>
        <v>18984535</v>
      </c>
      <c r="L22" s="132" t="n">
        <f aca="false">Test!D306</f>
        <v>21533500</v>
      </c>
      <c r="M22" s="132" t="n">
        <f aca="false">Test!E306</f>
        <v>86468135.4</v>
      </c>
      <c r="N22" s="133"/>
      <c r="O22" s="134" t="n">
        <f aca="false">IF(E22=0,#REF!,J22/E22)</f>
        <v>1.00042683884546</v>
      </c>
      <c r="P22" s="135" t="n">
        <f aca="false">IF(F22=0,#REF!,K22/F22)</f>
        <v>1.00081944263667</v>
      </c>
      <c r="Q22" s="135" t="n">
        <f aca="false">IF(G22=0,#REF!,L22/G22)</f>
        <v>1.00082306990247</v>
      </c>
      <c r="R22" s="135" t="n">
        <f aca="false">IF(H22=0,#REF!,M22/H22)</f>
        <v>0.998087765580808</v>
      </c>
      <c r="S22" s="133"/>
      <c r="T22" s="131" t="n">
        <f aca="false">SingleLayer!B306</f>
        <v>10437513</v>
      </c>
      <c r="U22" s="132" t="n">
        <f aca="false">SingleLayer!C306</f>
        <v>13580679</v>
      </c>
      <c r="V22" s="132" t="n">
        <f aca="false">SingleLayer!D306</f>
        <v>15401142</v>
      </c>
      <c r="W22" s="132" t="n">
        <f aca="false">SingleLayer!E306</f>
        <v>58602447</v>
      </c>
      <c r="X22" s="133"/>
      <c r="Y22" s="134" t="n">
        <f aca="false">E22/T22</f>
        <v>1.37369543875059</v>
      </c>
      <c r="Z22" s="135" t="n">
        <f aca="false">F22/U22</f>
        <v>1.39676307789912</v>
      </c>
      <c r="AA22" s="135" t="n">
        <f aca="false">G22/V22</f>
        <v>1.39702568809508</v>
      </c>
      <c r="AB22" s="135" t="n">
        <f aca="false">H22/W22</f>
        <v>1.47833075184272</v>
      </c>
      <c r="AC22" s="133"/>
      <c r="AD22" s="134" t="n">
        <f aca="false">J22/T22</f>
        <v>1.37428178532568</v>
      </c>
      <c r="AE22" s="135" t="n">
        <f aca="false">K22/U22</f>
        <v>1.39790764511848</v>
      </c>
      <c r="AF22" s="135" t="n">
        <f aca="false">L22/V22</f>
        <v>1.39817553789193</v>
      </c>
      <c r="AG22" s="135" t="n">
        <f aca="false">M22/W22</f>
        <v>1.47550383689609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307</f>
        <v>14026273</v>
      </c>
      <c r="F23" s="132" t="n">
        <f aca="false">Anchor!C307</f>
        <v>17873948</v>
      </c>
      <c r="G23" s="132" t="n">
        <f aca="false">Anchor!D307</f>
        <v>20076170</v>
      </c>
      <c r="H23" s="132" t="n">
        <f aca="false">Anchor!E307</f>
        <v>84307553.266667</v>
      </c>
      <c r="I23" s="133"/>
      <c r="J23" s="131" t="n">
        <f aca="false">Test!B307</f>
        <v>14040136</v>
      </c>
      <c r="K23" s="132" t="n">
        <f aca="false">Test!C307</f>
        <v>17893798</v>
      </c>
      <c r="L23" s="132" t="n">
        <f aca="false">Test!D307</f>
        <v>20098143</v>
      </c>
      <c r="M23" s="132" t="n">
        <f aca="false">Test!E307</f>
        <v>84317549.866667</v>
      </c>
      <c r="N23" s="133"/>
      <c r="O23" s="134" t="n">
        <f aca="false">IF(E23=0,#REF!,J23/E23)</f>
        <v>1.00098835948794</v>
      </c>
      <c r="P23" s="135" t="n">
        <f aca="false">IF(F23=0,#REF!,K23/F23)</f>
        <v>1.00111055487014</v>
      </c>
      <c r="Q23" s="135" t="n">
        <f aca="false">IF(G23=0,#REF!,L23/G23)</f>
        <v>1.00109448166657</v>
      </c>
      <c r="R23" s="135" t="n">
        <f aca="false">IF(H23=0,#REF!,M23/H23)</f>
        <v>1.00011857300577</v>
      </c>
      <c r="S23" s="133"/>
      <c r="T23" s="131" t="n">
        <f aca="false">SingleLayer!B307</f>
        <v>10137710</v>
      </c>
      <c r="U23" s="132" t="n">
        <f aca="false">SingleLayer!C307</f>
        <v>12799887</v>
      </c>
      <c r="V23" s="132" t="n">
        <f aca="false">SingleLayer!D307</f>
        <v>14388737</v>
      </c>
      <c r="W23" s="132" t="n">
        <f aca="false">SingleLayer!E307</f>
        <v>57057784.866667</v>
      </c>
      <c r="X23" s="133"/>
      <c r="Y23" s="134" t="n">
        <f aca="false">E23/T23</f>
        <v>1.38357410105438</v>
      </c>
      <c r="Z23" s="135" t="n">
        <f aca="false">F23/U23</f>
        <v>1.39641451522189</v>
      </c>
      <c r="AA23" s="135" t="n">
        <f aca="false">G23/V23</f>
        <v>1.39526978636137</v>
      </c>
      <c r="AB23" s="135" t="n">
        <f aca="false">H23/W23</f>
        <v>1.47758195421847</v>
      </c>
      <c r="AC23" s="133"/>
      <c r="AD23" s="134" t="n">
        <f aca="false">J23/T23</f>
        <v>1.38494156964443</v>
      </c>
      <c r="AE23" s="135" t="n">
        <f aca="false">K23/U23</f>
        <v>1.3979653101625</v>
      </c>
      <c r="AF23" s="135" t="n">
        <f aca="false">L23/V23</f>
        <v>1.39679688356247</v>
      </c>
      <c r="AG23" s="135" t="n">
        <f aca="false">M23/W23</f>
        <v>1.47775715555206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308</f>
        <v>13878595</v>
      </c>
      <c r="F24" s="138" t="n">
        <f aca="false">Anchor!C308</f>
        <v>17137742</v>
      </c>
      <c r="G24" s="138" t="n">
        <f aca="false">Anchor!D308</f>
        <v>19063440</v>
      </c>
      <c r="H24" s="138" t="n">
        <f aca="false">Anchor!E308</f>
        <v>80910187.866667</v>
      </c>
      <c r="I24" s="139"/>
      <c r="J24" s="137" t="n">
        <f aca="false">Test!B308</f>
        <v>13880114</v>
      </c>
      <c r="K24" s="138" t="n">
        <f aca="false">Test!C308</f>
        <v>17138196</v>
      </c>
      <c r="L24" s="138" t="n">
        <f aca="false">Test!D308</f>
        <v>19061431</v>
      </c>
      <c r="M24" s="138" t="n">
        <f aca="false">Test!E308</f>
        <v>80704489.6</v>
      </c>
      <c r="N24" s="139"/>
      <c r="O24" s="140" t="n">
        <f aca="false">IF(E24=0,#REF!,J24/E24)</f>
        <v>1.00010944911931</v>
      </c>
      <c r="P24" s="141" t="n">
        <f aca="false">IF(F24=0,#REF!,K24/F24)</f>
        <v>1.00002649123788</v>
      </c>
      <c r="Q24" s="141" t="n">
        <f aca="false">IF(G24=0,#REF!,L24/G24)</f>
        <v>0.999894615032754</v>
      </c>
      <c r="R24" s="141" t="n">
        <f aca="false">IF(H24=0,#REF!,M24/H24)</f>
        <v>0.99745769634096</v>
      </c>
      <c r="S24" s="139"/>
      <c r="T24" s="137" t="n">
        <f aca="false">SingleLayer!B308</f>
        <v>9909756</v>
      </c>
      <c r="U24" s="138" t="n">
        <f aca="false">SingleLayer!C308</f>
        <v>12192762</v>
      </c>
      <c r="V24" s="138" t="n">
        <f aca="false">SingleLayer!D308</f>
        <v>13578142</v>
      </c>
      <c r="W24" s="138" t="n">
        <f aca="false">SingleLayer!E308</f>
        <v>54936964.8</v>
      </c>
      <c r="X24" s="139"/>
      <c r="Y24" s="140" t="n">
        <f aca="false">E24/T24</f>
        <v>1.40049815555499</v>
      </c>
      <c r="Z24" s="141" t="n">
        <f aca="false">F24/U24</f>
        <v>1.40556684367332</v>
      </c>
      <c r="AA24" s="141" t="n">
        <f aca="false">G24/V24</f>
        <v>1.40398001434953</v>
      </c>
      <c r="AB24" s="141" t="n">
        <f aca="false">H24/W24</f>
        <v>1.47278227257773</v>
      </c>
      <c r="AC24" s="139"/>
      <c r="AD24" s="140" t="n">
        <f aca="false">J24/T24</f>
        <v>1.40065143884471</v>
      </c>
      <c r="AE24" s="141" t="n">
        <f aca="false">K24/U24</f>
        <v>1.40560407887893</v>
      </c>
      <c r="AF24" s="141" t="n">
        <f aca="false">L24/V24</f>
        <v>1.40383205596171</v>
      </c>
      <c r="AG24" s="141" t="n">
        <f aca="false">M24/W24</f>
        <v>1.46903801281719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309</f>
        <v>13252828</v>
      </c>
      <c r="F25" s="124" t="n">
        <f aca="false">Anchor!C309</f>
        <v>17891622</v>
      </c>
      <c r="G25" s="124" t="n">
        <f aca="false">Anchor!D309</f>
        <v>20320695</v>
      </c>
      <c r="H25" s="124" t="n">
        <f aca="false">Anchor!E309</f>
        <v>82803249.066667</v>
      </c>
      <c r="I25" s="125"/>
      <c r="J25" s="123" t="n">
        <f aca="false">Test!B309</f>
        <v>13270665</v>
      </c>
      <c r="K25" s="124" t="n">
        <f aca="false">Test!C309</f>
        <v>17925401</v>
      </c>
      <c r="L25" s="124" t="n">
        <f aca="false">Test!D309</f>
        <v>20358006</v>
      </c>
      <c r="M25" s="124" t="n">
        <f aca="false">Test!E309</f>
        <v>82802067.666667</v>
      </c>
      <c r="N25" s="125"/>
      <c r="O25" s="126" t="n">
        <f aca="false">IF(E25=0,#REF!,J25/E25)</f>
        <v>1.00134590141817</v>
      </c>
      <c r="P25" s="127" t="n">
        <f aca="false">IF(F25=0,#REF!,K25/F25)</f>
        <v>1.00188797863045</v>
      </c>
      <c r="Q25" s="127" t="n">
        <f aca="false">IF(G25=0,#REF!,L25/G25)</f>
        <v>1.00183610845987</v>
      </c>
      <c r="R25" s="127" t="n">
        <f aca="false">IF(H25=0,#REF!,M25/H25)</f>
        <v>0.999985732443916</v>
      </c>
      <c r="S25" s="125"/>
      <c r="T25" s="123" t="n">
        <f aca="false">SingleLayer!B309</f>
        <v>10613203</v>
      </c>
      <c r="U25" s="124" t="n">
        <f aca="false">SingleLayer!C309</f>
        <v>14051588</v>
      </c>
      <c r="V25" s="124" t="n">
        <f aca="false">SingleLayer!D309</f>
        <v>16000320</v>
      </c>
      <c r="W25" s="124" t="n">
        <f aca="false">SingleLayer!E309</f>
        <v>59096634.866667</v>
      </c>
      <c r="X25" s="125"/>
      <c r="Y25" s="126" t="n">
        <f aca="false">E25/T25</f>
        <v>1.24871143989237</v>
      </c>
      <c r="Z25" s="127" t="n">
        <f aca="false">F25/U25</f>
        <v>1.27328114089311</v>
      </c>
      <c r="AA25" s="127" t="n">
        <f aca="false">G25/V25</f>
        <v>1.27001803713926</v>
      </c>
      <c r="AB25" s="127" t="n">
        <f aca="false">H25/W25</f>
        <v>1.4011499851639</v>
      </c>
      <c r="AC25" s="125"/>
      <c r="AD25" s="126" t="n">
        <f aca="false">J25/T25</f>
        <v>1.25039208239021</v>
      </c>
      <c r="AE25" s="127" t="n">
        <f aca="false">K25/U25</f>
        <v>1.27568506847767</v>
      </c>
      <c r="AF25" s="127" t="n">
        <f aca="false">L25/V25</f>
        <v>1.27234992800144</v>
      </c>
      <c r="AG25" s="127" t="n">
        <f aca="false">M25/W25</f>
        <v>1.40112999417791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310</f>
        <v>12914986</v>
      </c>
      <c r="F26" s="132" t="n">
        <f aca="false">Anchor!C310</f>
        <v>16704966</v>
      </c>
      <c r="G26" s="132" t="n">
        <f aca="false">Anchor!D310</f>
        <v>18820055</v>
      </c>
      <c r="H26" s="132" t="n">
        <f aca="false">Anchor!E310</f>
        <v>81370511.733333</v>
      </c>
      <c r="I26" s="133"/>
      <c r="J26" s="131" t="n">
        <f aca="false">Test!B310</f>
        <v>12933692</v>
      </c>
      <c r="K26" s="132" t="n">
        <f aca="false">Test!C310</f>
        <v>16731152</v>
      </c>
      <c r="L26" s="132" t="n">
        <f aca="false">Test!D310</f>
        <v>18850319</v>
      </c>
      <c r="M26" s="132" t="n">
        <f aca="false">Test!E310</f>
        <v>81490773.866667</v>
      </c>
      <c r="N26" s="133"/>
      <c r="O26" s="134" t="n">
        <f aca="false">IF(E26=0,#REF!,J26/E26)</f>
        <v>1.00144839491115</v>
      </c>
      <c r="P26" s="135" t="n">
        <f aca="false">IF(F26=0,#REF!,K26/F26)</f>
        <v>1.00156755781484</v>
      </c>
      <c r="Q26" s="135" t="n">
        <f aca="false">IF(G26=0,#REF!,L26/G26)</f>
        <v>1.00160807181488</v>
      </c>
      <c r="R26" s="135" t="n">
        <f aca="false">IF(H26=0,#REF!,M26/H26)</f>
        <v>1.0014779571957</v>
      </c>
      <c r="S26" s="133"/>
      <c r="T26" s="131" t="n">
        <f aca="false">SingleLayer!B310</f>
        <v>10279977</v>
      </c>
      <c r="U26" s="132" t="n">
        <f aca="false">SingleLayer!C310</f>
        <v>13173366</v>
      </c>
      <c r="V26" s="132" t="n">
        <f aca="false">SingleLayer!D310</f>
        <v>14874308</v>
      </c>
      <c r="W26" s="132" t="n">
        <f aca="false">SingleLayer!E310</f>
        <v>57780873.466667</v>
      </c>
      <c r="X26" s="133"/>
      <c r="Y26" s="134" t="n">
        <f aca="false">E26/T26</f>
        <v>1.25632440617328</v>
      </c>
      <c r="Z26" s="135" t="n">
        <f aca="false">F26/U26</f>
        <v>1.26808637974531</v>
      </c>
      <c r="AA26" s="135" t="n">
        <f aca="false">G26/V26</f>
        <v>1.26527264327188</v>
      </c>
      <c r="AB26" s="135" t="n">
        <f aca="false">H26/W26</f>
        <v>1.40826032649497</v>
      </c>
      <c r="AC26" s="133"/>
      <c r="AD26" s="134" t="n">
        <f aca="false">J26/T26</f>
        <v>1.25814406004994</v>
      </c>
      <c r="AE26" s="135" t="n">
        <f aca="false">K26/U26</f>
        <v>1.27007417845978</v>
      </c>
      <c r="AF26" s="135" t="n">
        <f aca="false">L26/V26</f>
        <v>1.26730729254766</v>
      </c>
      <c r="AG26" s="135" t="n">
        <f aca="false">M26/W26</f>
        <v>1.41034167497793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311</f>
        <v>12620557</v>
      </c>
      <c r="F27" s="132" t="n">
        <f aca="false">Anchor!C311</f>
        <v>15803417</v>
      </c>
      <c r="G27" s="132" t="n">
        <f aca="false">Anchor!D311</f>
        <v>17649249</v>
      </c>
      <c r="H27" s="132" t="n">
        <f aca="false">Anchor!E311</f>
        <v>79152621</v>
      </c>
      <c r="I27" s="133"/>
      <c r="J27" s="131" t="n">
        <f aca="false">Test!B311</f>
        <v>12636706</v>
      </c>
      <c r="K27" s="132" t="n">
        <f aca="false">Test!C311</f>
        <v>15821327</v>
      </c>
      <c r="L27" s="132" t="n">
        <f aca="false">Test!D311</f>
        <v>17667313</v>
      </c>
      <c r="M27" s="132" t="n">
        <f aca="false">Test!E311</f>
        <v>79353433.2</v>
      </c>
      <c r="N27" s="133"/>
      <c r="O27" s="134" t="n">
        <f aca="false">IF(E27=0,#REF!,J27/E27)</f>
        <v>1.00127957902333</v>
      </c>
      <c r="P27" s="135" t="n">
        <f aca="false">IF(F27=0,#REF!,K27/F27)</f>
        <v>1.00113329920991</v>
      </c>
      <c r="Q27" s="135" t="n">
        <f aca="false">IF(G27=0,#REF!,L27/G27)</f>
        <v>1.00102349964013</v>
      </c>
      <c r="R27" s="135" t="n">
        <f aca="false">IF(H27=0,#REF!,M27/H27)</f>
        <v>1.00253702527425</v>
      </c>
      <c r="S27" s="133"/>
      <c r="T27" s="131" t="n">
        <f aca="false">SingleLayer!B311</f>
        <v>10002929</v>
      </c>
      <c r="U27" s="132" t="n">
        <f aca="false">SingleLayer!C311</f>
        <v>12449579</v>
      </c>
      <c r="V27" s="132" t="n">
        <f aca="false">SingleLayer!D311</f>
        <v>13923705</v>
      </c>
      <c r="W27" s="132" t="n">
        <f aca="false">SingleLayer!E311</f>
        <v>55602290.266667</v>
      </c>
      <c r="X27" s="133"/>
      <c r="Y27" s="134" t="n">
        <f aca="false">E27/T27</f>
        <v>1.26168615212604</v>
      </c>
      <c r="Z27" s="135" t="n">
        <f aca="false">F27/U27</f>
        <v>1.26939368793113</v>
      </c>
      <c r="AA27" s="135" t="n">
        <f aca="false">G27/V27</f>
        <v>1.267568438142</v>
      </c>
      <c r="AB27" s="135" t="n">
        <f aca="false">H27/W27</f>
        <v>1.42354965272809</v>
      </c>
      <c r="AC27" s="133"/>
      <c r="AD27" s="134" t="n">
        <f aca="false">J27/T27</f>
        <v>1.26330057926033</v>
      </c>
      <c r="AE27" s="135" t="n">
        <f aca="false">K27/U27</f>
        <v>1.27083229079473</v>
      </c>
      <c r="AF27" s="135" t="n">
        <f aca="false">L27/V27</f>
        <v>1.26886579398228</v>
      </c>
      <c r="AG27" s="135" t="n">
        <f aca="false">M27/W27</f>
        <v>1.4271612341762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312</f>
        <v>12860413</v>
      </c>
      <c r="F28" s="138" t="n">
        <f aca="false">Anchor!C312</f>
        <v>15694996</v>
      </c>
      <c r="G28" s="138" t="n">
        <f aca="false">Anchor!D312</f>
        <v>17388367</v>
      </c>
      <c r="H28" s="138" t="n">
        <f aca="false">Anchor!E312</f>
        <v>77655732.266667</v>
      </c>
      <c r="I28" s="139"/>
      <c r="J28" s="137" t="n">
        <f aca="false">Test!B312</f>
        <v>12874868</v>
      </c>
      <c r="K28" s="138" t="n">
        <f aca="false">Test!C312</f>
        <v>15711693</v>
      </c>
      <c r="L28" s="138" t="n">
        <f aca="false">Test!D312</f>
        <v>17408716</v>
      </c>
      <c r="M28" s="138" t="n">
        <f aca="false">Test!E312</f>
        <v>77624096</v>
      </c>
      <c r="N28" s="139"/>
      <c r="O28" s="140" t="n">
        <f aca="false">IF(E28=0,#REF!,J28/E28)</f>
        <v>1.00112399189668</v>
      </c>
      <c r="P28" s="141" t="n">
        <f aca="false">IF(F28=0,#REF!,K28/F28)</f>
        <v>1.00106384225902</v>
      </c>
      <c r="Q28" s="141" t="n">
        <f aca="false">IF(G28=0,#REF!,L28/G28)</f>
        <v>1.00117026515486</v>
      </c>
      <c r="R28" s="141" t="n">
        <f aca="false">IF(H28=0,#REF!,M28/H28)</f>
        <v>0.999592608739322</v>
      </c>
      <c r="S28" s="139"/>
      <c r="T28" s="137" t="n">
        <f aca="false">SingleLayer!B312</f>
        <v>9843598</v>
      </c>
      <c r="U28" s="138" t="n">
        <f aca="false">SingleLayer!C312</f>
        <v>11996239</v>
      </c>
      <c r="V28" s="138" t="n">
        <f aca="false">SingleLayer!D312</f>
        <v>13313421</v>
      </c>
      <c r="W28" s="138" t="n">
        <f aca="false">SingleLayer!E312</f>
        <v>53906499.6</v>
      </c>
      <c r="X28" s="139"/>
      <c r="Y28" s="140" t="n">
        <f aca="false">E28/T28</f>
        <v>1.30647482759861</v>
      </c>
      <c r="Z28" s="141" t="n">
        <f aca="false">F28/U28</f>
        <v>1.30832638462772</v>
      </c>
      <c r="AA28" s="141" t="n">
        <f aca="false">G28/V28</f>
        <v>1.30607805461872</v>
      </c>
      <c r="AB28" s="141" t="n">
        <f aca="false">H28/W28</f>
        <v>1.44056343563193</v>
      </c>
      <c r="AC28" s="139"/>
      <c r="AD28" s="140" t="n">
        <f aca="false">J28/T28</f>
        <v>1.30794329471805</v>
      </c>
      <c r="AE28" s="141" t="n">
        <f aca="false">K28/U28</f>
        <v>1.30971823752428</v>
      </c>
      <c r="AF28" s="141" t="n">
        <f aca="false">L28/V28</f>
        <v>1.30760651225557</v>
      </c>
      <c r="AG28" s="141" t="n">
        <f aca="false">M28/W28</f>
        <v>1.4399765626778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313</f>
        <v>17103352</v>
      </c>
      <c r="F29" s="124" t="n">
        <f aca="false">Anchor!C313</f>
        <v>25440217</v>
      </c>
      <c r="G29" s="124" t="n">
        <f aca="false">Anchor!D313</f>
        <v>29122027</v>
      </c>
      <c r="H29" s="124" t="n">
        <f aca="false">Anchor!E313</f>
        <v>92379501.466667</v>
      </c>
      <c r="I29" s="125"/>
      <c r="J29" s="123" t="n">
        <f aca="false">Test!B313</f>
        <v>17109537</v>
      </c>
      <c r="K29" s="124" t="n">
        <f aca="false">Test!C313</f>
        <v>25446826</v>
      </c>
      <c r="L29" s="124" t="n">
        <f aca="false">Test!D313</f>
        <v>29133546</v>
      </c>
      <c r="M29" s="124" t="n">
        <f aca="false">Test!E313</f>
        <v>92375022</v>
      </c>
      <c r="N29" s="125"/>
      <c r="O29" s="126" t="n">
        <f aca="false">IF(E29=0,#REF!,J29/E29)</f>
        <v>1.00036162501947</v>
      </c>
      <c r="P29" s="127" t="n">
        <f aca="false">IF(F29=0,#REF!,K29/F29)</f>
        <v>1.00025978551991</v>
      </c>
      <c r="Q29" s="127" t="n">
        <f aca="false">IF(G29=0,#REF!,L29/G29)</f>
        <v>1.00039554252182</v>
      </c>
      <c r="R29" s="127" t="n">
        <f aca="false">IF(H29=0,#REF!,M29/H29)</f>
        <v>0.999951510166261</v>
      </c>
      <c r="S29" s="125"/>
      <c r="T29" s="123" t="n">
        <f aca="false">SingleLayer!B313</f>
        <v>11788473</v>
      </c>
      <c r="U29" s="124" t="n">
        <f aca="false">SingleLayer!C313</f>
        <v>17310132</v>
      </c>
      <c r="V29" s="124" t="n">
        <f aca="false">SingleLayer!D313</f>
        <v>19839701</v>
      </c>
      <c r="W29" s="124" t="n">
        <f aca="false">SingleLayer!E313</f>
        <v>61993400.533333</v>
      </c>
      <c r="X29" s="125"/>
      <c r="Y29" s="126" t="n">
        <f aca="false">E29/T29</f>
        <v>1.45085389770159</v>
      </c>
      <c r="Z29" s="127" t="n">
        <f aca="false">F29/U29</f>
        <v>1.46967203947376</v>
      </c>
      <c r="AA29" s="127" t="n">
        <f aca="false">G29/V29</f>
        <v>1.46786622439522</v>
      </c>
      <c r="AB29" s="127" t="n">
        <f aca="false">H29/W29</f>
        <v>1.4901505752535</v>
      </c>
      <c r="AC29" s="125"/>
      <c r="AD29" s="126" t="n">
        <f aca="false">J29/T29</f>
        <v>1.4513785627706</v>
      </c>
      <c r="AE29" s="127" t="n">
        <f aca="false">K29/U29</f>
        <v>1.47005383898863</v>
      </c>
      <c r="AF29" s="127" t="n">
        <f aca="false">L29/V29</f>
        <v>1.4684468279033</v>
      </c>
      <c r="AG29" s="127" t="n">
        <f aca="false">M29/W29</f>
        <v>1.49007831809986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314</f>
        <v>15937923</v>
      </c>
      <c r="F30" s="132" t="n">
        <f aca="false">Anchor!C314</f>
        <v>22150070</v>
      </c>
      <c r="G30" s="132" t="n">
        <f aca="false">Anchor!D314</f>
        <v>25074555</v>
      </c>
      <c r="H30" s="132" t="n">
        <f aca="false">Anchor!E314</f>
        <v>88957771.8</v>
      </c>
      <c r="I30" s="133"/>
      <c r="J30" s="131" t="n">
        <f aca="false">Test!B314</f>
        <v>15948781</v>
      </c>
      <c r="K30" s="132" t="n">
        <f aca="false">Test!C314</f>
        <v>22164015</v>
      </c>
      <c r="L30" s="132" t="n">
        <f aca="false">Test!D314</f>
        <v>25092033</v>
      </c>
      <c r="M30" s="132" t="n">
        <f aca="false">Test!E314</f>
        <v>89042857.4</v>
      </c>
      <c r="N30" s="133"/>
      <c r="O30" s="134" t="n">
        <f aca="false">IF(E30=0,#REF!,J30/E30)</f>
        <v>1.00068126819285</v>
      </c>
      <c r="P30" s="135" t="n">
        <f aca="false">IF(F30=0,#REF!,K30/F30)</f>
        <v>1.00062956911649</v>
      </c>
      <c r="Q30" s="135" t="n">
        <f aca="false">IF(G30=0,#REF!,L30/G30)</f>
        <v>1.00069704128348</v>
      </c>
      <c r="R30" s="135" t="n">
        <f aca="false">IF(H30=0,#REF!,M30/H30)</f>
        <v>1.00095647179868</v>
      </c>
      <c r="S30" s="133"/>
      <c r="T30" s="131" t="n">
        <f aca="false">SingleLayer!B314</f>
        <v>11008852</v>
      </c>
      <c r="U30" s="132" t="n">
        <f aca="false">SingleLayer!C314</f>
        <v>15151100</v>
      </c>
      <c r="V30" s="132" t="n">
        <f aca="false">SingleLayer!D314</f>
        <v>17166165</v>
      </c>
      <c r="W30" s="132" t="n">
        <f aca="false">SingleLayer!E314</f>
        <v>60231528.8</v>
      </c>
      <c r="X30" s="133"/>
      <c r="Y30" s="134" t="n">
        <f aca="false">E30/T30</f>
        <v>1.44773705741525</v>
      </c>
      <c r="Z30" s="135" t="n">
        <f aca="false">F30/U30</f>
        <v>1.46194467728416</v>
      </c>
      <c r="AA30" s="135" t="n">
        <f aca="false">G30/V30</f>
        <v>1.4606963756902</v>
      </c>
      <c r="AB30" s="135" t="n">
        <f aca="false">H30/W30</f>
        <v>1.47693033154423</v>
      </c>
      <c r="AC30" s="133"/>
      <c r="AD30" s="134" t="n">
        <f aca="false">J30/T30</f>
        <v>1.44872335462408</v>
      </c>
      <c r="AE30" s="135" t="n">
        <f aca="false">K30/U30</f>
        <v>1.46286507250299</v>
      </c>
      <c r="AF30" s="135" t="n">
        <f aca="false">L30/V30</f>
        <v>1.46171454136669</v>
      </c>
      <c r="AG30" s="135" t="n">
        <f aca="false">M30/W30</f>
        <v>1.47834297375497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315</f>
        <v>15136531</v>
      </c>
      <c r="F31" s="132" t="n">
        <f aca="false">Anchor!C315</f>
        <v>19961318</v>
      </c>
      <c r="G31" s="132" t="n">
        <f aca="false">Anchor!D315</f>
        <v>22370205</v>
      </c>
      <c r="H31" s="132" t="n">
        <f aca="false">Anchor!E315</f>
        <v>85470722.533333</v>
      </c>
      <c r="I31" s="133"/>
      <c r="J31" s="131" t="n">
        <f aca="false">Test!B315</f>
        <v>15135226</v>
      </c>
      <c r="K31" s="132" t="n">
        <f aca="false">Test!C315</f>
        <v>19960494</v>
      </c>
      <c r="L31" s="132" t="n">
        <f aca="false">Test!D315</f>
        <v>22369733</v>
      </c>
      <c r="M31" s="132" t="n">
        <f aca="false">Test!E315</f>
        <v>85326082.2</v>
      </c>
      <c r="N31" s="133"/>
      <c r="O31" s="134" t="n">
        <f aca="false">IF(E31=0,#REF!,J31/E31)</f>
        <v>0.999913784737071</v>
      </c>
      <c r="P31" s="135" t="n">
        <f aca="false">IF(F31=0,#REF!,K31/F31)</f>
        <v>0.999958720160663</v>
      </c>
      <c r="Q31" s="135" t="n">
        <f aca="false">IF(G31=0,#REF!,L31/G31)</f>
        <v>0.999978900506276</v>
      </c>
      <c r="R31" s="135" t="n">
        <f aca="false">IF(H31=0,#REF!,M31/H31)</f>
        <v>0.998307720713645</v>
      </c>
      <c r="S31" s="133"/>
      <c r="T31" s="131" t="n">
        <f aca="false">SingleLayer!B315</f>
        <v>10480678</v>
      </c>
      <c r="U31" s="132" t="n">
        <f aca="false">SingleLayer!C315</f>
        <v>13742248</v>
      </c>
      <c r="V31" s="132" t="n">
        <f aca="false">SingleLayer!D315</f>
        <v>15419280</v>
      </c>
      <c r="W31" s="132" t="n">
        <f aca="false">SingleLayer!E315</f>
        <v>58043834.733333</v>
      </c>
      <c r="X31" s="133"/>
      <c r="Y31" s="134" t="n">
        <f aca="false">E31/T31</f>
        <v>1.44423204300332</v>
      </c>
      <c r="Z31" s="135" t="n">
        <f aca="false">F31/U31</f>
        <v>1.45255114010459</v>
      </c>
      <c r="AA31" s="135" t="n">
        <f aca="false">G31/V31</f>
        <v>1.45079439506903</v>
      </c>
      <c r="AB31" s="135" t="n">
        <f aca="false">H31/W31</f>
        <v>1.47252025862877</v>
      </c>
      <c r="AC31" s="133"/>
      <c r="AD31" s="134" t="n">
        <f aca="false">J31/T31</f>
        <v>1.44410752815801</v>
      </c>
      <c r="AE31" s="135" t="n">
        <f aca="false">K31/U31</f>
        <v>1.4524911790269</v>
      </c>
      <c r="AF31" s="135" t="n">
        <f aca="false">L31/V31</f>
        <v>1.4507637840418</v>
      </c>
      <c r="AG31" s="135" t="n">
        <f aca="false">M31/W31</f>
        <v>1.47002834309635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316</f>
        <v>14530929</v>
      </c>
      <c r="F32" s="138" t="n">
        <f aca="false">Anchor!C316</f>
        <v>18338893</v>
      </c>
      <c r="G32" s="138" t="n">
        <f aca="false">Anchor!D316</f>
        <v>20390638</v>
      </c>
      <c r="H32" s="138" t="n">
        <f aca="false">Anchor!E316</f>
        <v>79604982.133333</v>
      </c>
      <c r="I32" s="139"/>
      <c r="J32" s="137" t="n">
        <f aca="false">Test!B316</f>
        <v>14542738</v>
      </c>
      <c r="K32" s="138" t="n">
        <f aca="false">Test!C316</f>
        <v>18352909</v>
      </c>
      <c r="L32" s="138" t="n">
        <f aca="false">Test!D316</f>
        <v>20411461</v>
      </c>
      <c r="M32" s="138" t="n">
        <f aca="false">Test!E316</f>
        <v>79621545.266667</v>
      </c>
      <c r="N32" s="139"/>
      <c r="O32" s="140" t="n">
        <f aca="false">IF(E32=0,#REF!,J32/E32)</f>
        <v>1.00081268031796</v>
      </c>
      <c r="P32" s="141" t="n">
        <f aca="false">IF(F32=0,#REF!,K32/F32)</f>
        <v>1.00076427732034</v>
      </c>
      <c r="Q32" s="141" t="n">
        <f aca="false">IF(G32=0,#REF!,L32/G32)</f>
        <v>1.00102120394663</v>
      </c>
      <c r="R32" s="141" t="n">
        <f aca="false">IF(H32=0,#REF!,M32/H32)</f>
        <v>1.00020806654169</v>
      </c>
      <c r="S32" s="139"/>
      <c r="T32" s="137" t="n">
        <f aca="false">SingleLayer!B316</f>
        <v>10112638</v>
      </c>
      <c r="U32" s="138" t="n">
        <f aca="false">SingleLayer!C316</f>
        <v>12738578</v>
      </c>
      <c r="V32" s="138" t="n">
        <f aca="false">SingleLayer!D316</f>
        <v>14178200</v>
      </c>
      <c r="W32" s="138" t="n">
        <f aca="false">SingleLayer!E316</f>
        <v>55503449.733333</v>
      </c>
      <c r="X32" s="139"/>
      <c r="Y32" s="140" t="n">
        <f aca="false">E32/T32</f>
        <v>1.4369078572772</v>
      </c>
      <c r="Z32" s="141" t="n">
        <f aca="false">F32/U32</f>
        <v>1.43963423546961</v>
      </c>
      <c r="AA32" s="141" t="n">
        <f aca="false">G32/V32</f>
        <v>1.43816831473671</v>
      </c>
      <c r="AB32" s="141" t="n">
        <f aca="false">H32/W32</f>
        <v>1.43423485415404</v>
      </c>
      <c r="AC32" s="139"/>
      <c r="AD32" s="140" t="n">
        <f aca="false">J32/T32</f>
        <v>1.43807560401153</v>
      </c>
      <c r="AE32" s="141" t="n">
        <f aca="false">K32/U32</f>
        <v>1.44073451526536</v>
      </c>
      <c r="AF32" s="141" t="n">
        <f aca="false">L32/V32</f>
        <v>1.43963697789564</v>
      </c>
      <c r="AG32" s="141" t="n">
        <f aca="false">M32/W32</f>
        <v>1.43453327044012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317</f>
        <v>16146558</v>
      </c>
      <c r="F33" s="124" t="n">
        <f aca="false">Anchor!C317</f>
        <v>23321251</v>
      </c>
      <c r="G33" s="124" t="n">
        <f aca="false">Anchor!D317</f>
        <v>26567120</v>
      </c>
      <c r="H33" s="124" t="n">
        <f aca="false">Anchor!E317</f>
        <v>89831595.933333</v>
      </c>
      <c r="I33" s="125"/>
      <c r="J33" s="123" t="n">
        <f aca="false">Test!B317</f>
        <v>16162909</v>
      </c>
      <c r="K33" s="124" t="n">
        <f aca="false">Test!C317</f>
        <v>23356820</v>
      </c>
      <c r="L33" s="124" t="n">
        <f aca="false">Test!D317</f>
        <v>26607815</v>
      </c>
      <c r="M33" s="124" t="n">
        <f aca="false">Test!E317</f>
        <v>89929533.333333</v>
      </c>
      <c r="N33" s="125"/>
      <c r="O33" s="126" t="n">
        <f aca="false">IF(E33=0,#REF!,J33/E33)</f>
        <v>1.00101266164591</v>
      </c>
      <c r="P33" s="127" t="n">
        <f aca="false">IF(F33=0,#REF!,K33/F33)</f>
        <v>1.00152517547193</v>
      </c>
      <c r="Q33" s="127" t="n">
        <f aca="false">IF(G33=0,#REF!,L33/G33)</f>
        <v>1.00153178063712</v>
      </c>
      <c r="R33" s="127" t="n">
        <f aca="false">IF(H33=0,#REF!,M33/H33)</f>
        <v>1.00109023333029</v>
      </c>
      <c r="S33" s="125"/>
      <c r="T33" s="123" t="n">
        <f aca="false">SingleLayer!B317</f>
        <v>11366417</v>
      </c>
      <c r="U33" s="124" t="n">
        <f aca="false">SingleLayer!C317</f>
        <v>16119097</v>
      </c>
      <c r="V33" s="124" t="n">
        <f aca="false">SingleLayer!D317</f>
        <v>18364602</v>
      </c>
      <c r="W33" s="124" t="n">
        <f aca="false">SingleLayer!E317</f>
        <v>61262533.733333</v>
      </c>
      <c r="X33" s="125"/>
      <c r="Y33" s="126" t="n">
        <f aca="false">E33/T33</f>
        <v>1.42054950121925</v>
      </c>
      <c r="Z33" s="127" t="n">
        <f aca="false">F33/U33</f>
        <v>1.44680877595066</v>
      </c>
      <c r="AA33" s="127" t="n">
        <f aca="false">G33/V33</f>
        <v>1.44664828565302</v>
      </c>
      <c r="AB33" s="127" t="n">
        <f aca="false">H33/W33</f>
        <v>1.46633824066691</v>
      </c>
      <c r="AC33" s="125"/>
      <c r="AD33" s="126" t="n">
        <f aca="false">J33/T33</f>
        <v>1.42198803721525</v>
      </c>
      <c r="AE33" s="127" t="n">
        <f aca="false">K33/U33</f>
        <v>1.44901541320832</v>
      </c>
      <c r="AF33" s="127" t="n">
        <f aca="false">L33/V33</f>
        <v>1.4488642334857</v>
      </c>
      <c r="AG33" s="127" t="n">
        <f aca="false">M33/W33</f>
        <v>1.46793689149037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318</f>
        <v>15049811</v>
      </c>
      <c r="F34" s="132" t="n">
        <f aca="false">Anchor!C318</f>
        <v>20399773</v>
      </c>
      <c r="G34" s="132" t="n">
        <f aca="false">Anchor!D318</f>
        <v>22978492</v>
      </c>
      <c r="H34" s="132" t="n">
        <f aca="false">Anchor!E318</f>
        <v>86093152.333333</v>
      </c>
      <c r="I34" s="133"/>
      <c r="J34" s="131" t="n">
        <f aca="false">Test!B318</f>
        <v>15074062</v>
      </c>
      <c r="K34" s="132" t="n">
        <f aca="false">Test!C318</f>
        <v>20437612</v>
      </c>
      <c r="L34" s="132" t="n">
        <f aca="false">Test!D318</f>
        <v>23021260</v>
      </c>
      <c r="M34" s="132" t="n">
        <f aca="false">Test!E318</f>
        <v>86271709.466667</v>
      </c>
      <c r="N34" s="133"/>
      <c r="O34" s="134" t="n">
        <f aca="false">IF(E34=0,#REF!,J34/E34)</f>
        <v>1.00161138236221</v>
      </c>
      <c r="P34" s="135" t="n">
        <f aca="false">IF(F34=0,#REF!,K34/F34)</f>
        <v>1.00185487358119</v>
      </c>
      <c r="Q34" s="135" t="n">
        <f aca="false">IF(G34=0,#REF!,L34/G34)</f>
        <v>1.00186121874316</v>
      </c>
      <c r="R34" s="135" t="n">
        <f aca="false">IF(H34=0,#REF!,M34/H34)</f>
        <v>1.00207399924959</v>
      </c>
      <c r="S34" s="133"/>
      <c r="T34" s="131" t="n">
        <f aca="false">SingleLayer!B318</f>
        <v>10718396</v>
      </c>
      <c r="U34" s="132" t="n">
        <f aca="false">SingleLayer!C318</f>
        <v>14383721</v>
      </c>
      <c r="V34" s="132" t="n">
        <f aca="false">SingleLayer!D318</f>
        <v>16213564</v>
      </c>
      <c r="W34" s="132" t="n">
        <f aca="false">SingleLayer!E318</f>
        <v>59195486.466667</v>
      </c>
      <c r="X34" s="133"/>
      <c r="Y34" s="134" t="n">
        <f aca="false">E34/T34</f>
        <v>1.40411037248484</v>
      </c>
      <c r="Z34" s="135" t="n">
        <f aca="false">F34/U34</f>
        <v>1.41825421947492</v>
      </c>
      <c r="AA34" s="135" t="n">
        <f aca="false">G34/V34</f>
        <v>1.41723880079667</v>
      </c>
      <c r="AB34" s="135" t="n">
        <f aca="false">H34/W34</f>
        <v>1.45438710739901</v>
      </c>
      <c r="AC34" s="133"/>
      <c r="AD34" s="134" t="n">
        <f aca="false">J34/T34</f>
        <v>1.40637293117366</v>
      </c>
      <c r="AE34" s="135" t="n">
        <f aca="false">K34/U34</f>
        <v>1.42088490175804</v>
      </c>
      <c r="AF34" s="135" t="n">
        <f aca="false">L34/V34</f>
        <v>1.41987659221625</v>
      </c>
      <c r="AG34" s="135" t="n">
        <f aca="false">M34/W34</f>
        <v>1.45740350516837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319</f>
        <v>14269941</v>
      </c>
      <c r="F35" s="132" t="n">
        <f aca="false">Anchor!C319</f>
        <v>18376837</v>
      </c>
      <c r="G35" s="132" t="n">
        <f aca="false">Anchor!D319</f>
        <v>20495605</v>
      </c>
      <c r="H35" s="132" t="n">
        <f aca="false">Anchor!E319</f>
        <v>82181106.8</v>
      </c>
      <c r="I35" s="133"/>
      <c r="J35" s="131" t="n">
        <f aca="false">Test!B319</f>
        <v>14268390</v>
      </c>
      <c r="K35" s="132" t="n">
        <f aca="false">Test!C319</f>
        <v>18381046</v>
      </c>
      <c r="L35" s="132" t="n">
        <f aca="false">Test!D319</f>
        <v>20499382</v>
      </c>
      <c r="M35" s="132" t="n">
        <f aca="false">Test!E319</f>
        <v>81888064.133333</v>
      </c>
      <c r="N35" s="133"/>
      <c r="O35" s="134" t="n">
        <f aca="false">IF(E35=0,#REF!,J35/E35)</f>
        <v>0.999891309992102</v>
      </c>
      <c r="P35" s="135" t="n">
        <f aca="false">IF(F35=0,#REF!,K35/F35)</f>
        <v>1.00022903832689</v>
      </c>
      <c r="Q35" s="135" t="n">
        <f aca="false">IF(G35=0,#REF!,L35/G35)</f>
        <v>1.000184283411</v>
      </c>
      <c r="R35" s="135" t="n">
        <f aca="false">IF(H35=0,#REF!,M35/H35)</f>
        <v>0.996434184472836</v>
      </c>
      <c r="S35" s="133"/>
      <c r="T35" s="131" t="n">
        <f aca="false">SingleLayer!B319</f>
        <v>10280963</v>
      </c>
      <c r="U35" s="132" t="n">
        <f aca="false">SingleLayer!C319</f>
        <v>13199518</v>
      </c>
      <c r="V35" s="132" t="n">
        <f aca="false">SingleLayer!D319</f>
        <v>14746376</v>
      </c>
      <c r="W35" s="132" t="n">
        <f aca="false">SingleLayer!E319</f>
        <v>56816569.2</v>
      </c>
      <c r="X35" s="133"/>
      <c r="Y35" s="134" t="n">
        <f aca="false">E35/T35</f>
        <v>1.3879965330096</v>
      </c>
      <c r="Z35" s="135" t="n">
        <f aca="false">F35/U35</f>
        <v>1.39223545890085</v>
      </c>
      <c r="AA35" s="135" t="n">
        <f aca="false">G35/V35</f>
        <v>1.38987402735425</v>
      </c>
      <c r="AB35" s="135" t="n">
        <f aca="false">H35/W35</f>
        <v>1.44642853233032</v>
      </c>
      <c r="AC35" s="133"/>
      <c r="AD35" s="134" t="n">
        <f aca="false">J35/T35</f>
        <v>1.38784567165547</v>
      </c>
      <c r="AE35" s="135" t="n">
        <f aca="false">K35/U35</f>
        <v>1.39255433418099</v>
      </c>
      <c r="AF35" s="135" t="n">
        <f aca="false">L35/V35</f>
        <v>1.39013015808087</v>
      </c>
      <c r="AG35" s="135" t="n">
        <f aca="false">M35/W35</f>
        <v>1.4412708350108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320</f>
        <v>13932708</v>
      </c>
      <c r="F36" s="138" t="n">
        <f aca="false">Anchor!C320</f>
        <v>17262073</v>
      </c>
      <c r="G36" s="138" t="n">
        <f aca="false">Anchor!D320</f>
        <v>19120829</v>
      </c>
      <c r="H36" s="138" t="n">
        <f aca="false">Anchor!E320</f>
        <v>76927757.4</v>
      </c>
      <c r="I36" s="139"/>
      <c r="J36" s="137" t="n">
        <f aca="false">Test!B320</f>
        <v>13943273</v>
      </c>
      <c r="K36" s="138" t="n">
        <f aca="false">Test!C320</f>
        <v>17287396</v>
      </c>
      <c r="L36" s="138" t="n">
        <f aca="false">Test!D320</f>
        <v>19154155</v>
      </c>
      <c r="M36" s="138" t="n">
        <f aca="false">Test!E320</f>
        <v>77157127.4</v>
      </c>
      <c r="N36" s="139"/>
      <c r="O36" s="140" t="n">
        <f aca="false">IF(E36=0,#REF!,J36/E36)</f>
        <v>1.00075828762076</v>
      </c>
      <c r="P36" s="141" t="n">
        <f aca="false">IF(F36=0,#REF!,K36/F36)</f>
        <v>1.00146697328878</v>
      </c>
      <c r="Q36" s="141" t="n">
        <f aca="false">IF(G36=0,#REF!,L36/G36)</f>
        <v>1.0017429160629</v>
      </c>
      <c r="R36" s="141" t="n">
        <f aca="false">IF(H36=0,#REF!,M36/H36)</f>
        <v>1.00298162857923</v>
      </c>
      <c r="S36" s="139"/>
      <c r="T36" s="137" t="n">
        <f aca="false">SingleLayer!B320</f>
        <v>9973382</v>
      </c>
      <c r="U36" s="138" t="n">
        <f aca="false">SingleLayer!C320</f>
        <v>12370484</v>
      </c>
      <c r="V36" s="138" t="n">
        <f aca="false">SingleLayer!D320</f>
        <v>13722240</v>
      </c>
      <c r="W36" s="138" t="n">
        <f aca="false">SingleLayer!E320</f>
        <v>54018777.466667</v>
      </c>
      <c r="X36" s="139"/>
      <c r="Y36" s="140" t="n">
        <f aca="false">E36/T36</f>
        <v>1.39698930613507</v>
      </c>
      <c r="Z36" s="141" t="n">
        <f aca="false">F36/U36</f>
        <v>1.39542422107332</v>
      </c>
      <c r="AA36" s="141" t="n">
        <f aca="false">G36/V36</f>
        <v>1.393418931603</v>
      </c>
      <c r="AB36" s="141" t="n">
        <f aca="false">H36/W36</f>
        <v>1.42409289894554</v>
      </c>
      <c r="AC36" s="139"/>
      <c r="AD36" s="140" t="n">
        <f aca="false">J36/T36</f>
        <v>1.39804862583224</v>
      </c>
      <c r="AE36" s="141" t="n">
        <f aca="false">K36/U36</f>
        <v>1.39747127113216</v>
      </c>
      <c r="AF36" s="141" t="n">
        <f aca="false">L36/V36</f>
        <v>1.39584754384124</v>
      </c>
      <c r="AG36" s="141" t="n">
        <f aca="false">M36/W36</f>
        <v>1.42833901503252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321</f>
        <v>14058788</v>
      </c>
      <c r="F37" s="124" t="n">
        <f aca="false">Anchor!C321</f>
        <v>19690795</v>
      </c>
      <c r="G37" s="124" t="n">
        <f aca="false">Anchor!D321</f>
        <v>22534896</v>
      </c>
      <c r="H37" s="124" t="n">
        <f aca="false">Anchor!E321</f>
        <v>45104180.096</v>
      </c>
      <c r="I37" s="125"/>
      <c r="J37" s="123" t="n">
        <f aca="false">Test!B321</f>
        <v>14067304</v>
      </c>
      <c r="K37" s="124" t="n">
        <f aca="false">Test!C321</f>
        <v>19696828</v>
      </c>
      <c r="L37" s="124" t="n">
        <f aca="false">Test!D321</f>
        <v>22543325</v>
      </c>
      <c r="M37" s="124" t="n">
        <f aca="false">Test!E321</f>
        <v>45214803.424</v>
      </c>
      <c r="N37" s="125"/>
      <c r="O37" s="126" t="n">
        <f aca="false">IF(E37=0,#REF!,J37/E37)</f>
        <v>1.0006057421166</v>
      </c>
      <c r="P37" s="127" t="n">
        <f aca="false">IF(F37=0,#REF!,K37/F37)</f>
        <v>1.00030638681678</v>
      </c>
      <c r="Q37" s="127" t="n">
        <f aca="false">IF(G37=0,#REF!,L37/G37)</f>
        <v>1.00037404210785</v>
      </c>
      <c r="R37" s="127" t="n">
        <f aca="false">IF(H37=0,#REF!,M37/H37)</f>
        <v>1.00245261808916</v>
      </c>
      <c r="S37" s="125"/>
      <c r="T37" s="123" t="n">
        <f aca="false">SingleLayer!B321</f>
        <v>10001769</v>
      </c>
      <c r="U37" s="124" t="n">
        <f aca="false">SingleLayer!C321</f>
        <v>13811077</v>
      </c>
      <c r="V37" s="124" t="n">
        <f aca="false">SingleLayer!D321</f>
        <v>15884294</v>
      </c>
      <c r="W37" s="124" t="n">
        <f aca="false">SingleLayer!E321</f>
        <v>30854571.904</v>
      </c>
      <c r="X37" s="125"/>
      <c r="Y37" s="126" t="n">
        <f aca="false">E37/T37</f>
        <v>1.40563014402752</v>
      </c>
      <c r="Z37" s="127" t="n">
        <f aca="false">F37/U37</f>
        <v>1.4257248004627</v>
      </c>
      <c r="AA37" s="127" t="n">
        <f aca="false">G37/V37</f>
        <v>1.41869043723316</v>
      </c>
      <c r="AB37" s="127" t="n">
        <f aca="false">H37/W37</f>
        <v>1.46183133690319</v>
      </c>
      <c r="AC37" s="125"/>
      <c r="AD37" s="126" t="n">
        <f aca="false">J37/T37</f>
        <v>1.40648159340613</v>
      </c>
      <c r="AE37" s="127" t="n">
        <f aca="false">K37/U37</f>
        <v>1.42616162374593</v>
      </c>
      <c r="AF37" s="127" t="n">
        <f aca="false">L37/V37</f>
        <v>1.41922108719468</v>
      </c>
      <c r="AG37" s="127" t="n">
        <f aca="false">M37/W37</f>
        <v>1.46541665088338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322</f>
        <v>13731738</v>
      </c>
      <c r="F38" s="132" t="n">
        <f aca="false">Anchor!C322</f>
        <v>17717627</v>
      </c>
      <c r="G38" s="132" t="n">
        <f aca="false">Anchor!D322</f>
        <v>19920486</v>
      </c>
      <c r="H38" s="132" t="n">
        <f aca="false">Anchor!E322</f>
        <v>39147281.824</v>
      </c>
      <c r="I38" s="133"/>
      <c r="J38" s="131" t="n">
        <f aca="false">Test!B322</f>
        <v>13740079</v>
      </c>
      <c r="K38" s="132" t="n">
        <f aca="false">Test!C322</f>
        <v>17728221</v>
      </c>
      <c r="L38" s="132" t="n">
        <f aca="false">Test!D322</f>
        <v>19931376</v>
      </c>
      <c r="M38" s="132" t="n">
        <f aca="false">Test!E322</f>
        <v>39215155.68</v>
      </c>
      <c r="N38" s="133"/>
      <c r="O38" s="134" t="n">
        <f aca="false">IF(E38=0,#REF!,J38/E38)</f>
        <v>1.00060742493048</v>
      </c>
      <c r="P38" s="135" t="n">
        <f aca="false">IF(F38=0,#REF!,K38/F38)</f>
        <v>1.0005979356039</v>
      </c>
      <c r="Q38" s="135" t="n">
        <f aca="false">IF(G38=0,#REF!,L38/G38)</f>
        <v>1.00054667340947</v>
      </c>
      <c r="R38" s="135" t="n">
        <f aca="false">IF(H38=0,#REF!,M38/H38)</f>
        <v>1.00173380763204</v>
      </c>
      <c r="S38" s="133"/>
      <c r="T38" s="131" t="n">
        <f aca="false">SingleLayer!B322</f>
        <v>9623527</v>
      </c>
      <c r="U38" s="132" t="n">
        <f aca="false">SingleLayer!C322</f>
        <v>12262053</v>
      </c>
      <c r="V38" s="132" t="n">
        <f aca="false">SingleLayer!D322</f>
        <v>13773200</v>
      </c>
      <c r="W38" s="132" t="n">
        <f aca="false">SingleLayer!E322</f>
        <v>25967732.512</v>
      </c>
      <c r="X38" s="133"/>
      <c r="Y38" s="134" t="n">
        <f aca="false">E38/T38</f>
        <v>1.42689244805984</v>
      </c>
      <c r="Z38" s="135" t="n">
        <f aca="false">F38/U38</f>
        <v>1.44491521933562</v>
      </c>
      <c r="AA38" s="135" t="n">
        <f aca="false">G38/V38</f>
        <v>1.44632227804722</v>
      </c>
      <c r="AB38" s="135" t="n">
        <f aca="false">H38/W38</f>
        <v>1.50753562352468</v>
      </c>
      <c r="AC38" s="133"/>
      <c r="AD38" s="134" t="n">
        <f aca="false">J38/T38</f>
        <v>1.42775917810591</v>
      </c>
      <c r="AE38" s="135" t="n">
        <f aca="false">K38/U38</f>
        <v>1.44577918558988</v>
      </c>
      <c r="AF38" s="135" t="n">
        <f aca="false">L38/V38</f>
        <v>1.44711294397816</v>
      </c>
      <c r="AG38" s="135" t="n">
        <f aca="false">M38/W38</f>
        <v>1.51014940029432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323</f>
        <v>13521621</v>
      </c>
      <c r="F39" s="132" t="n">
        <f aca="false">Anchor!C323</f>
        <v>16724208</v>
      </c>
      <c r="G39" s="132" t="n">
        <f aca="false">Anchor!D323</f>
        <v>18597743</v>
      </c>
      <c r="H39" s="132" t="n">
        <f aca="false">Anchor!E323</f>
        <v>36927425.568</v>
      </c>
      <c r="I39" s="133"/>
      <c r="J39" s="131" t="n">
        <f aca="false">Test!B323</f>
        <v>13531232</v>
      </c>
      <c r="K39" s="132" t="n">
        <f aca="false">Test!C323</f>
        <v>16736365</v>
      </c>
      <c r="L39" s="132" t="n">
        <f aca="false">Test!D323</f>
        <v>18609453</v>
      </c>
      <c r="M39" s="132" t="n">
        <f aca="false">Test!E323</f>
        <v>36918997.792</v>
      </c>
      <c r="N39" s="133"/>
      <c r="O39" s="134" t="n">
        <f aca="false">IF(E39=0,#REF!,J39/E39)</f>
        <v>1.00071078756016</v>
      </c>
      <c r="P39" s="135" t="n">
        <f aca="false">IF(F39=0,#REF!,K39/F39)</f>
        <v>1.00072691035653</v>
      </c>
      <c r="Q39" s="135" t="n">
        <f aca="false">IF(G39=0,#REF!,L39/G39)</f>
        <v>1.00062964629633</v>
      </c>
      <c r="R39" s="135" t="n">
        <f aca="false">IF(H39=0,#REF!,M39/H39)</f>
        <v>0.999771774612761</v>
      </c>
      <c r="S39" s="133"/>
      <c r="T39" s="131" t="n">
        <f aca="false">SingleLayer!B323</f>
        <v>9475879</v>
      </c>
      <c r="U39" s="132" t="n">
        <f aca="false">SingleLayer!C323</f>
        <v>11616241</v>
      </c>
      <c r="V39" s="132" t="n">
        <f aca="false">SingleLayer!D323</f>
        <v>12907050</v>
      </c>
      <c r="W39" s="132" t="n">
        <f aca="false">SingleLayer!E323</f>
        <v>24363082.912</v>
      </c>
      <c r="X39" s="133"/>
      <c r="Y39" s="134" t="n">
        <f aca="false">E39/T39</f>
        <v>1.42695163161117</v>
      </c>
      <c r="Z39" s="135" t="n">
        <f aca="false">F39/U39</f>
        <v>1.43972632799199</v>
      </c>
      <c r="AA39" s="135" t="n">
        <f aca="false">G39/V39</f>
        <v>1.44089803634448</v>
      </c>
      <c r="AB39" s="135" t="n">
        <f aca="false">H39/W39</f>
        <v>1.51571234647859</v>
      </c>
      <c r="AC39" s="133"/>
      <c r="AD39" s="134" t="n">
        <f aca="false">J39/T39</f>
        <v>1.42796589107987</v>
      </c>
      <c r="AE39" s="135" t="n">
        <f aca="false">K39/U39</f>
        <v>1.44077287997038</v>
      </c>
      <c r="AF39" s="135" t="n">
        <f aca="false">L39/V39</f>
        <v>1.44180529245645</v>
      </c>
      <c r="AG39" s="135" t="n">
        <f aca="false">M39/W39</f>
        <v>1.51536642244137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324</f>
        <v>13342728</v>
      </c>
      <c r="F40" s="138" t="n">
        <f aca="false">Anchor!C324</f>
        <v>15986358</v>
      </c>
      <c r="G40" s="138" t="n">
        <f aca="false">Anchor!D324</f>
        <v>17613256</v>
      </c>
      <c r="H40" s="138" t="n">
        <f aca="false">Anchor!E324</f>
        <v>35408428.32</v>
      </c>
      <c r="I40" s="139"/>
      <c r="J40" s="137" t="n">
        <f aca="false">Test!B324</f>
        <v>13353080</v>
      </c>
      <c r="K40" s="138" t="n">
        <f aca="false">Test!C324</f>
        <v>15998783</v>
      </c>
      <c r="L40" s="138" t="n">
        <f aca="false">Test!D324</f>
        <v>17626486</v>
      </c>
      <c r="M40" s="138" t="n">
        <f aca="false">Test!E324</f>
        <v>35508109.824</v>
      </c>
      <c r="N40" s="139"/>
      <c r="O40" s="140" t="n">
        <f aca="false">IF(E40=0,#REF!,J40/E40)</f>
        <v>1.00077585333374</v>
      </c>
      <c r="P40" s="141" t="n">
        <f aca="false">IF(F40=0,#REF!,K40/F40)</f>
        <v>1.00077722518162</v>
      </c>
      <c r="Q40" s="141" t="n">
        <f aca="false">IF(G40=0,#REF!,L40/G40)</f>
        <v>1.00075113880137</v>
      </c>
      <c r="R40" s="141" t="n">
        <f aca="false">IF(H40=0,#REF!,M40/H40)</f>
        <v>1.00281519143124</v>
      </c>
      <c r="S40" s="139"/>
      <c r="T40" s="137" t="n">
        <f aca="false">SingleLayer!B324</f>
        <v>9337642</v>
      </c>
      <c r="U40" s="138" t="n">
        <f aca="false">SingleLayer!C324</f>
        <v>11131359</v>
      </c>
      <c r="V40" s="138" t="n">
        <f aca="false">SingleLayer!D324</f>
        <v>12268353</v>
      </c>
      <c r="W40" s="138" t="n">
        <f aca="false">SingleLayer!E324</f>
        <v>23501044</v>
      </c>
      <c r="X40" s="139"/>
      <c r="Y40" s="140" t="n">
        <f aca="false">E40/T40</f>
        <v>1.42891835005026</v>
      </c>
      <c r="Z40" s="141" t="n">
        <f aca="false">F40/U40</f>
        <v>1.43615510019936</v>
      </c>
      <c r="AA40" s="141" t="n">
        <f aca="false">G40/V40</f>
        <v>1.43566589582155</v>
      </c>
      <c r="AB40" s="141" t="n">
        <f aca="false">H40/W40</f>
        <v>1.50667469581351</v>
      </c>
      <c r="AC40" s="139"/>
      <c r="AD40" s="140" t="n">
        <f aca="false">J40/T40</f>
        <v>1.43002698111579</v>
      </c>
      <c r="AE40" s="141" t="n">
        <f aca="false">K40/U40</f>
        <v>1.43727131610794</v>
      </c>
      <c r="AF40" s="141" t="n">
        <f aca="false">L40/V40</f>
        <v>1.4367442801817</v>
      </c>
      <c r="AG40" s="141" t="n">
        <f aca="false">M40/W40</f>
        <v>1.51091627350683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325</f>
        <v>13461862</v>
      </c>
      <c r="F41" s="124" t="n">
        <f aca="false">Anchor!C325</f>
        <v>18019794</v>
      </c>
      <c r="G41" s="124" t="n">
        <f aca="false">Anchor!D325</f>
        <v>20396012</v>
      </c>
      <c r="H41" s="124" t="n">
        <f aca="false">Anchor!E325</f>
        <v>41707977.632</v>
      </c>
      <c r="I41" s="125"/>
      <c r="J41" s="123" t="n">
        <f aca="false">Test!B325</f>
        <v>13465602</v>
      </c>
      <c r="K41" s="124" t="n">
        <f aca="false">Test!C325</f>
        <v>18037053</v>
      </c>
      <c r="L41" s="124" t="n">
        <f aca="false">Test!D325</f>
        <v>20418115</v>
      </c>
      <c r="M41" s="124" t="n">
        <f aca="false">Test!E325</f>
        <v>41642811.04</v>
      </c>
      <c r="N41" s="125"/>
      <c r="O41" s="126" t="n">
        <f aca="false">IF(E41=0,#REF!,J41/E41)</f>
        <v>1.00027782189418</v>
      </c>
      <c r="P41" s="127" t="n">
        <f aca="false">IF(F41=0,#REF!,K41/F41)</f>
        <v>1.00095778009449</v>
      </c>
      <c r="Q41" s="127" t="n">
        <f aca="false">IF(G41=0,#REF!,L41/G41)</f>
        <v>1.00108369224337</v>
      </c>
      <c r="R41" s="127" t="n">
        <f aca="false">IF(H41=0,#REF!,M41/H41)</f>
        <v>0.998437550902732</v>
      </c>
      <c r="S41" s="125"/>
      <c r="T41" s="123" t="n">
        <f aca="false">SingleLayer!B325</f>
        <v>9760963</v>
      </c>
      <c r="U41" s="124" t="n">
        <f aca="false">SingleLayer!C325</f>
        <v>12797224</v>
      </c>
      <c r="V41" s="124" t="n">
        <f aca="false">SingleLayer!D325</f>
        <v>14495824</v>
      </c>
      <c r="W41" s="124" t="n">
        <f aca="false">SingleLayer!E325</f>
        <v>27523329.696</v>
      </c>
      <c r="X41" s="125"/>
      <c r="Y41" s="126" t="n">
        <f aca="false">E41/T41</f>
        <v>1.37915306102482</v>
      </c>
      <c r="Z41" s="127" t="n">
        <f aca="false">F41/U41</f>
        <v>1.40810178832534</v>
      </c>
      <c r="AA41" s="127" t="n">
        <f aca="false">G41/V41</f>
        <v>1.40702674094277</v>
      </c>
      <c r="AB41" s="127" t="n">
        <f aca="false">H41/W41</f>
        <v>1.51536816557706</v>
      </c>
      <c r="AC41" s="125"/>
      <c r="AD41" s="126" t="n">
        <f aca="false">J41/T41</f>
        <v>1.37953621994059</v>
      </c>
      <c r="AE41" s="127" t="n">
        <f aca="false">K41/U41</f>
        <v>1.40945044018922</v>
      </c>
      <c r="AF41" s="127" t="n">
        <f aca="false">L41/V41</f>
        <v>1.40855152490814</v>
      </c>
      <c r="AG41" s="127" t="n">
        <f aca="false">M41/W41</f>
        <v>1.51300047995472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326</f>
        <v>13156128</v>
      </c>
      <c r="F42" s="132" t="n">
        <f aca="false">Anchor!C326</f>
        <v>16591333</v>
      </c>
      <c r="G42" s="132" t="n">
        <f aca="false">Anchor!D326</f>
        <v>18531991</v>
      </c>
      <c r="H42" s="132" t="n">
        <f aca="false">Anchor!E326</f>
        <v>38287714.752</v>
      </c>
      <c r="I42" s="133"/>
      <c r="J42" s="131" t="n">
        <f aca="false">Test!B326</f>
        <v>13175377</v>
      </c>
      <c r="K42" s="132" t="n">
        <f aca="false">Test!C326</f>
        <v>16623616</v>
      </c>
      <c r="L42" s="132" t="n">
        <f aca="false">Test!D326</f>
        <v>18566710</v>
      </c>
      <c r="M42" s="132" t="n">
        <f aca="false">Test!E326</f>
        <v>38437520</v>
      </c>
      <c r="N42" s="133"/>
      <c r="O42" s="134" t="n">
        <f aca="false">IF(E42=0,#REF!,J42/E42)</f>
        <v>1.00146312045611</v>
      </c>
      <c r="P42" s="135" t="n">
        <f aca="false">IF(F42=0,#REF!,K42/F42)</f>
        <v>1.00194577494165</v>
      </c>
      <c r="Q42" s="135" t="n">
        <f aca="false">IF(G42=0,#REF!,L42/G42)</f>
        <v>1.00187346302942</v>
      </c>
      <c r="R42" s="135" t="n">
        <f aca="false">IF(H42=0,#REF!,M42/H42)</f>
        <v>1.00391261920358</v>
      </c>
      <c r="S42" s="133"/>
      <c r="T42" s="131" t="n">
        <f aca="false">SingleLayer!B326</f>
        <v>9543931</v>
      </c>
      <c r="U42" s="132" t="n">
        <f aca="false">SingleLayer!C326</f>
        <v>11907071</v>
      </c>
      <c r="V42" s="132" t="n">
        <f aca="false">SingleLayer!D326</f>
        <v>13294253</v>
      </c>
      <c r="W42" s="132" t="n">
        <f aca="false">SingleLayer!E326</f>
        <v>24972257.76</v>
      </c>
      <c r="X42" s="133"/>
      <c r="Y42" s="134" t="n">
        <f aca="false">E42/T42</f>
        <v>1.37848104727496</v>
      </c>
      <c r="Z42" s="135" t="n">
        <f aca="false">F42/U42</f>
        <v>1.39340170223223</v>
      </c>
      <c r="AA42" s="135" t="n">
        <f aca="false">G42/V42</f>
        <v>1.39398513026644</v>
      </c>
      <c r="AB42" s="135" t="n">
        <f aca="false">H42/W42</f>
        <v>1.53320997724637</v>
      </c>
      <c r="AC42" s="133"/>
      <c r="AD42" s="134" t="n">
        <f aca="false">J42/T42</f>
        <v>1.38049793109359</v>
      </c>
      <c r="AE42" s="135" t="n">
        <f aca="false">K42/U42</f>
        <v>1.39611294834809</v>
      </c>
      <c r="AF42" s="135" t="n">
        <f aca="false">L42/V42</f>
        <v>1.39659670987155</v>
      </c>
      <c r="AG42" s="135" t="n">
        <f aca="false">M42/W42</f>
        <v>1.53920884404647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327</f>
        <v>12915090</v>
      </c>
      <c r="F43" s="132" t="n">
        <f aca="false">Anchor!C327</f>
        <v>15684703</v>
      </c>
      <c r="G43" s="132" t="n">
        <f aca="false">Anchor!D327</f>
        <v>17331833</v>
      </c>
      <c r="H43" s="132" t="n">
        <f aca="false">Anchor!E327</f>
        <v>36608386.272</v>
      </c>
      <c r="I43" s="133"/>
      <c r="J43" s="131" t="n">
        <f aca="false">Test!B327</f>
        <v>12924810</v>
      </c>
      <c r="K43" s="132" t="n">
        <f aca="false">Test!C327</f>
        <v>15701846</v>
      </c>
      <c r="L43" s="132" t="n">
        <f aca="false">Test!D327</f>
        <v>17350303</v>
      </c>
      <c r="M43" s="132" t="n">
        <f aca="false">Test!E327</f>
        <v>36694133.024</v>
      </c>
      <c r="N43" s="133"/>
      <c r="O43" s="134" t="n">
        <f aca="false">IF(E43=0,#REF!,J43/E43)</f>
        <v>1.00075260799576</v>
      </c>
      <c r="P43" s="135" t="n">
        <f aca="false">IF(F43=0,#REF!,K43/F43)</f>
        <v>1.00109297574841</v>
      </c>
      <c r="Q43" s="135" t="n">
        <f aca="false">IF(G43=0,#REF!,L43/G43)</f>
        <v>1.00106566916494</v>
      </c>
      <c r="R43" s="135" t="n">
        <f aca="false">IF(H43=0,#REF!,M43/H43)</f>
        <v>1.0023422707399</v>
      </c>
      <c r="S43" s="133"/>
      <c r="T43" s="131" t="n">
        <f aca="false">SingleLayer!B327</f>
        <v>9397793</v>
      </c>
      <c r="U43" s="132" t="n">
        <f aca="false">SingleLayer!C327</f>
        <v>11348742</v>
      </c>
      <c r="V43" s="132" t="n">
        <f aca="false">SingleLayer!D327</f>
        <v>12558889</v>
      </c>
      <c r="W43" s="132" t="n">
        <f aca="false">SingleLayer!E327</f>
        <v>23961466.592</v>
      </c>
      <c r="X43" s="133"/>
      <c r="Y43" s="134" t="n">
        <f aca="false">E43/T43</f>
        <v>1.37426840535858</v>
      </c>
      <c r="Z43" s="135" t="n">
        <f aca="false">F43/U43</f>
        <v>1.38206534257277</v>
      </c>
      <c r="AA43" s="135" t="n">
        <f aca="false">G43/V43</f>
        <v>1.38004508201323</v>
      </c>
      <c r="AB43" s="135" t="n">
        <f aca="false">H43/W43</f>
        <v>1.52780240439132</v>
      </c>
      <c r="AC43" s="133"/>
      <c r="AD43" s="134" t="n">
        <f aca="false">J43/T43</f>
        <v>1.37530269074877</v>
      </c>
      <c r="AE43" s="135" t="n">
        <f aca="false">K43/U43</f>
        <v>1.38357590647492</v>
      </c>
      <c r="AF43" s="135" t="n">
        <f aca="false">L43/V43</f>
        <v>1.38151575350336</v>
      </c>
      <c r="AG43" s="135" t="n">
        <f aca="false">M43/W43</f>
        <v>1.53138093125948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328</f>
        <v>12907523</v>
      </c>
      <c r="F44" s="138" t="n">
        <f aca="false">Anchor!C328</f>
        <v>15257401</v>
      </c>
      <c r="G44" s="138" t="n">
        <f aca="false">Anchor!D328</f>
        <v>16726262</v>
      </c>
      <c r="H44" s="138" t="n">
        <f aca="false">Anchor!E328</f>
        <v>35841642.72</v>
      </c>
      <c r="I44" s="139"/>
      <c r="J44" s="137" t="n">
        <f aca="false">Test!B328</f>
        <v>12918330</v>
      </c>
      <c r="K44" s="138" t="n">
        <f aca="false">Test!C328</f>
        <v>15270910</v>
      </c>
      <c r="L44" s="138" t="n">
        <f aca="false">Test!D328</f>
        <v>16741398</v>
      </c>
      <c r="M44" s="138" t="n">
        <f aca="false">Test!E328</f>
        <v>35787219.904</v>
      </c>
      <c r="N44" s="139"/>
      <c r="O44" s="140" t="n">
        <f aca="false">IF(E44=0,#REF!,J44/E44)</f>
        <v>1.00083726366399</v>
      </c>
      <c r="P44" s="141" t="n">
        <f aca="false">IF(F44=0,#REF!,K44/F44)</f>
        <v>1.0008854063677</v>
      </c>
      <c r="Q44" s="141" t="n">
        <f aca="false">IF(G44=0,#REF!,L44/G44)</f>
        <v>1.00090492424428</v>
      </c>
      <c r="R44" s="141" t="n">
        <f aca="false">IF(H44=0,#REF!,M44/H44)</f>
        <v>0.9984815758467</v>
      </c>
      <c r="S44" s="139"/>
      <c r="T44" s="137" t="n">
        <f aca="false">SingleLayer!B328</f>
        <v>9294220</v>
      </c>
      <c r="U44" s="138" t="n">
        <f aca="false">SingleLayer!C328</f>
        <v>10954081</v>
      </c>
      <c r="V44" s="138" t="n">
        <f aca="false">SingleLayer!D328</f>
        <v>12028782</v>
      </c>
      <c r="W44" s="138" t="n">
        <f aca="false">SingleLayer!E328</f>
        <v>23176890.272</v>
      </c>
      <c r="X44" s="139"/>
      <c r="Y44" s="140" t="n">
        <f aca="false">E44/T44</f>
        <v>1.38876882621672</v>
      </c>
      <c r="Z44" s="141" t="n">
        <f aca="false">F44/U44</f>
        <v>1.39285084709525</v>
      </c>
      <c r="AA44" s="141" t="n">
        <f aca="false">G44/V44</f>
        <v>1.39052000443603</v>
      </c>
      <c r="AB44" s="141" t="n">
        <f aca="false">H44/W44</f>
        <v>1.54643881467137</v>
      </c>
      <c r="AC44" s="139"/>
      <c r="AD44" s="140" t="n">
        <f aca="false">J44/T44</f>
        <v>1.3899315918926</v>
      </c>
      <c r="AE44" s="141" t="n">
        <f aca="false">K44/U44</f>
        <v>1.39408408610453</v>
      </c>
      <c r="AF44" s="141" t="n">
        <f aca="false">L44/V44</f>
        <v>1.3917783197002</v>
      </c>
      <c r="AG44" s="141" t="n">
        <f aca="false">M44/W44</f>
        <v>1.54409066462357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329</f>
        <v>15248402</v>
      </c>
      <c r="F45" s="124" t="n">
        <f aca="false">Anchor!C329</f>
        <v>21815166</v>
      </c>
      <c r="G45" s="124" t="n">
        <f aca="false">Anchor!D329</f>
        <v>24779178</v>
      </c>
      <c r="H45" s="124" t="n">
        <f aca="false">Anchor!E329</f>
        <v>87892180.192</v>
      </c>
      <c r="I45" s="125"/>
      <c r="J45" s="123" t="n">
        <f aca="false">Test!B329</f>
        <v>15259538</v>
      </c>
      <c r="K45" s="124" t="n">
        <f aca="false">Test!C329</f>
        <v>21836758</v>
      </c>
      <c r="L45" s="124" t="n">
        <f aca="false">Test!D329</f>
        <v>24804230</v>
      </c>
      <c r="M45" s="124" t="n">
        <f aca="false">Test!E329</f>
        <v>87968662.912</v>
      </c>
      <c r="N45" s="125"/>
      <c r="O45" s="126" t="n">
        <f aca="false">IF(E45=0,#REF!,J45/E45)</f>
        <v>1.00073030603469</v>
      </c>
      <c r="P45" s="127" t="n">
        <f aca="false">IF(F45=0,#REF!,K45/F45)</f>
        <v>1.00098977014431</v>
      </c>
      <c r="Q45" s="127" t="n">
        <f aca="false">IF(G45=0,#REF!,L45/G45)</f>
        <v>1.00101101013117</v>
      </c>
      <c r="R45" s="127" t="n">
        <f aca="false">IF(H45=0,#REF!,M45/H45)</f>
        <v>1.00087018799435</v>
      </c>
      <c r="S45" s="125"/>
      <c r="T45" s="123" t="n">
        <f aca="false">SingleLayer!B329</f>
        <v>10549134</v>
      </c>
      <c r="U45" s="124" t="n">
        <f aca="false">SingleLayer!C329</f>
        <v>14811007</v>
      </c>
      <c r="V45" s="124" t="n">
        <f aca="false">SingleLayer!D329</f>
        <v>16882531</v>
      </c>
      <c r="W45" s="124" t="n">
        <f aca="false">SingleLayer!E329</f>
        <v>56742632.544</v>
      </c>
      <c r="X45" s="125"/>
      <c r="Y45" s="126" t="n">
        <f aca="false">E45/T45</f>
        <v>1.44546481256187</v>
      </c>
      <c r="Z45" s="127" t="n">
        <f aca="false">F45/U45</f>
        <v>1.47290228139113</v>
      </c>
      <c r="AA45" s="127" t="n">
        <f aca="false">G45/V45</f>
        <v>1.46774070783581</v>
      </c>
      <c r="AB45" s="127" t="n">
        <f aca="false">H45/W45</f>
        <v>1.54896197535153</v>
      </c>
      <c r="AC45" s="125"/>
      <c r="AD45" s="126" t="n">
        <f aca="false">J45/T45</f>
        <v>1.44652044423741</v>
      </c>
      <c r="AE45" s="127" t="n">
        <f aca="false">K45/U45</f>
        <v>1.47436011609474</v>
      </c>
      <c r="AF45" s="127" t="n">
        <f aca="false">L45/V45</f>
        <v>1.46922460856136</v>
      </c>
      <c r="AG45" s="127" t="n">
        <f aca="false">M45/W45</f>
        <v>1.55030986346618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330</f>
        <v>14591401</v>
      </c>
      <c r="F46" s="132" t="n">
        <f aca="false">Anchor!C330</f>
        <v>19546527</v>
      </c>
      <c r="G46" s="132" t="n">
        <f aca="false">Anchor!D330</f>
        <v>22095123</v>
      </c>
      <c r="H46" s="132" t="n">
        <f aca="false">Anchor!E330</f>
        <v>84500809.536</v>
      </c>
      <c r="I46" s="133"/>
      <c r="J46" s="131" t="n">
        <f aca="false">Test!B330</f>
        <v>14607295</v>
      </c>
      <c r="K46" s="132" t="n">
        <f aca="false">Test!C330</f>
        <v>19574141</v>
      </c>
      <c r="L46" s="132" t="n">
        <f aca="false">Test!D330</f>
        <v>22127253</v>
      </c>
      <c r="M46" s="132" t="n">
        <f aca="false">Test!E330</f>
        <v>84678249.152</v>
      </c>
      <c r="N46" s="133"/>
      <c r="O46" s="134" t="n">
        <f aca="false">IF(E46=0,#REF!,J46/E46)</f>
        <v>1.00108927168817</v>
      </c>
      <c r="P46" s="135" t="n">
        <f aca="false">IF(F46=0,#REF!,K46/F46)</f>
        <v>1.00141273178606</v>
      </c>
      <c r="Q46" s="135" t="n">
        <f aca="false">IF(G46=0,#REF!,L46/G46)</f>
        <v>1.00145416705759</v>
      </c>
      <c r="R46" s="135" t="n">
        <f aca="false">IF(H46=0,#REF!,M46/H46)</f>
        <v>1.00209985699515</v>
      </c>
      <c r="S46" s="133"/>
      <c r="T46" s="131" t="n">
        <f aca="false">SingleLayer!B330</f>
        <v>10111048</v>
      </c>
      <c r="U46" s="132" t="n">
        <f aca="false">SingleLayer!C330</f>
        <v>13387651</v>
      </c>
      <c r="V46" s="132" t="n">
        <f aca="false">SingleLayer!D330</f>
        <v>15128120</v>
      </c>
      <c r="W46" s="132" t="n">
        <f aca="false">SingleLayer!E330</f>
        <v>54613108.576</v>
      </c>
      <c r="X46" s="133"/>
      <c r="Y46" s="134" t="n">
        <f aca="false">E46/T46</f>
        <v>1.44311460097905</v>
      </c>
      <c r="Z46" s="135" t="n">
        <f aca="false">F46/U46</f>
        <v>1.46004157114642</v>
      </c>
      <c r="AA46" s="135" t="n">
        <f aca="false">G46/V46</f>
        <v>1.46053329825517</v>
      </c>
      <c r="AB46" s="135" t="n">
        <f aca="false">H46/W46</f>
        <v>1.547262401634</v>
      </c>
      <c r="AC46" s="133"/>
      <c r="AD46" s="134" t="n">
        <f aca="false">J46/T46</f>
        <v>1.44468654485668</v>
      </c>
      <c r="AE46" s="135" t="n">
        <f aca="false">K46/U46</f>
        <v>1.46210421828295</v>
      </c>
      <c r="AF46" s="135" t="n">
        <f aca="false">L46/V46</f>
        <v>1.46265715766401</v>
      </c>
      <c r="AG46" s="135" t="n">
        <f aca="false">M46/W46</f>
        <v>1.5505114314114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331</f>
        <v>14142028</v>
      </c>
      <c r="F47" s="132" t="n">
        <f aca="false">Anchor!C331</f>
        <v>18274521</v>
      </c>
      <c r="G47" s="132" t="n">
        <f aca="false">Anchor!D331</f>
        <v>20526892</v>
      </c>
      <c r="H47" s="132" t="n">
        <f aca="false">Anchor!E331</f>
        <v>82381603.2</v>
      </c>
      <c r="I47" s="133"/>
      <c r="J47" s="131" t="n">
        <f aca="false">Test!B331</f>
        <v>14150471</v>
      </c>
      <c r="K47" s="132" t="n">
        <f aca="false">Test!C331</f>
        <v>18287261</v>
      </c>
      <c r="L47" s="132" t="n">
        <f aca="false">Test!D331</f>
        <v>20542187</v>
      </c>
      <c r="M47" s="132" t="n">
        <f aca="false">Test!E331</f>
        <v>82533636.896</v>
      </c>
      <c r="N47" s="133"/>
      <c r="O47" s="134" t="n">
        <f aca="false">IF(E47=0,#REF!,J47/E47)</f>
        <v>1.00059701479873</v>
      </c>
      <c r="P47" s="135" t="n">
        <f aca="false">IF(F47=0,#REF!,K47/F47)</f>
        <v>1.00069714549563</v>
      </c>
      <c r="Q47" s="135" t="n">
        <f aca="false">IF(G47=0,#REF!,L47/G47)</f>
        <v>1.00074512010878</v>
      </c>
      <c r="R47" s="135" t="n">
        <f aca="false">IF(H47=0,#REF!,M47/H47)</f>
        <v>1.00184548115228</v>
      </c>
      <c r="S47" s="133"/>
      <c r="T47" s="131" t="n">
        <f aca="false">SingleLayer!B331</f>
        <v>9854766</v>
      </c>
      <c r="U47" s="132" t="n">
        <f aca="false">SingleLayer!C331</f>
        <v>12629176</v>
      </c>
      <c r="V47" s="132" t="n">
        <f aca="false">SingleLayer!D331</f>
        <v>14184419</v>
      </c>
      <c r="W47" s="132" t="n">
        <f aca="false">SingleLayer!E331</f>
        <v>53638200</v>
      </c>
      <c r="X47" s="133"/>
      <c r="Y47" s="134" t="n">
        <f aca="false">E47/T47</f>
        <v>1.43504452566403</v>
      </c>
      <c r="Z47" s="135" t="n">
        <f aca="false">F47/U47</f>
        <v>1.44700818168976</v>
      </c>
      <c r="AA47" s="135" t="n">
        <f aca="false">G47/V47</f>
        <v>1.44714365812234</v>
      </c>
      <c r="AB47" s="135" t="n">
        <f aca="false">H47/W47</f>
        <v>1.5358756110384</v>
      </c>
      <c r="AC47" s="133"/>
      <c r="AD47" s="134" t="n">
        <f aca="false">J47/T47</f>
        <v>1.43590126848268</v>
      </c>
      <c r="AE47" s="135" t="n">
        <f aca="false">K47/U47</f>
        <v>1.44801695692577</v>
      </c>
      <c r="AF47" s="135" t="n">
        <f aca="false">L47/V47</f>
        <v>1.4482219539623</v>
      </c>
      <c r="AG47" s="135" t="n">
        <f aca="false">M47/W47</f>
        <v>1.53871004053082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332</f>
        <v>13861501</v>
      </c>
      <c r="F48" s="138" t="n">
        <f aca="false">Anchor!C332</f>
        <v>17431064</v>
      </c>
      <c r="G48" s="138" t="n">
        <f aca="false">Anchor!D332</f>
        <v>19454975</v>
      </c>
      <c r="H48" s="138" t="n">
        <f aca="false">Anchor!E332</f>
        <v>81277951.872</v>
      </c>
      <c r="I48" s="139"/>
      <c r="J48" s="137" t="n">
        <f aca="false">Test!B332</f>
        <v>13865040</v>
      </c>
      <c r="K48" s="138" t="n">
        <f aca="false">Test!C332</f>
        <v>17434721</v>
      </c>
      <c r="L48" s="138" t="n">
        <f aca="false">Test!D332</f>
        <v>19459245</v>
      </c>
      <c r="M48" s="138" t="n">
        <f aca="false">Test!E332</f>
        <v>81341731.712</v>
      </c>
      <c r="N48" s="139"/>
      <c r="O48" s="140" t="n">
        <f aca="false">IF(E48=0,#REF!,J48/E48)</f>
        <v>1.00025531145581</v>
      </c>
      <c r="P48" s="141" t="n">
        <f aca="false">IF(F48=0,#REF!,K48/F48)</f>
        <v>1.00020979786432</v>
      </c>
      <c r="Q48" s="141" t="n">
        <f aca="false">IF(G48=0,#REF!,L48/G48)</f>
        <v>1.00021948113529</v>
      </c>
      <c r="R48" s="141" t="n">
        <f aca="false">IF(H48=0,#REF!,M48/H48)</f>
        <v>1.00078471268691</v>
      </c>
      <c r="S48" s="139"/>
      <c r="T48" s="137" t="n">
        <f aca="false">SingleLayer!B332</f>
        <v>9697930</v>
      </c>
      <c r="U48" s="138" t="n">
        <f aca="false">SingleLayer!C332</f>
        <v>12123509</v>
      </c>
      <c r="V48" s="138" t="n">
        <f aca="false">SingleLayer!D332</f>
        <v>13536372</v>
      </c>
      <c r="W48" s="138" t="n">
        <f aca="false">SingleLayer!E332</f>
        <v>53570376.096</v>
      </c>
      <c r="X48" s="139"/>
      <c r="Y48" s="140" t="n">
        <f aca="false">E48/T48</f>
        <v>1.42932574271004</v>
      </c>
      <c r="Z48" s="141" t="n">
        <f aca="false">F48/U48</f>
        <v>1.43779032951598</v>
      </c>
      <c r="AA48" s="141" t="n">
        <f aca="false">G48/V48</f>
        <v>1.4372370233324</v>
      </c>
      <c r="AB48" s="141" t="n">
        <f aca="false">H48/W48</f>
        <v>1.51721824252917</v>
      </c>
      <c r="AC48" s="139"/>
      <c r="AD48" s="140" t="n">
        <f aca="false">J48/T48</f>
        <v>1.42969066594624</v>
      </c>
      <c r="AE48" s="141" t="n">
        <f aca="false">K48/U48</f>
        <v>1.43809197485645</v>
      </c>
      <c r="AF48" s="141" t="n">
        <f aca="false">L48/V48</f>
        <v>1.43755246974596</v>
      </c>
      <c r="AG48" s="141" t="n">
        <f aca="false">M48/W48</f>
        <v>1.5184088229329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333</f>
        <v>14384676</v>
      </c>
      <c r="F49" s="124" t="n">
        <f aca="false">Anchor!C333</f>
        <v>19761712</v>
      </c>
      <c r="G49" s="124" t="n">
        <f aca="false">Anchor!D333</f>
        <v>22395629</v>
      </c>
      <c r="H49" s="124" t="n">
        <f aca="false">Anchor!E333</f>
        <v>84767491.104</v>
      </c>
      <c r="I49" s="125"/>
      <c r="J49" s="123" t="n">
        <f aca="false">Test!B333</f>
        <v>14405475</v>
      </c>
      <c r="K49" s="124" t="n">
        <f aca="false">Test!C333</f>
        <v>19804536</v>
      </c>
      <c r="L49" s="124" t="n">
        <f aca="false">Test!D333</f>
        <v>22440445</v>
      </c>
      <c r="M49" s="124" t="n">
        <f aca="false">Test!E333</f>
        <v>84852046.112</v>
      </c>
      <c r="N49" s="125"/>
      <c r="O49" s="126" t="n">
        <f aca="false">IF(E49=0,#REF!,J49/E49)</f>
        <v>1.00144591369316</v>
      </c>
      <c r="P49" s="127" t="n">
        <f aca="false">IF(F49=0,#REF!,K49/F49)</f>
        <v>1.00216701872793</v>
      </c>
      <c r="Q49" s="127" t="n">
        <f aca="false">IF(G49=0,#REF!,L49/G49)</f>
        <v>1.00200110476915</v>
      </c>
      <c r="R49" s="127" t="n">
        <f aca="false">IF(H49=0,#REF!,M49/H49)</f>
        <v>1.00099749334207</v>
      </c>
      <c r="S49" s="125"/>
      <c r="T49" s="123" t="n">
        <f aca="false">SingleLayer!B333</f>
        <v>10280615</v>
      </c>
      <c r="U49" s="124" t="n">
        <f aca="false">SingleLayer!C333</f>
        <v>13912334</v>
      </c>
      <c r="V49" s="124" t="n">
        <f aca="false">SingleLayer!D333</f>
        <v>15779763</v>
      </c>
      <c r="W49" s="124" t="n">
        <f aca="false">SingleLayer!E333</f>
        <v>55257440.064</v>
      </c>
      <c r="X49" s="125"/>
      <c r="Y49" s="126" t="n">
        <f aca="false">E49/T49</f>
        <v>1.39920384140443</v>
      </c>
      <c r="Z49" s="127" t="n">
        <f aca="false">F49/U49</f>
        <v>1.42044548384189</v>
      </c>
      <c r="AA49" s="127" t="n">
        <f aca="false">G49/V49</f>
        <v>1.41926269741821</v>
      </c>
      <c r="AB49" s="127" t="n">
        <f aca="false">H49/W49</f>
        <v>1.53404665518021</v>
      </c>
      <c r="AC49" s="125"/>
      <c r="AD49" s="126" t="n">
        <f aca="false">J49/T49</f>
        <v>1.40122696939823</v>
      </c>
      <c r="AE49" s="127" t="n">
        <f aca="false">K49/U49</f>
        <v>1.42352361580738</v>
      </c>
      <c r="AF49" s="127" t="n">
        <f aca="false">L49/V49</f>
        <v>1.42210279077069</v>
      </c>
      <c r="AG49" s="127" t="n">
        <f aca="false">M49/W49</f>
        <v>1.53557685650517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334</f>
        <v>13775457</v>
      </c>
      <c r="F50" s="132" t="n">
        <f aca="false">Anchor!C334</f>
        <v>18060486</v>
      </c>
      <c r="G50" s="132" t="n">
        <f aca="false">Anchor!D334</f>
        <v>20323883</v>
      </c>
      <c r="H50" s="132" t="n">
        <f aca="false">Anchor!E334</f>
        <v>82297092.416</v>
      </c>
      <c r="I50" s="133"/>
      <c r="J50" s="131" t="n">
        <f aca="false">Test!B334</f>
        <v>13785418</v>
      </c>
      <c r="K50" s="132" t="n">
        <f aca="false">Test!C334</f>
        <v>18076929</v>
      </c>
      <c r="L50" s="132" t="n">
        <f aca="false">Test!D334</f>
        <v>20343983</v>
      </c>
      <c r="M50" s="132" t="n">
        <f aca="false">Test!E334</f>
        <v>82194602.048</v>
      </c>
      <c r="N50" s="133"/>
      <c r="O50" s="134" t="n">
        <f aca="false">IF(E50=0,#REF!,J50/E50)</f>
        <v>1.00072309760758</v>
      </c>
      <c r="P50" s="135" t="n">
        <f aca="false">IF(F50=0,#REF!,K50/F50)</f>
        <v>1.00091044061605</v>
      </c>
      <c r="Q50" s="135" t="n">
        <f aca="false">IF(G50=0,#REF!,L50/G50)</f>
        <v>1.00098898424086</v>
      </c>
      <c r="R50" s="135" t="n">
        <f aca="false">IF(H50=0,#REF!,M50/H50)</f>
        <v>0.998754629538041</v>
      </c>
      <c r="S50" s="133"/>
      <c r="T50" s="131" t="n">
        <f aca="false">SingleLayer!B334</f>
        <v>9978282</v>
      </c>
      <c r="U50" s="132" t="n">
        <f aca="false">SingleLayer!C334</f>
        <v>12988490</v>
      </c>
      <c r="V50" s="132" t="n">
        <f aca="false">SingleLayer!D334</f>
        <v>14633711</v>
      </c>
      <c r="W50" s="132" t="n">
        <f aca="false">SingleLayer!E334</f>
        <v>54372705.152</v>
      </c>
      <c r="X50" s="133"/>
      <c r="Y50" s="134" t="n">
        <f aca="false">E50/T50</f>
        <v>1.38054396538402</v>
      </c>
      <c r="Z50" s="135" t="n">
        <f aca="false">F50/U50</f>
        <v>1.39049928051683</v>
      </c>
      <c r="AA50" s="135" t="n">
        <f aca="false">G50/V50</f>
        <v>1.38883998734156</v>
      </c>
      <c r="AB50" s="135" t="n">
        <f aca="false">H50/W50</f>
        <v>1.51357362459596</v>
      </c>
      <c r="AC50" s="133"/>
      <c r="AD50" s="134" t="n">
        <f aca="false">J50/T50</f>
        <v>1.38154223342255</v>
      </c>
      <c r="AE50" s="135" t="n">
        <f aca="false">K50/U50</f>
        <v>1.3917652475384</v>
      </c>
      <c r="AF50" s="135" t="n">
        <f aca="false">L50/V50</f>
        <v>1.39021352820211</v>
      </c>
      <c r="AG50" s="135" t="n">
        <f aca="false">M50/W50</f>
        <v>1.51168866471189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335</f>
        <v>13264880</v>
      </c>
      <c r="F51" s="132" t="n">
        <f aca="false">Anchor!C335</f>
        <v>16822258</v>
      </c>
      <c r="G51" s="132" t="n">
        <f aca="false">Anchor!D335</f>
        <v>18795384</v>
      </c>
      <c r="H51" s="132" t="n">
        <f aca="false">Anchor!E335</f>
        <v>80191763.008</v>
      </c>
      <c r="I51" s="133"/>
      <c r="J51" s="131" t="n">
        <f aca="false">Test!B335</f>
        <v>13280835</v>
      </c>
      <c r="K51" s="132" t="n">
        <f aca="false">Test!C335</f>
        <v>16844215</v>
      </c>
      <c r="L51" s="132" t="n">
        <f aca="false">Test!D335</f>
        <v>18819711</v>
      </c>
      <c r="M51" s="132" t="n">
        <f aca="false">Test!E335</f>
        <v>80320370.816</v>
      </c>
      <c r="N51" s="133"/>
      <c r="O51" s="134" t="n">
        <f aca="false">IF(E51=0,#REF!,J51/E51)</f>
        <v>1.0012028001761</v>
      </c>
      <c r="P51" s="135" t="n">
        <f aca="false">IF(F51=0,#REF!,K51/F51)</f>
        <v>1.00130523500472</v>
      </c>
      <c r="Q51" s="135" t="n">
        <f aca="false">IF(G51=0,#REF!,L51/G51)</f>
        <v>1.00129430715542</v>
      </c>
      <c r="R51" s="135" t="n">
        <f aca="false">IF(H51=0,#REF!,M51/H51)</f>
        <v>1.00160375334294</v>
      </c>
      <c r="S51" s="133"/>
      <c r="T51" s="131" t="n">
        <f aca="false">SingleLayer!B335</f>
        <v>9750875</v>
      </c>
      <c r="U51" s="132" t="n">
        <f aca="false">SingleLayer!C335</f>
        <v>12327143</v>
      </c>
      <c r="V51" s="132" t="n">
        <f aca="false">SingleLayer!D335</f>
        <v>13802643</v>
      </c>
      <c r="W51" s="132" t="n">
        <f aca="false">SingleLayer!E335</f>
        <v>52984739.904</v>
      </c>
      <c r="X51" s="133"/>
      <c r="Y51" s="134" t="n">
        <f aca="false">E51/T51</f>
        <v>1.36037842757701</v>
      </c>
      <c r="Z51" s="135" t="n">
        <f aca="false">F51/U51</f>
        <v>1.36465180942575</v>
      </c>
      <c r="AA51" s="135" t="n">
        <f aca="false">G51/V51</f>
        <v>1.36172354816393</v>
      </c>
      <c r="AB51" s="135" t="n">
        <f aca="false">H51/W51</f>
        <v>1.51348790525904</v>
      </c>
      <c r="AC51" s="133"/>
      <c r="AD51" s="134" t="n">
        <f aca="false">J51/T51</f>
        <v>1.36201469098927</v>
      </c>
      <c r="AE51" s="135" t="n">
        <f aca="false">K51/U51</f>
        <v>1.36643300073667</v>
      </c>
      <c r="AF51" s="135" t="n">
        <f aca="false">L51/V51</f>
        <v>1.36348603669602</v>
      </c>
      <c r="AG51" s="135" t="n">
        <f aca="false">M51/W51</f>
        <v>1.51591516654659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336</f>
        <v>13163590</v>
      </c>
      <c r="F52" s="138" t="n">
        <f aca="false">Anchor!C336</f>
        <v>16332664</v>
      </c>
      <c r="G52" s="138" t="n">
        <f aca="false">Anchor!D336</f>
        <v>18154293</v>
      </c>
      <c r="H52" s="138" t="n">
        <f aca="false">Anchor!E336</f>
        <v>79926261.44</v>
      </c>
      <c r="I52" s="139"/>
      <c r="J52" s="137" t="n">
        <f aca="false">Test!B336</f>
        <v>13164733</v>
      </c>
      <c r="K52" s="138" t="n">
        <f aca="false">Test!C336</f>
        <v>16334427</v>
      </c>
      <c r="L52" s="138" t="n">
        <f aca="false">Test!D336</f>
        <v>18156611</v>
      </c>
      <c r="M52" s="138" t="n">
        <f aca="false">Test!E336</f>
        <v>79919446.56</v>
      </c>
      <c r="N52" s="139"/>
      <c r="O52" s="140" t="n">
        <f aca="false">IF(E52=0,#REF!,J52/E52)</f>
        <v>1.00008683041632</v>
      </c>
      <c r="P52" s="141" t="n">
        <f aca="false">IF(F52=0,#REF!,K52/F52)</f>
        <v>1.00010794319898</v>
      </c>
      <c r="Q52" s="141" t="n">
        <f aca="false">IF(G52=0,#REF!,L52/G52)</f>
        <v>1.00012768329783</v>
      </c>
      <c r="R52" s="141" t="n">
        <f aca="false">IF(H52=0,#REF!,M52/H52)</f>
        <v>0.999914735408898</v>
      </c>
      <c r="S52" s="139"/>
      <c r="T52" s="137" t="n">
        <f aca="false">SingleLayer!B336</f>
        <v>9633652</v>
      </c>
      <c r="U52" s="138" t="n">
        <f aca="false">SingleLayer!C336</f>
        <v>11931486</v>
      </c>
      <c r="V52" s="138" t="n">
        <f aca="false">SingleLayer!D336</f>
        <v>13285222</v>
      </c>
      <c r="W52" s="138" t="n">
        <f aca="false">SingleLayer!E336</f>
        <v>53082656.672</v>
      </c>
      <c r="X52" s="139"/>
      <c r="Y52" s="140" t="n">
        <f aca="false">E52/T52</f>
        <v>1.3664174292366</v>
      </c>
      <c r="Z52" s="141" t="n">
        <f aca="false">F52/U52</f>
        <v>1.36887090174686</v>
      </c>
      <c r="AA52" s="141" t="n">
        <f aca="false">G52/V52</f>
        <v>1.36650279536164</v>
      </c>
      <c r="AB52" s="141" t="n">
        <f aca="false">H52/W52</f>
        <v>1.50569444807308</v>
      </c>
      <c r="AC52" s="139"/>
      <c r="AD52" s="140" t="n">
        <f aca="false">J52/T52</f>
        <v>1.36653607583085</v>
      </c>
      <c r="AE52" s="141" t="n">
        <f aca="false">K52/U52</f>
        <v>1.36901866205098</v>
      </c>
      <c r="AF52" s="141" t="n">
        <f aca="false">L52/V52</f>
        <v>1.36667727494505</v>
      </c>
      <c r="AG52" s="141" t="n">
        <f aca="false">M52/W52</f>
        <v>1.50556606565164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337</f>
        <v>16933472</v>
      </c>
      <c r="F53" s="124" t="n">
        <f aca="false">Anchor!C337</f>
        <v>26068135</v>
      </c>
      <c r="G53" s="124" t="n">
        <f aca="false">Anchor!D337</f>
        <v>30207667</v>
      </c>
      <c r="H53" s="124" t="n">
        <f aca="false">Anchor!E337</f>
        <v>85336498.426667</v>
      </c>
      <c r="I53" s="125"/>
      <c r="J53" s="123" t="n">
        <f aca="false">Test!B337</f>
        <v>16944988</v>
      </c>
      <c r="K53" s="124" t="n">
        <f aca="false">Test!C337</f>
        <v>26079399</v>
      </c>
      <c r="L53" s="124" t="n">
        <f aca="false">Test!D337</f>
        <v>30229687</v>
      </c>
      <c r="M53" s="124" t="n">
        <f aca="false">Test!E337</f>
        <v>85371402.533333</v>
      </c>
      <c r="N53" s="125"/>
      <c r="O53" s="126" t="n">
        <f aca="false">IF(E53=0,#REF!,J53/E53)</f>
        <v>1.00068007317105</v>
      </c>
      <c r="P53" s="127" t="n">
        <f aca="false">IF(F53=0,#REF!,K53/F53)</f>
        <v>1.00043209842208</v>
      </c>
      <c r="Q53" s="127" t="n">
        <f aca="false">IF(G53=0,#REF!,L53/G53)</f>
        <v>1.00072895401025</v>
      </c>
      <c r="R53" s="127" t="n">
        <f aca="false">IF(H53=0,#REF!,M53/H53)</f>
        <v>1.00040901732916</v>
      </c>
      <c r="S53" s="125"/>
      <c r="T53" s="123" t="n">
        <f aca="false">SingleLayer!B337</f>
        <v>12601848</v>
      </c>
      <c r="U53" s="124" t="n">
        <f aca="false">SingleLayer!C337</f>
        <v>19276664</v>
      </c>
      <c r="V53" s="124" t="n">
        <f aca="false">SingleLayer!D337</f>
        <v>22497766</v>
      </c>
      <c r="W53" s="124" t="n">
        <f aca="false">SingleLayer!E337</f>
        <v>58828352.346667</v>
      </c>
      <c r="X53" s="125"/>
      <c r="Y53" s="126" t="n">
        <f aca="false">E53/T53</f>
        <v>1.34372926891358</v>
      </c>
      <c r="Z53" s="127" t="n">
        <f aca="false">F53/U53</f>
        <v>1.35231568076302</v>
      </c>
      <c r="AA53" s="127" t="n">
        <f aca="false">G53/V53</f>
        <v>1.34269629260079</v>
      </c>
      <c r="AB53" s="127" t="n">
        <f aca="false">H53/W53</f>
        <v>1.45060153858791</v>
      </c>
      <c r="AC53" s="125"/>
      <c r="AD53" s="126" t="n">
        <f aca="false">J53/T53</f>
        <v>1.34464310313852</v>
      </c>
      <c r="AE53" s="127" t="n">
        <f aca="false">K53/U53</f>
        <v>1.35290001423483</v>
      </c>
      <c r="AF53" s="127" t="n">
        <f aca="false">L53/V53</f>
        <v>1.34367505644783</v>
      </c>
      <c r="AG53" s="127" t="n">
        <f aca="false">M53/W53</f>
        <v>1.4511948597549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338</f>
        <v>15771186</v>
      </c>
      <c r="F54" s="132" t="n">
        <f aca="false">Anchor!C338</f>
        <v>21182731</v>
      </c>
      <c r="G54" s="132" t="n">
        <f aca="false">Anchor!D338</f>
        <v>24001485</v>
      </c>
      <c r="H54" s="132" t="n">
        <f aca="false">Anchor!E338</f>
        <v>78246748.613333</v>
      </c>
      <c r="I54" s="133"/>
      <c r="J54" s="131" t="n">
        <f aca="false">Test!B338</f>
        <v>15770194</v>
      </c>
      <c r="K54" s="132" t="n">
        <f aca="false">Test!C338</f>
        <v>21183766</v>
      </c>
      <c r="L54" s="132" t="n">
        <f aca="false">Test!D338</f>
        <v>24002460</v>
      </c>
      <c r="M54" s="132" t="n">
        <f aca="false">Test!E338</f>
        <v>78201180.586667</v>
      </c>
      <c r="N54" s="133"/>
      <c r="O54" s="134" t="n">
        <f aca="false">IF(E54=0,#REF!,J54/E54)</f>
        <v>0.999937100481854</v>
      </c>
      <c r="P54" s="135" t="n">
        <f aca="false">IF(F54=0,#REF!,K54/F54)</f>
        <v>1.00004886055533</v>
      </c>
      <c r="Q54" s="135" t="n">
        <f aca="false">IF(G54=0,#REF!,L54/G54)</f>
        <v>1.00004062248648</v>
      </c>
      <c r="R54" s="135" t="n">
        <f aca="false">IF(H54=0,#REF!,M54/H54)</f>
        <v>0.999417636803145</v>
      </c>
      <c r="S54" s="133"/>
      <c r="T54" s="131" t="n">
        <f aca="false">SingleLayer!B338</f>
        <v>10951732</v>
      </c>
      <c r="U54" s="132" t="n">
        <f aca="false">SingleLayer!C338</f>
        <v>14670765</v>
      </c>
      <c r="V54" s="132" t="n">
        <f aca="false">SingleLayer!D338</f>
        <v>16668213</v>
      </c>
      <c r="W54" s="132" t="n">
        <f aca="false">SingleLayer!E338</f>
        <v>52483486.48</v>
      </c>
      <c r="X54" s="133"/>
      <c r="Y54" s="134" t="n">
        <f aca="false">E54/T54</f>
        <v>1.44006317904784</v>
      </c>
      <c r="Z54" s="135" t="n">
        <f aca="false">F54/U54</f>
        <v>1.44387364939729</v>
      </c>
      <c r="AA54" s="135" t="n">
        <f aca="false">G54/V54</f>
        <v>1.43995550092862</v>
      </c>
      <c r="AB54" s="135" t="n">
        <f aca="false">H54/W54</f>
        <v>1.49088320653299</v>
      </c>
      <c r="AC54" s="133"/>
      <c r="AD54" s="134" t="n">
        <f aca="false">J54/T54</f>
        <v>1.43997259976778</v>
      </c>
      <c r="AE54" s="135" t="n">
        <f aca="false">K54/U54</f>
        <v>1.44394419786562</v>
      </c>
      <c r="AF54" s="135" t="n">
        <f aca="false">L54/V54</f>
        <v>1.4400139955015</v>
      </c>
      <c r="AG54" s="135" t="n">
        <f aca="false">M54/W54</f>
        <v>1.49001497102269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339</f>
        <v>14951983</v>
      </c>
      <c r="F55" s="132" t="n">
        <f aca="false">Anchor!C339</f>
        <v>18723924</v>
      </c>
      <c r="G55" s="132" t="n">
        <f aca="false">Anchor!D339</f>
        <v>20830792</v>
      </c>
      <c r="H55" s="132" t="n">
        <f aca="false">Anchor!E339</f>
        <v>75697294</v>
      </c>
      <c r="I55" s="133"/>
      <c r="J55" s="131" t="n">
        <f aca="false">Test!B339</f>
        <v>14952137</v>
      </c>
      <c r="K55" s="132" t="n">
        <f aca="false">Test!C339</f>
        <v>18725786</v>
      </c>
      <c r="L55" s="132" t="n">
        <f aca="false">Test!D339</f>
        <v>20829719</v>
      </c>
      <c r="M55" s="132" t="n">
        <f aca="false">Test!E339</f>
        <v>75663490.933333</v>
      </c>
      <c r="N55" s="133"/>
      <c r="O55" s="134" t="n">
        <f aca="false">IF(E55=0,#REF!,J55/E55)</f>
        <v>1.00001029963718</v>
      </c>
      <c r="P55" s="135" t="n">
        <f aca="false">IF(F55=0,#REF!,K55/F55)</f>
        <v>1.00009944496677</v>
      </c>
      <c r="Q55" s="135" t="n">
        <f aca="false">IF(G55=0,#REF!,L55/G55)</f>
        <v>0.99994848971657</v>
      </c>
      <c r="R55" s="135" t="n">
        <f aca="false">IF(H55=0,#REF!,M55/H55)</f>
        <v>0.999553444186961</v>
      </c>
      <c r="S55" s="133"/>
      <c r="T55" s="131" t="n">
        <f aca="false">SingleLayer!B339</f>
        <v>10361765</v>
      </c>
      <c r="U55" s="132" t="n">
        <f aca="false">SingleLayer!C339</f>
        <v>12926863</v>
      </c>
      <c r="V55" s="132" t="n">
        <f aca="false">SingleLayer!D339</f>
        <v>14402895</v>
      </c>
      <c r="W55" s="132" t="n">
        <f aca="false">SingleLayer!E339</f>
        <v>51427258</v>
      </c>
      <c r="X55" s="133"/>
      <c r="Y55" s="134" t="n">
        <f aca="false">E55/T55</f>
        <v>1.4429957637526</v>
      </c>
      <c r="Z55" s="135" t="n">
        <f aca="false">F55/U55</f>
        <v>1.44845071847671</v>
      </c>
      <c r="AA55" s="135" t="n">
        <f aca="false">G55/V55</f>
        <v>1.44629201282103</v>
      </c>
      <c r="AB55" s="135" t="n">
        <f aca="false">H55/W55</f>
        <v>1.47192941921967</v>
      </c>
      <c r="AC55" s="133"/>
      <c r="AD55" s="134" t="n">
        <f aca="false">J55/T55</f>
        <v>1.44301062608542</v>
      </c>
      <c r="AE55" s="135" t="n">
        <f aca="false">K55/U55</f>
        <v>1.44859475961028</v>
      </c>
      <c r="AF55" s="135" t="n">
        <f aca="false">L55/V55</f>
        <v>1.44621751390953</v>
      </c>
      <c r="AG55" s="135" t="n">
        <f aca="false">M55/W55</f>
        <v>1.47127212058113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340</f>
        <v>14539012</v>
      </c>
      <c r="F56" s="138" t="n">
        <f aca="false">Anchor!C340</f>
        <v>17580043</v>
      </c>
      <c r="G56" s="138" t="n">
        <f aca="false">Anchor!D340</f>
        <v>19353161</v>
      </c>
      <c r="H56" s="138" t="n">
        <f aca="false">Anchor!E340</f>
        <v>75220826.48</v>
      </c>
      <c r="I56" s="139"/>
      <c r="J56" s="137" t="n">
        <f aca="false">Test!B340</f>
        <v>14549030</v>
      </c>
      <c r="K56" s="138" t="n">
        <f aca="false">Test!C340</f>
        <v>17599067</v>
      </c>
      <c r="L56" s="138" t="n">
        <f aca="false">Test!D340</f>
        <v>19374750</v>
      </c>
      <c r="M56" s="138" t="n">
        <f aca="false">Test!E340</f>
        <v>75466845.066667</v>
      </c>
      <c r="N56" s="139"/>
      <c r="O56" s="140" t="n">
        <f aca="false">IF(E56=0,#REF!,J56/E56)</f>
        <v>1.00068904269424</v>
      </c>
      <c r="P56" s="141" t="n">
        <f aca="false">IF(F56=0,#REF!,K56/F56)</f>
        <v>1.00108213614722</v>
      </c>
      <c r="Q56" s="141" t="n">
        <f aca="false">IF(G56=0,#REF!,L56/G56)</f>
        <v>1.00111552836252</v>
      </c>
      <c r="R56" s="141" t="n">
        <f aca="false">IF(H56=0,#REF!,M56/H56)</f>
        <v>1.00327061796818</v>
      </c>
      <c r="S56" s="139"/>
      <c r="T56" s="137" t="n">
        <f aca="false">SingleLayer!B340</f>
        <v>10086853</v>
      </c>
      <c r="U56" s="138" t="n">
        <f aca="false">SingleLayer!C340</f>
        <v>12157242</v>
      </c>
      <c r="V56" s="138" t="n">
        <f aca="false">SingleLayer!D340</f>
        <v>13408012</v>
      </c>
      <c r="W56" s="138" t="n">
        <f aca="false">SingleLayer!E340</f>
        <v>52362490.933333</v>
      </c>
      <c r="X56" s="139"/>
      <c r="Y56" s="140" t="n">
        <f aca="false">E56/T56</f>
        <v>1.44138236177329</v>
      </c>
      <c r="Z56" s="141" t="n">
        <f aca="false">F56/U56</f>
        <v>1.44605519903281</v>
      </c>
      <c r="AA56" s="141" t="n">
        <f aca="false">G56/V56</f>
        <v>1.44340272070162</v>
      </c>
      <c r="AB56" s="141" t="n">
        <f aca="false">H56/W56</f>
        <v>1.43654026268097</v>
      </c>
      <c r="AC56" s="139"/>
      <c r="AD56" s="140" t="n">
        <f aca="false">J56/T56</f>
        <v>1.44237553575927</v>
      </c>
      <c r="AE56" s="141" t="n">
        <f aca="false">K56/U56</f>
        <v>1.44762002763456</v>
      </c>
      <c r="AF56" s="141" t="n">
        <f aca="false">L56/V56</f>
        <v>1.44501287737511</v>
      </c>
      <c r="AG56" s="141" t="n">
        <f aca="false">M56/W56</f>
        <v>1.44123863707611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341</f>
        <v>16144083</v>
      </c>
      <c r="F57" s="124" t="n">
        <f aca="false">Anchor!C341</f>
        <v>23292480</v>
      </c>
      <c r="G57" s="124" t="n">
        <f aca="false">Anchor!D341</f>
        <v>26790667</v>
      </c>
      <c r="H57" s="124" t="n">
        <f aca="false">Anchor!E341</f>
        <v>79670988.266667</v>
      </c>
      <c r="I57" s="125"/>
      <c r="J57" s="123" t="n">
        <f aca="false">Test!B341</f>
        <v>16158716</v>
      </c>
      <c r="K57" s="124" t="n">
        <f aca="false">Test!C341</f>
        <v>23307757</v>
      </c>
      <c r="L57" s="124" t="n">
        <f aca="false">Test!D341</f>
        <v>26812280</v>
      </c>
      <c r="M57" s="124" t="n">
        <f aca="false">Test!E341</f>
        <v>79755371.733333</v>
      </c>
      <c r="N57" s="125"/>
      <c r="O57" s="126" t="n">
        <f aca="false">IF(E57=0,#REF!,J57/E57)</f>
        <v>1.00090640019628</v>
      </c>
      <c r="P57" s="127" t="n">
        <f aca="false">IF(F57=0,#REF!,K57/F57)</f>
        <v>1.00065587691822</v>
      </c>
      <c r="Q57" s="127" t="n">
        <f aca="false">IF(G57=0,#REF!,L57/G57)</f>
        <v>1.00080673616674</v>
      </c>
      <c r="R57" s="127" t="n">
        <f aca="false">IF(H57=0,#REF!,M57/H57)</f>
        <v>1.00105914923992</v>
      </c>
      <c r="S57" s="125"/>
      <c r="T57" s="123" t="n">
        <f aca="false">SingleLayer!B341</f>
        <v>11509559</v>
      </c>
      <c r="U57" s="124" t="n">
        <f aca="false">SingleLayer!C341</f>
        <v>16377604</v>
      </c>
      <c r="V57" s="124" t="n">
        <f aca="false">SingleLayer!D341</f>
        <v>18866332</v>
      </c>
      <c r="W57" s="124" t="n">
        <f aca="false">SingleLayer!E341</f>
        <v>53737687.893333</v>
      </c>
      <c r="X57" s="125"/>
      <c r="Y57" s="126" t="n">
        <f aca="false">E57/T57</f>
        <v>1.40266738282501</v>
      </c>
      <c r="Z57" s="127" t="n">
        <f aca="false">F57/U57</f>
        <v>1.4222153619052</v>
      </c>
      <c r="AA57" s="127" t="n">
        <f aca="false">G57/V57</f>
        <v>1.42002520680756</v>
      </c>
      <c r="AB57" s="127" t="n">
        <f aca="false">H57/W57</f>
        <v>1.48259055031937</v>
      </c>
      <c r="AC57" s="125"/>
      <c r="AD57" s="126" t="n">
        <f aca="false">J57/T57</f>
        <v>1.40393876081612</v>
      </c>
      <c r="AE57" s="127" t="n">
        <f aca="false">K57/U57</f>
        <v>1.4231481601338</v>
      </c>
      <c r="AF57" s="127" t="n">
        <f aca="false">L57/V57</f>
        <v>1.42117079249957</v>
      </c>
      <c r="AG57" s="127" t="n">
        <f aca="false">M57/W57</f>
        <v>1.48416083497385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342</f>
        <v>15250846</v>
      </c>
      <c r="F58" s="132" t="n">
        <f aca="false">Anchor!C342</f>
        <v>19784259</v>
      </c>
      <c r="G58" s="132" t="n">
        <f aca="false">Anchor!D342</f>
        <v>22241451</v>
      </c>
      <c r="H58" s="132" t="n">
        <f aca="false">Anchor!E342</f>
        <v>76927435.013333</v>
      </c>
      <c r="I58" s="133"/>
      <c r="J58" s="131" t="n">
        <f aca="false">Test!B342</f>
        <v>15249654</v>
      </c>
      <c r="K58" s="132" t="n">
        <f aca="false">Test!C342</f>
        <v>19788283</v>
      </c>
      <c r="L58" s="132" t="n">
        <f aca="false">Test!D342</f>
        <v>22244884</v>
      </c>
      <c r="M58" s="132" t="n">
        <f aca="false">Test!E342</f>
        <v>76803865.04</v>
      </c>
      <c r="N58" s="133"/>
      <c r="O58" s="134" t="n">
        <f aca="false">IF(E58=0,#REF!,J58/E58)</f>
        <v>0.99992184040151</v>
      </c>
      <c r="P58" s="135" t="n">
        <f aca="false">IF(F58=0,#REF!,K58/F58)</f>
        <v>1.00020339402148</v>
      </c>
      <c r="Q58" s="135" t="n">
        <f aca="false">IF(G58=0,#REF!,L58/G58)</f>
        <v>1.00015435144047</v>
      </c>
      <c r="R58" s="135" t="n">
        <f aca="false">IF(H58=0,#REF!,M58/H58)</f>
        <v>0.998393681352933</v>
      </c>
      <c r="S58" s="133"/>
      <c r="T58" s="131" t="n">
        <f aca="false">SingleLayer!B342</f>
        <v>10601204</v>
      </c>
      <c r="U58" s="132" t="n">
        <f aca="false">SingleLayer!C342</f>
        <v>13610316</v>
      </c>
      <c r="V58" s="132" t="n">
        <f aca="false">SingleLayer!D342</f>
        <v>15288507</v>
      </c>
      <c r="W58" s="132" t="n">
        <f aca="false">SingleLayer!E342</f>
        <v>51395743.306667</v>
      </c>
      <c r="X58" s="133"/>
      <c r="Y58" s="134" t="n">
        <f aca="false">E58/T58</f>
        <v>1.43859565385215</v>
      </c>
      <c r="Z58" s="135" t="n">
        <f aca="false">F58/U58</f>
        <v>1.45362231119395</v>
      </c>
      <c r="AA58" s="135" t="n">
        <f aca="false">G58/V58</f>
        <v>1.45478240615647</v>
      </c>
      <c r="AB58" s="135" t="n">
        <f aca="false">H58/W58</f>
        <v>1.49676665933838</v>
      </c>
      <c r="AC58" s="133"/>
      <c r="AD58" s="134" t="n">
        <f aca="false">J58/T58</f>
        <v>1.43848321379345</v>
      </c>
      <c r="AE58" s="135" t="n">
        <f aca="false">K58/U58</f>
        <v>1.45391796928154</v>
      </c>
      <c r="AF58" s="135" t="n">
        <f aca="false">L58/V58</f>
        <v>1.45500695391643</v>
      </c>
      <c r="AG58" s="135" t="n">
        <f aca="false">M58/W58</f>
        <v>1.49436237514318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343</f>
        <v>14629232</v>
      </c>
      <c r="F59" s="132" t="n">
        <f aca="false">Anchor!C343</f>
        <v>18012752</v>
      </c>
      <c r="G59" s="132" t="n">
        <f aca="false">Anchor!D343</f>
        <v>19942320</v>
      </c>
      <c r="H59" s="132" t="n">
        <f aca="false">Anchor!E343</f>
        <v>75524968.16</v>
      </c>
      <c r="I59" s="133"/>
      <c r="J59" s="131" t="n">
        <f aca="false">Test!B343</f>
        <v>14632197</v>
      </c>
      <c r="K59" s="132" t="n">
        <f aca="false">Test!C343</f>
        <v>18021662</v>
      </c>
      <c r="L59" s="132" t="n">
        <f aca="false">Test!D343</f>
        <v>19952606</v>
      </c>
      <c r="M59" s="132" t="n">
        <f aca="false">Test!E343</f>
        <v>75476316.24</v>
      </c>
      <c r="N59" s="133"/>
      <c r="O59" s="134" t="n">
        <f aca="false">IF(E59=0,#REF!,J59/E59)</f>
        <v>1.00020267639477</v>
      </c>
      <c r="P59" s="135" t="n">
        <f aca="false">IF(F59=0,#REF!,K59/F59)</f>
        <v>1.00049464956826</v>
      </c>
      <c r="Q59" s="135" t="n">
        <f aca="false">IF(G59=0,#REF!,L59/G59)</f>
        <v>1.00051578753124</v>
      </c>
      <c r="R59" s="135" t="n">
        <f aca="false">IF(H59=0,#REF!,M59/H59)</f>
        <v>0.999355816742657</v>
      </c>
      <c r="S59" s="133"/>
      <c r="T59" s="131" t="n">
        <f aca="false">SingleLayer!B343</f>
        <v>10203866</v>
      </c>
      <c r="U59" s="132" t="n">
        <f aca="false">SingleLayer!C343</f>
        <v>12474887</v>
      </c>
      <c r="V59" s="132" t="n">
        <f aca="false">SingleLayer!D343</f>
        <v>13815133</v>
      </c>
      <c r="W59" s="132" t="n">
        <f aca="false">SingleLayer!E343</f>
        <v>51730652.533333</v>
      </c>
      <c r="X59" s="133"/>
      <c r="Y59" s="134" t="n">
        <f aca="false">E59/T59</f>
        <v>1.43369503284343</v>
      </c>
      <c r="Z59" s="135" t="n">
        <f aca="false">F59/U59</f>
        <v>1.44392105515665</v>
      </c>
      <c r="AA59" s="135" t="n">
        <f aca="false">G59/V59</f>
        <v>1.44351270451034</v>
      </c>
      <c r="AB59" s="135" t="n">
        <f aca="false">H59/W59</f>
        <v>1.45996550326395</v>
      </c>
      <c r="AC59" s="133"/>
      <c r="AD59" s="134" t="n">
        <f aca="false">J59/T59</f>
        <v>1.43398560898389</v>
      </c>
      <c r="AE59" s="135" t="n">
        <f aca="false">K59/U59</f>
        <v>1.44463529008319</v>
      </c>
      <c r="AF59" s="135" t="n">
        <f aca="false">L59/V59</f>
        <v>1.44425725036451</v>
      </c>
      <c r="AG59" s="135" t="n">
        <f aca="false">M59/W59</f>
        <v>1.45902501793045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344</f>
        <v>14358433</v>
      </c>
      <c r="F60" s="138" t="n">
        <f aca="false">Anchor!C344</f>
        <v>17211900</v>
      </c>
      <c r="G60" s="138" t="n">
        <f aca="false">Anchor!D344</f>
        <v>18901798</v>
      </c>
      <c r="H60" s="138" t="n">
        <f aca="false">Anchor!E344</f>
        <v>75526581.28</v>
      </c>
      <c r="I60" s="139"/>
      <c r="J60" s="137" t="n">
        <f aca="false">Test!B344</f>
        <v>14363603</v>
      </c>
      <c r="K60" s="138" t="n">
        <f aca="false">Test!C344</f>
        <v>17220201</v>
      </c>
      <c r="L60" s="138" t="n">
        <f aca="false">Test!D344</f>
        <v>18916423</v>
      </c>
      <c r="M60" s="138" t="n">
        <f aca="false">Test!E344</f>
        <v>75565202.026667</v>
      </c>
      <c r="N60" s="139"/>
      <c r="O60" s="140" t="n">
        <f aca="false">IF(E60=0,#REF!,J60/E60)</f>
        <v>1.0003600671466</v>
      </c>
      <c r="P60" s="141" t="n">
        <f aca="false">IF(F60=0,#REF!,K60/F60)</f>
        <v>1.0004822826068</v>
      </c>
      <c r="Q60" s="141" t="n">
        <f aca="false">IF(G60=0,#REF!,L60/G60)</f>
        <v>1.00077373591655</v>
      </c>
      <c r="R60" s="141" t="n">
        <f aca="false">IF(H60=0,#REF!,M60/H60)</f>
        <v>1.00051135303641</v>
      </c>
      <c r="S60" s="139"/>
      <c r="T60" s="137" t="n">
        <f aca="false">SingleLayer!B344</f>
        <v>10042316</v>
      </c>
      <c r="U60" s="138" t="n">
        <f aca="false">SingleLayer!C344</f>
        <v>11984484</v>
      </c>
      <c r="V60" s="138" t="n">
        <f aca="false">SingleLayer!D344</f>
        <v>13184597</v>
      </c>
      <c r="W60" s="138" t="n">
        <f aca="false">SingleLayer!E344</f>
        <v>52831425.013333</v>
      </c>
      <c r="X60" s="139"/>
      <c r="Y60" s="140" t="n">
        <f aca="false">E60/T60</f>
        <v>1.42979298799201</v>
      </c>
      <c r="Z60" s="141" t="n">
        <f aca="false">F60/U60</f>
        <v>1.43618198330441</v>
      </c>
      <c r="AA60" s="141" t="n">
        <f aca="false">G60/V60</f>
        <v>1.43362728492953</v>
      </c>
      <c r="AB60" s="141" t="n">
        <f aca="false">H60/W60</f>
        <v>1.42957683350278</v>
      </c>
      <c r="AC60" s="139"/>
      <c r="AD60" s="140" t="n">
        <f aca="false">J60/T60</f>
        <v>1.43030780947343</v>
      </c>
      <c r="AE60" s="141" t="n">
        <f aca="false">K60/U60</f>
        <v>1.43687462889516</v>
      </c>
      <c r="AF60" s="141" t="n">
        <f aca="false">L60/V60</f>
        <v>1.43473653385083</v>
      </c>
      <c r="AG60" s="141" t="n">
        <f aca="false">M60/W60</f>
        <v>1.430307851957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/>
      <c r="P63" s="146"/>
      <c r="Q63" s="146"/>
      <c r="R63" s="147"/>
      <c r="Y63" s="145"/>
      <c r="Z63" s="146"/>
      <c r="AA63" s="146"/>
      <c r="AB63" s="147"/>
      <c r="AD63" s="145"/>
      <c r="AE63" s="146"/>
      <c r="AF63" s="146"/>
      <c r="AG63" s="147"/>
    </row>
    <row r="64" customFormat="false" ht="16.5" hidden="false" customHeight="false" outlineLevel="0" collapsed="false">
      <c r="O64" s="148" t="n">
        <f aca="false">AVERAGE(O21:O60)</f>
        <v>1.00069218464959</v>
      </c>
      <c r="P64" s="149" t="n">
        <f aca="false">AVERAGE(P21:P60)</f>
        <v>1.00085180755387</v>
      </c>
      <c r="Q64" s="149" t="n">
        <f aca="false">AVERAGE(Q21:Q60)</f>
        <v>1.00088172235269</v>
      </c>
      <c r="R64" s="150" t="n">
        <f aca="false">AVERAGE(R21:R60)</f>
        <v>1.00052610550001</v>
      </c>
      <c r="Y64" s="148" t="n">
        <f aca="false">AVERAGE(Y21:Y60)</f>
        <v>1.39585404774821</v>
      </c>
      <c r="Z64" s="149" t="n">
        <f aca="false">AVERAGE(Z21:Z60)</f>
        <v>1.40862714917378</v>
      </c>
      <c r="AA64" s="149" t="n">
        <f aca="false">AVERAGE(AA21:AA60)</f>
        <v>1.40684601746683</v>
      </c>
      <c r="AB64" s="150" t="n">
        <f aca="false">AVERAGE(AB21:AB60)</f>
        <v>1.48244944752948</v>
      </c>
      <c r="AD64" s="148" t="n">
        <f aca="false">AVERAGE(AD21:AD60)</f>
        <v>1.39680801599209</v>
      </c>
      <c r="AE64" s="149" t="n">
        <f aca="false">AVERAGE(AE21:AE60)</f>
        <v>1.40981597406962</v>
      </c>
      <c r="AF64" s="149" t="n">
        <f aca="false">AVERAGE(AF21:AF60)</f>
        <v>1.40807578224935</v>
      </c>
      <c r="AG64" s="150" t="n">
        <f aca="false">AVERAGE(AG21:AG60)</f>
        <v>1.48323089348389</v>
      </c>
    </row>
    <row r="65" customFormat="false" ht="16.5" hidden="false" customHeight="false" outlineLevel="0" collapsed="false">
      <c r="O65" s="151" t="n">
        <f aca="false">AVERAGE(O63,O64)</f>
        <v>1.00069218464959</v>
      </c>
      <c r="P65" s="152" t="n">
        <f aca="false">AVERAGE(P63,P64)</f>
        <v>1.00085180755387</v>
      </c>
      <c r="Q65" s="152" t="n">
        <f aca="false">AVERAGE(Q63,Q64)</f>
        <v>1.00088172235269</v>
      </c>
      <c r="R65" s="153" t="n">
        <f aca="false">AVERAGE(R63,R64)</f>
        <v>1.00052610550001</v>
      </c>
      <c r="Y65" s="151" t="n">
        <f aca="false">AVERAGE(Y63,Y64)</f>
        <v>1.39585404774821</v>
      </c>
      <c r="Z65" s="152" t="n">
        <f aca="false">AVERAGE(Z63,Z64)</f>
        <v>1.40862714917378</v>
      </c>
      <c r="AA65" s="152" t="n">
        <f aca="false">AVERAGE(AA63,AA64)</f>
        <v>1.40684601746683</v>
      </c>
      <c r="AB65" s="153" t="n">
        <f aca="false">AVERAGE(AB63,AB64)</f>
        <v>1.48244944752948</v>
      </c>
      <c r="AD65" s="151" t="n">
        <f aca="false">AVERAGE(AD63,AD64)</f>
        <v>1.39680801599209</v>
      </c>
      <c r="AE65" s="152" t="n">
        <f aca="false">AVERAGE(AE63,AE64)</f>
        <v>1.40981597406962</v>
      </c>
      <c r="AF65" s="152" t="n">
        <f aca="false">AVERAGE(AF63,AF64)</f>
        <v>1.40807578224935</v>
      </c>
      <c r="AG65" s="153" t="n">
        <f aca="false">AVERAGE(AG63,AG64)</f>
        <v>1.48323089348389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/>
      <c r="P67" s="146"/>
      <c r="Q67" s="146"/>
      <c r="R67" s="147"/>
      <c r="Y67" s="145"/>
      <c r="Z67" s="146"/>
      <c r="AA67" s="146"/>
      <c r="AB67" s="147"/>
      <c r="AD67" s="145"/>
      <c r="AE67" s="146"/>
      <c r="AF67" s="146"/>
      <c r="AG67" s="147"/>
    </row>
    <row r="68" customFormat="false" ht="15.75" hidden="false" customHeight="false" outlineLevel="0" collapsed="false">
      <c r="O68" s="148"/>
      <c r="P68" s="157"/>
      <c r="Q68" s="157"/>
      <c r="R68" s="150"/>
      <c r="Y68" s="148"/>
      <c r="Z68" s="157"/>
      <c r="AA68" s="157"/>
      <c r="AB68" s="150"/>
      <c r="AD68" s="148"/>
      <c r="AE68" s="157"/>
      <c r="AF68" s="157"/>
      <c r="AG68" s="150"/>
    </row>
    <row r="69" customFormat="false" ht="15.75" hidden="false" customHeight="false" outlineLevel="0" collapsed="false">
      <c r="O69" s="148" t="n">
        <f aca="false">AVERAGE(O21:O28)</f>
        <v>1.0009719647688</v>
      </c>
      <c r="P69" s="157" t="n">
        <f aca="false">AVERAGE(P21:P28)</f>
        <v>1.00109933352665</v>
      </c>
      <c r="Q69" s="157" t="n">
        <f aca="false">AVERAGE(Q21:Q28)</f>
        <v>1.00108758677142</v>
      </c>
      <c r="R69" s="150" t="n">
        <f aca="false">AVERAGE(R21:R28)</f>
        <v>1.00003142869627</v>
      </c>
      <c r="Y69" s="148" t="n">
        <f aca="false">AVERAGE(Y21:Y28)</f>
        <v>1.32541330644267</v>
      </c>
      <c r="Z69" s="157" t="n">
        <f aca="false">AVERAGE(Z21:Z28)</f>
        <v>1.34209678406243</v>
      </c>
      <c r="AA69" s="157" t="n">
        <f aca="false">AVERAGE(AA21:AA28)</f>
        <v>1.34033798662289</v>
      </c>
      <c r="AB69" s="150" t="n">
        <f aca="false">AVERAGE(AB21:AB28)</f>
        <v>1.4479183625679</v>
      </c>
      <c r="AD69" s="148" t="n">
        <f aca="false">AVERAGE(AD21:AD28)</f>
        <v>1.32668026198473</v>
      </c>
      <c r="AE69" s="157" t="n">
        <f aca="false">AVERAGE(AE21:AE28)</f>
        <v>1.34355140126977</v>
      </c>
      <c r="AF69" s="157" t="n">
        <f aca="false">AVERAGE(AF21:AF28)</f>
        <v>1.34177474061694</v>
      </c>
      <c r="AG69" s="150" t="n">
        <f aca="false">AVERAGE(AG21:AG28)</f>
        <v>1.44793866750698</v>
      </c>
    </row>
    <row r="70" customFormat="false" ht="15.75" hidden="false" customHeight="false" outlineLevel="0" collapsed="false">
      <c r="O70" s="148" t="n">
        <f aca="false">AVERAGE(O29:O36)</f>
        <v>1.00063037498604</v>
      </c>
      <c r="P70" s="157" t="n">
        <f aca="false">AVERAGE(P29:P36)</f>
        <v>1.00083605159827</v>
      </c>
      <c r="Q70" s="157" t="n">
        <f aca="false">AVERAGE(Q29:Q36)</f>
        <v>1.00092661088905</v>
      </c>
      <c r="R70" s="150" t="n">
        <f aca="false">AVERAGE(R29:R36)</f>
        <v>1.00025047685653</v>
      </c>
      <c r="Y70" s="148" t="n">
        <f aca="false">AVERAGE(Y29:Y36)</f>
        <v>1.42367207103077</v>
      </c>
      <c r="Z70" s="157" t="n">
        <f aca="false">AVERAGE(Z29:Z36)</f>
        <v>1.43456559596648</v>
      </c>
      <c r="AA70" s="157" t="n">
        <f aca="false">AVERAGE(AA29:AA36)</f>
        <v>1.43308816941226</v>
      </c>
      <c r="AB70" s="150" t="n">
        <f aca="false">AVERAGE(AB29:AB36)</f>
        <v>1.45813534986529</v>
      </c>
      <c r="AD70" s="148" t="n">
        <f aca="false">AVERAGE(AD29:AD36)</f>
        <v>1.4245675394301</v>
      </c>
      <c r="AE70" s="157" t="n">
        <f aca="false">AVERAGE(AE29:AE36)</f>
        <v>1.43575881575792</v>
      </c>
      <c r="AF70" s="157" t="n">
        <f aca="false">AVERAGE(AF29:AF36)</f>
        <v>1.43441008235394</v>
      </c>
      <c r="AG70" s="150" t="n">
        <f aca="false">AVERAGE(AG29:AG36)</f>
        <v>1.45849164401167</v>
      </c>
    </row>
    <row r="71" customFormat="false" ht="15.75" hidden="false" customHeight="false" outlineLevel="0" collapsed="false">
      <c r="O71" s="148" t="n">
        <f aca="false">AVERAGE(O37:O44)</f>
        <v>1.00075382774388</v>
      </c>
      <c r="P71" s="157" t="n">
        <f aca="false">AVERAGE(P37:P44)</f>
        <v>1.00091129938889</v>
      </c>
      <c r="Q71" s="157" t="n">
        <f aca="false">AVERAGE(Q37:Q44)</f>
        <v>1.00090365616213</v>
      </c>
      <c r="R71" s="150" t="n">
        <f aca="false">AVERAGE(R37:R44)</f>
        <v>1.00124342605726</v>
      </c>
      <c r="Y71" s="148" t="n">
        <f aca="false">AVERAGE(Y37:Y44)</f>
        <v>1.40113298920298</v>
      </c>
      <c r="Z71" s="157" t="n">
        <f aca="false">AVERAGE(Z37:Z44)</f>
        <v>1.41536764102691</v>
      </c>
      <c r="AA71" s="157" t="n">
        <f aca="false">AVERAGE(AA37:AA44)</f>
        <v>1.41414420063811</v>
      </c>
      <c r="AB71" s="150" t="n">
        <f aca="false">AVERAGE(AB37:AB44)</f>
        <v>1.51432167057576</v>
      </c>
      <c r="AD71" s="148" t="n">
        <f aca="false">AVERAGE(AD37:AD44)</f>
        <v>1.40218775967291</v>
      </c>
      <c r="AE71" s="157" t="n">
        <f aca="false">AVERAGE(AE37:AE44)</f>
        <v>1.41665104831636</v>
      </c>
      <c r="AF71" s="157" t="n">
        <f aca="false">AVERAGE(AF37:AF44)</f>
        <v>1.41541573897428</v>
      </c>
      <c r="AG71" s="150" t="n">
        <f aca="false">AVERAGE(AG37:AG44)</f>
        <v>1.51619120837627</v>
      </c>
    </row>
    <row r="72" customFormat="false" ht="15.75" hidden="false" customHeight="false" outlineLevel="0" collapsed="false">
      <c r="O72" s="148" t="n">
        <f aca="false">AVERAGE(O45:O52)</f>
        <v>1.00076631823382</v>
      </c>
      <c r="P72" s="157" t="n">
        <f aca="false">AVERAGE(P45:P52)</f>
        <v>1.00097501035475</v>
      </c>
      <c r="Q72" s="157" t="n">
        <f aca="false">AVERAGE(Q45:Q52)</f>
        <v>1.00098023223701</v>
      </c>
      <c r="R72" s="150" t="n">
        <f aca="false">AVERAGE(R45:R52)</f>
        <v>1.00085885630758</v>
      </c>
      <c r="Y72" s="148" t="n">
        <f aca="false">AVERAGE(Y45:Y52)</f>
        <v>1.40743666818963</v>
      </c>
      <c r="Z72" s="157" t="n">
        <f aca="false">AVERAGE(Z45:Z52)</f>
        <v>1.42027622990933</v>
      </c>
      <c r="AA72" s="157" t="n">
        <f aca="false">AVERAGE(AA45:AA52)</f>
        <v>1.41862296447888</v>
      </c>
      <c r="AB72" s="150" t="n">
        <f aca="false">AVERAGE(AB45:AB52)</f>
        <v>1.52701510795767</v>
      </c>
      <c r="AD72" s="148" t="n">
        <f aca="false">AVERAGE(AD45:AD52)</f>
        <v>1.40851486164549</v>
      </c>
      <c r="AE72" s="157" t="n">
        <f aca="false">AVERAGE(AE45:AE52)</f>
        <v>1.42166422403667</v>
      </c>
      <c r="AF72" s="157" t="n">
        <f aca="false">AVERAGE(AF45:AF52)</f>
        <v>1.42001697756843</v>
      </c>
      <c r="AG72" s="150" t="n">
        <f aca="false">AVERAGE(AG45:AG52)</f>
        <v>1.52833586396957</v>
      </c>
    </row>
    <row r="73" customFormat="false" ht="16.5" hidden="false" customHeight="false" outlineLevel="0" collapsed="false">
      <c r="O73" s="158" t="n">
        <f aca="false">AVERAGE(O53:O60)</f>
        <v>1.00033843751544</v>
      </c>
      <c r="P73" s="149" t="n">
        <f aca="false">AVERAGE(P53:P60)</f>
        <v>1.00043734290077</v>
      </c>
      <c r="Q73" s="149" t="n">
        <f aca="false">AVERAGE(Q53:Q60)</f>
        <v>1.00051052570385</v>
      </c>
      <c r="R73" s="159" t="n">
        <f aca="false">AVERAGE(R53:R60)</f>
        <v>1.00024633958242</v>
      </c>
      <c r="Y73" s="158" t="n">
        <f aca="false">AVERAGE(Y53:Y60)</f>
        <v>1.42161520387499</v>
      </c>
      <c r="Z73" s="149" t="n">
        <f aca="false">AVERAGE(Z53:Z60)</f>
        <v>1.43082949490375</v>
      </c>
      <c r="AA73" s="149" t="n">
        <f aca="false">AVERAGE(AA53:AA60)</f>
        <v>1.42803676618199</v>
      </c>
      <c r="AB73" s="159" t="n">
        <f aca="false">AVERAGE(AB53:AB60)</f>
        <v>1.46485674668075</v>
      </c>
      <c r="AD73" s="158" t="n">
        <f aca="false">AVERAGE(AD53:AD60)</f>
        <v>1.42208965722724</v>
      </c>
      <c r="AE73" s="149" t="n">
        <f aca="false">AVERAGE(AE53:AE60)</f>
        <v>1.43145438096737</v>
      </c>
      <c r="AF73" s="149" t="n">
        <f aca="false">AVERAGE(AF53:AF60)</f>
        <v>1.42876137173316</v>
      </c>
      <c r="AG73" s="159" t="n">
        <f aca="false">AVERAGE(AG53:AG60)</f>
        <v>1.46519708355496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CTC-BL PU based</v>
      </c>
      <c r="H2" s="110"/>
      <c r="I2" s="110"/>
      <c r="J2" s="38" t="s">
        <v>9</v>
      </c>
      <c r="K2" s="38"/>
      <c r="L2" s="110" t="str">
        <f aca="false">Summary!W3</f>
        <v>SCE1-Test2 CTC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249</f>
        <v>43708275</v>
      </c>
      <c r="F5" s="124" t="n">
        <f aca="false">Anchor!C249</f>
        <v>60349058</v>
      </c>
      <c r="G5" s="124" t="n">
        <f aca="false">Anchor!D249</f>
        <v>68858012</v>
      </c>
      <c r="H5" s="124" t="n">
        <f aca="false">Anchor!E249</f>
        <v>183635867.306667</v>
      </c>
      <c r="I5" s="125"/>
      <c r="J5" s="123" t="n">
        <f aca="false">Test!B249</f>
        <v>0</v>
      </c>
      <c r="K5" s="124" t="n">
        <f aca="false">Test!C249</f>
        <v>0</v>
      </c>
      <c r="L5" s="124" t="n">
        <f aca="false">Test!D249</f>
        <v>0</v>
      </c>
      <c r="M5" s="124" t="n">
        <f aca="false">Test!E249</f>
        <v>0</v>
      </c>
      <c r="N5" s="125"/>
      <c r="O5" s="126" t="n">
        <f aca="false">IF(E5=0,#REF!,J5/E5)</f>
        <v>0</v>
      </c>
      <c r="P5" s="127" t="n">
        <f aca="false">IF(F5=0,#REF!,K5/F5)</f>
        <v>0</v>
      </c>
      <c r="Q5" s="127" t="n">
        <f aca="false">IF(G5=0,#REF!,L5/G5)</f>
        <v>0</v>
      </c>
      <c r="R5" s="127" t="n">
        <f aca="false">IF(H5=0,#REF!,M5/H5)</f>
        <v>0</v>
      </c>
      <c r="S5" s="125"/>
      <c r="T5" s="123" t="n">
        <f aca="false">SingleLayer!B249</f>
        <v>22808860</v>
      </c>
      <c r="U5" s="124" t="n">
        <f aca="false">SingleLayer!C249</f>
        <v>32429435</v>
      </c>
      <c r="V5" s="124" t="n">
        <f aca="false">SingleLayer!D249</f>
        <v>37392941</v>
      </c>
      <c r="W5" s="124" t="n">
        <f aca="false">SingleLayer!E249</f>
        <v>95569340.693333</v>
      </c>
      <c r="X5" s="125"/>
      <c r="Y5" s="126" t="n">
        <f aca="false">E5/T5</f>
        <v>1.91628494365786</v>
      </c>
      <c r="Z5" s="127" t="n">
        <f aca="false">F5/U5</f>
        <v>1.86093461079418</v>
      </c>
      <c r="AA5" s="127" t="n">
        <f aca="false">G5/V5</f>
        <v>1.84147088082748</v>
      </c>
      <c r="AB5" s="127" t="n">
        <f aca="false">H5/W5</f>
        <v>1.9214935038207</v>
      </c>
      <c r="AC5" s="125"/>
      <c r="AD5" s="126" t="n">
        <f aca="false">J5/T5</f>
        <v>0</v>
      </c>
      <c r="AE5" s="127" t="n">
        <f aca="false">K5/U5</f>
        <v>0</v>
      </c>
      <c r="AF5" s="127" t="n">
        <f aca="false">L5/V5</f>
        <v>0</v>
      </c>
      <c r="AG5" s="127" t="n">
        <f aca="false">M5/W5</f>
        <v>0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250</f>
        <v>41217957</v>
      </c>
      <c r="F6" s="132" t="n">
        <f aca="false">Anchor!C250</f>
        <v>53344771</v>
      </c>
      <c r="G6" s="132" t="n">
        <f aca="false">Anchor!D250</f>
        <v>59868577</v>
      </c>
      <c r="H6" s="132" t="n">
        <f aca="false">Anchor!E250</f>
        <v>175466013.12</v>
      </c>
      <c r="I6" s="133"/>
      <c r="J6" s="131" t="n">
        <f aca="false">Test!B250</f>
        <v>0</v>
      </c>
      <c r="K6" s="132" t="n">
        <f aca="false">Test!C250</f>
        <v>0</v>
      </c>
      <c r="L6" s="132" t="n">
        <f aca="false">Test!D250</f>
        <v>0</v>
      </c>
      <c r="M6" s="132" t="n">
        <f aca="false">Test!E250</f>
        <v>0</v>
      </c>
      <c r="N6" s="133"/>
      <c r="O6" s="134" t="n">
        <f aca="false">IF(E6=0,#REF!,J6/E6)</f>
        <v>0</v>
      </c>
      <c r="P6" s="135" t="n">
        <f aca="false">IF(F6=0,#REF!,K6/F6)</f>
        <v>0</v>
      </c>
      <c r="Q6" s="135" t="n">
        <f aca="false">IF(G6=0,#REF!,L6/G6)</f>
        <v>0</v>
      </c>
      <c r="R6" s="135" t="n">
        <f aca="false">IF(H6=0,#REF!,M6/H6)</f>
        <v>0</v>
      </c>
      <c r="S6" s="133"/>
      <c r="T6" s="131" t="n">
        <f aca="false">SingleLayer!B250</f>
        <v>21184539</v>
      </c>
      <c r="U6" s="132" t="n">
        <f aca="false">SingleLayer!C250</f>
        <v>28042992</v>
      </c>
      <c r="V6" s="132" t="n">
        <f aca="false">SingleLayer!D250</f>
        <v>31704071</v>
      </c>
      <c r="W6" s="132" t="n">
        <f aca="false">SingleLayer!E250</f>
        <v>92080193.6</v>
      </c>
      <c r="X6" s="133"/>
      <c r="Y6" s="134" t="n">
        <f aca="false">E6/T6</f>
        <v>1.94566221148357</v>
      </c>
      <c r="Z6" s="135" t="n">
        <f aca="false">F6/U6</f>
        <v>1.9022496244338</v>
      </c>
      <c r="AA6" s="135" t="n">
        <f aca="false">G6/V6</f>
        <v>1.88835613571519</v>
      </c>
      <c r="AB6" s="135" t="n">
        <f aca="false">H6/W6</f>
        <v>1.90557823848885</v>
      </c>
      <c r="AC6" s="133"/>
      <c r="AD6" s="134" t="n">
        <f aca="false">J6/T6</f>
        <v>0</v>
      </c>
      <c r="AE6" s="135" t="n">
        <f aca="false">K6/U6</f>
        <v>0</v>
      </c>
      <c r="AF6" s="135" t="n">
        <f aca="false">L6/V6</f>
        <v>0</v>
      </c>
      <c r="AG6" s="135" t="n">
        <f aca="false">M6/W6</f>
        <v>0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251</f>
        <v>39437331</v>
      </c>
      <c r="F7" s="132" t="n">
        <f aca="false">Anchor!C251</f>
        <v>48781426</v>
      </c>
      <c r="G7" s="132" t="n">
        <f aca="false">Anchor!D251</f>
        <v>54078307</v>
      </c>
      <c r="H7" s="132" t="n">
        <f aca="false">Anchor!E251</f>
        <v>165034776.64</v>
      </c>
      <c r="I7" s="133"/>
      <c r="J7" s="131" t="n">
        <f aca="false">Test!B251</f>
        <v>0</v>
      </c>
      <c r="K7" s="132" t="n">
        <f aca="false">Test!C251</f>
        <v>0</v>
      </c>
      <c r="L7" s="132" t="n">
        <f aca="false">Test!D251</f>
        <v>0</v>
      </c>
      <c r="M7" s="132" t="n">
        <f aca="false">Test!E251</f>
        <v>0</v>
      </c>
      <c r="N7" s="133"/>
      <c r="O7" s="134" t="n">
        <f aca="false">IF(E7=0,#REF!,J7/E7)</f>
        <v>0</v>
      </c>
      <c r="P7" s="135" t="n">
        <f aca="false">IF(F7=0,#REF!,K7/F7)</f>
        <v>0</v>
      </c>
      <c r="Q7" s="135" t="n">
        <f aca="false">IF(G7=0,#REF!,L7/G7)</f>
        <v>0</v>
      </c>
      <c r="R7" s="135" t="n">
        <f aca="false">IF(H7=0,#REF!,M7/H7)</f>
        <v>0</v>
      </c>
      <c r="S7" s="133"/>
      <c r="T7" s="131" t="n">
        <f aca="false">SingleLayer!B251</f>
        <v>20061460</v>
      </c>
      <c r="U7" s="132" t="n">
        <f aca="false">SingleLayer!C251</f>
        <v>25262278</v>
      </c>
      <c r="V7" s="132" t="n">
        <f aca="false">SingleLayer!D251</f>
        <v>28164046</v>
      </c>
      <c r="W7" s="132" t="n">
        <f aca="false">SingleLayer!E251</f>
        <v>87198142.08</v>
      </c>
      <c r="X7" s="133"/>
      <c r="Y7" s="134" t="n">
        <f aca="false">E7/T7</f>
        <v>1.96582556802945</v>
      </c>
      <c r="Z7" s="135" t="n">
        <f aca="false">F7/U7</f>
        <v>1.93099870090892</v>
      </c>
      <c r="AA7" s="135" t="n">
        <f aca="false">G7/V7</f>
        <v>1.92011854404726</v>
      </c>
      <c r="AB7" s="135" t="n">
        <f aca="false">H7/W7</f>
        <v>1.89264097494863</v>
      </c>
      <c r="AC7" s="133"/>
      <c r="AD7" s="134" t="n">
        <f aca="false">J7/T7</f>
        <v>0</v>
      </c>
      <c r="AE7" s="135" t="n">
        <f aca="false">K7/U7</f>
        <v>0</v>
      </c>
      <c r="AF7" s="135" t="n">
        <f aca="false">L7/V7</f>
        <v>0</v>
      </c>
      <c r="AG7" s="135" t="n">
        <f aca="false">M7/W7</f>
        <v>0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252</f>
        <v>38209692</v>
      </c>
      <c r="F8" s="138" t="n">
        <f aca="false">Anchor!C252</f>
        <v>45729157</v>
      </c>
      <c r="G8" s="138" t="n">
        <f aca="false">Anchor!D252</f>
        <v>50174283</v>
      </c>
      <c r="H8" s="138" t="n">
        <f aca="false">Anchor!E252</f>
        <v>149153391.573333</v>
      </c>
      <c r="I8" s="139"/>
      <c r="J8" s="137" t="n">
        <f aca="false">Test!B252</f>
        <v>0</v>
      </c>
      <c r="K8" s="138" t="n">
        <f aca="false">Test!C252</f>
        <v>0</v>
      </c>
      <c r="L8" s="138" t="n">
        <f aca="false">Test!D252</f>
        <v>0</v>
      </c>
      <c r="M8" s="138" t="n">
        <f aca="false">Test!E252</f>
        <v>0</v>
      </c>
      <c r="N8" s="139"/>
      <c r="O8" s="140" t="n">
        <f aca="false">IF(E8=0,#REF!,J8/E8)</f>
        <v>0</v>
      </c>
      <c r="P8" s="141" t="n">
        <f aca="false">IF(F8=0,#REF!,K8/F8)</f>
        <v>0</v>
      </c>
      <c r="Q8" s="141" t="n">
        <f aca="false">IF(G8=0,#REF!,L8/G8)</f>
        <v>0</v>
      </c>
      <c r="R8" s="141" t="n">
        <f aca="false">IF(H8=0,#REF!,M8/H8)</f>
        <v>0</v>
      </c>
      <c r="S8" s="139"/>
      <c r="T8" s="137" t="n">
        <f aca="false">SingleLayer!B252</f>
        <v>19332151</v>
      </c>
      <c r="U8" s="138" t="n">
        <f aca="false">SingleLayer!C252</f>
        <v>23453800</v>
      </c>
      <c r="V8" s="138" t="n">
        <f aca="false">SingleLayer!D252</f>
        <v>25859255</v>
      </c>
      <c r="W8" s="138" t="n">
        <f aca="false">SingleLayer!E252</f>
        <v>79138859.733333</v>
      </c>
      <c r="X8" s="139"/>
      <c r="Y8" s="140" t="n">
        <f aca="false">E8/T8</f>
        <v>1.97648425154552</v>
      </c>
      <c r="Z8" s="141" t="n">
        <f aca="false">F8/U8</f>
        <v>1.9497547092582</v>
      </c>
      <c r="AA8" s="141" t="n">
        <f aca="false">G8/V8</f>
        <v>1.94028339176825</v>
      </c>
      <c r="AB8" s="141" t="n">
        <f aca="false">H8/W8</f>
        <v>1.88470483496883</v>
      </c>
      <c r="AC8" s="139"/>
      <c r="AD8" s="140" t="n">
        <f aca="false">J8/T8</f>
        <v>0</v>
      </c>
      <c r="AE8" s="141" t="n">
        <f aca="false">K8/U8</f>
        <v>0</v>
      </c>
      <c r="AF8" s="141" t="n">
        <f aca="false">L8/V8</f>
        <v>0</v>
      </c>
      <c r="AG8" s="141" t="n">
        <f aca="false">M8/W8</f>
        <v>0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253</f>
        <v>42613358</v>
      </c>
      <c r="F9" s="124" t="n">
        <f aca="false">Anchor!C253</f>
        <v>57593020</v>
      </c>
      <c r="G9" s="124" t="n">
        <f aca="false">Anchor!D253</f>
        <v>65305984</v>
      </c>
      <c r="H9" s="124" t="n">
        <f aca="false">Anchor!E253</f>
        <v>179873479.573333</v>
      </c>
      <c r="I9" s="125"/>
      <c r="J9" s="123" t="n">
        <f aca="false">Test!B253</f>
        <v>0</v>
      </c>
      <c r="K9" s="124" t="n">
        <f aca="false">Test!C253</f>
        <v>0</v>
      </c>
      <c r="L9" s="124" t="n">
        <f aca="false">Test!D253</f>
        <v>0</v>
      </c>
      <c r="M9" s="124" t="n">
        <f aca="false">Test!E253</f>
        <v>0</v>
      </c>
      <c r="N9" s="125"/>
      <c r="O9" s="126" t="n">
        <f aca="false">IF(E9=0,#REF!,J9/E9)</f>
        <v>0</v>
      </c>
      <c r="P9" s="127" t="n">
        <f aca="false">IF(F9=0,#REF!,K9/F9)</f>
        <v>0</v>
      </c>
      <c r="Q9" s="127" t="n">
        <f aca="false">IF(G9=0,#REF!,L9/G9)</f>
        <v>0</v>
      </c>
      <c r="R9" s="127" t="n">
        <f aca="false">IF(H9=0,#REF!,M9/H9)</f>
        <v>0</v>
      </c>
      <c r="S9" s="125"/>
      <c r="T9" s="123" t="n">
        <f aca="false">SingleLayer!B253</f>
        <v>21950117</v>
      </c>
      <c r="U9" s="124" t="n">
        <f aca="false">SingleLayer!C253</f>
        <v>30069267</v>
      </c>
      <c r="V9" s="124" t="n">
        <f aca="false">SingleLayer!D253</f>
        <v>34311481</v>
      </c>
      <c r="W9" s="124" t="n">
        <f aca="false">SingleLayer!E253</f>
        <v>93894421.973333</v>
      </c>
      <c r="X9" s="125"/>
      <c r="Y9" s="126" t="n">
        <f aca="false">E9/T9</f>
        <v>1.94137270430039</v>
      </c>
      <c r="Z9" s="127" t="n">
        <f aca="false">F9/U9</f>
        <v>1.91534499327835</v>
      </c>
      <c r="AA9" s="127" t="n">
        <f aca="false">G9/V9</f>
        <v>1.90332746056633</v>
      </c>
      <c r="AB9" s="127" t="n">
        <f aca="false">H9/W9</f>
        <v>1.91569931198276</v>
      </c>
      <c r="AC9" s="125"/>
      <c r="AD9" s="126" t="n">
        <f aca="false">J9/T9</f>
        <v>0</v>
      </c>
      <c r="AE9" s="127" t="n">
        <f aca="false">K9/U9</f>
        <v>0</v>
      </c>
      <c r="AF9" s="127" t="n">
        <f aca="false">L9/V9</f>
        <v>0</v>
      </c>
      <c r="AG9" s="127" t="n">
        <f aca="false">M9/W9</f>
        <v>0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254</f>
        <v>40419780</v>
      </c>
      <c r="F10" s="132" t="n">
        <f aca="false">Anchor!C254</f>
        <v>51458142</v>
      </c>
      <c r="G10" s="132" t="n">
        <f aca="false">Anchor!D254</f>
        <v>57514888</v>
      </c>
      <c r="H10" s="132" t="n">
        <f aca="false">Anchor!E254</f>
        <v>171516092.8</v>
      </c>
      <c r="I10" s="133"/>
      <c r="J10" s="131" t="n">
        <f aca="false">Test!B254</f>
        <v>0</v>
      </c>
      <c r="K10" s="132" t="n">
        <f aca="false">Test!C254</f>
        <v>0</v>
      </c>
      <c r="L10" s="132" t="n">
        <f aca="false">Test!D254</f>
        <v>0</v>
      </c>
      <c r="M10" s="132" t="n">
        <f aca="false">Test!E254</f>
        <v>0</v>
      </c>
      <c r="N10" s="133"/>
      <c r="O10" s="134" t="n">
        <f aca="false">IF(E10=0,#REF!,J10/E10)</f>
        <v>0</v>
      </c>
      <c r="P10" s="135" t="n">
        <f aca="false">IF(F10=0,#REF!,K10/F10)</f>
        <v>0</v>
      </c>
      <c r="Q10" s="135" t="n">
        <f aca="false">IF(G10=0,#REF!,L10/G10)</f>
        <v>0</v>
      </c>
      <c r="R10" s="135" t="n">
        <f aca="false">IF(H10=0,#REF!,M10/H10)</f>
        <v>0</v>
      </c>
      <c r="S10" s="133"/>
      <c r="T10" s="131" t="n">
        <f aca="false">SingleLayer!B254</f>
        <v>20559687</v>
      </c>
      <c r="U10" s="132" t="n">
        <f aca="false">SingleLayer!C254</f>
        <v>26477676</v>
      </c>
      <c r="V10" s="132" t="n">
        <f aca="false">SingleLayer!D254</f>
        <v>29707799</v>
      </c>
      <c r="W10" s="132" t="n">
        <f aca="false">SingleLayer!E254</f>
        <v>90137968.32</v>
      </c>
      <c r="X10" s="133"/>
      <c r="Y10" s="134" t="n">
        <f aca="false">E10/T10</f>
        <v>1.96597253644961</v>
      </c>
      <c r="Z10" s="135" t="n">
        <f aca="false">F10/U10</f>
        <v>1.943453874124</v>
      </c>
      <c r="AA10" s="135" t="n">
        <f aca="false">G10/V10</f>
        <v>1.93601983102148</v>
      </c>
      <c r="AB10" s="135" t="n">
        <f aca="false">H10/W10</f>
        <v>1.90281738091875</v>
      </c>
      <c r="AC10" s="133"/>
      <c r="AD10" s="134" t="n">
        <f aca="false">J10/T10</f>
        <v>0</v>
      </c>
      <c r="AE10" s="135" t="n">
        <f aca="false">K10/U10</f>
        <v>0</v>
      </c>
      <c r="AF10" s="135" t="n">
        <f aca="false">L10/V10</f>
        <v>0</v>
      </c>
      <c r="AG10" s="135" t="n">
        <f aca="false">M10/W10</f>
        <v>0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255</f>
        <v>38873084</v>
      </c>
      <c r="F11" s="132" t="n">
        <f aca="false">Anchor!C255</f>
        <v>47517460</v>
      </c>
      <c r="G11" s="132" t="n">
        <f aca="false">Anchor!D255</f>
        <v>52506969</v>
      </c>
      <c r="H11" s="132" t="n">
        <f aca="false">Anchor!E255</f>
        <v>160014944.96</v>
      </c>
      <c r="I11" s="133"/>
      <c r="J11" s="131" t="n">
        <f aca="false">Test!B255</f>
        <v>0</v>
      </c>
      <c r="K11" s="132" t="n">
        <f aca="false">Test!C255</f>
        <v>0</v>
      </c>
      <c r="L11" s="132" t="n">
        <f aca="false">Test!D255</f>
        <v>0</v>
      </c>
      <c r="M11" s="132" t="n">
        <f aca="false">Test!E255</f>
        <v>0</v>
      </c>
      <c r="N11" s="133"/>
      <c r="O11" s="134" t="n">
        <f aca="false">IF(E11=0,#REF!,J11/E11)</f>
        <v>0</v>
      </c>
      <c r="P11" s="135" t="n">
        <f aca="false">IF(F11=0,#REF!,K11/F11)</f>
        <v>0</v>
      </c>
      <c r="Q11" s="135" t="n">
        <f aca="false">IF(G11=0,#REF!,L11/G11)</f>
        <v>0</v>
      </c>
      <c r="R11" s="135" t="n">
        <f aca="false">IF(H11=0,#REF!,M11/H11)</f>
        <v>0</v>
      </c>
      <c r="S11" s="133"/>
      <c r="T11" s="131" t="n">
        <f aca="false">SingleLayer!B255</f>
        <v>19683825</v>
      </c>
      <c r="U11" s="132" t="n">
        <f aca="false">SingleLayer!C255</f>
        <v>24292680</v>
      </c>
      <c r="V11" s="132" t="n">
        <f aca="false">SingleLayer!D255</f>
        <v>26923272</v>
      </c>
      <c r="W11" s="132" t="n">
        <f aca="false">SingleLayer!E255</f>
        <v>82989328.96</v>
      </c>
      <c r="X11" s="133"/>
      <c r="Y11" s="134" t="n">
        <f aca="false">E11/T11</f>
        <v>1.97487449720773</v>
      </c>
      <c r="Z11" s="135" t="n">
        <f aca="false">F11/U11</f>
        <v>1.95604025574782</v>
      </c>
      <c r="AA11" s="135" t="n">
        <f aca="false">G11/V11</f>
        <v>1.95024471765542</v>
      </c>
      <c r="AB11" s="135" t="n">
        <f aca="false">H11/W11</f>
        <v>1.92813879766549</v>
      </c>
      <c r="AC11" s="133"/>
      <c r="AD11" s="134" t="n">
        <f aca="false">J11/T11</f>
        <v>0</v>
      </c>
      <c r="AE11" s="135" t="n">
        <f aca="false">K11/U11</f>
        <v>0</v>
      </c>
      <c r="AF11" s="135" t="n">
        <f aca="false">L11/V11</f>
        <v>0</v>
      </c>
      <c r="AG11" s="135" t="n">
        <f aca="false">M11/W11</f>
        <v>0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256</f>
        <v>37802734</v>
      </c>
      <c r="F12" s="138" t="n">
        <f aca="false">Anchor!C256</f>
        <v>44855677</v>
      </c>
      <c r="G12" s="138" t="n">
        <f aca="false">Anchor!D256</f>
        <v>49097632</v>
      </c>
      <c r="H12" s="138" t="n">
        <f aca="false">Anchor!E256</f>
        <v>144111776.533333</v>
      </c>
      <c r="I12" s="139"/>
      <c r="J12" s="137" t="n">
        <f aca="false">Test!B256</f>
        <v>0</v>
      </c>
      <c r="K12" s="138" t="n">
        <f aca="false">Test!C256</f>
        <v>0</v>
      </c>
      <c r="L12" s="138" t="n">
        <f aca="false">Test!D256</f>
        <v>0</v>
      </c>
      <c r="M12" s="138" t="n">
        <f aca="false">Test!E256</f>
        <v>0</v>
      </c>
      <c r="N12" s="139"/>
      <c r="O12" s="140" t="n">
        <f aca="false">IF(E12=0,#REF!,J12/E12)</f>
        <v>0</v>
      </c>
      <c r="P12" s="141" t="n">
        <f aca="false">IF(F12=0,#REF!,K12/F12)</f>
        <v>0</v>
      </c>
      <c r="Q12" s="141" t="n">
        <f aca="false">IF(G12=0,#REF!,L12/G12)</f>
        <v>0</v>
      </c>
      <c r="R12" s="141" t="n">
        <f aca="false">IF(H12=0,#REF!,M12/H12)</f>
        <v>0</v>
      </c>
      <c r="S12" s="139"/>
      <c r="T12" s="137" t="n">
        <f aca="false">SingleLayer!B256</f>
        <v>19044389</v>
      </c>
      <c r="U12" s="138" t="n">
        <f aca="false">SingleLayer!C256</f>
        <v>22769265</v>
      </c>
      <c r="V12" s="138" t="n">
        <f aca="false">SingleLayer!D256</f>
        <v>24978693</v>
      </c>
      <c r="W12" s="138" t="n">
        <f aca="false">SingleLayer!E256</f>
        <v>76198271.04</v>
      </c>
      <c r="X12" s="139"/>
      <c r="Y12" s="140" t="n">
        <f aca="false">E12/T12</f>
        <v>1.98498014297019</v>
      </c>
      <c r="Z12" s="141" t="n">
        <f aca="false">F12/U12</f>
        <v>1.97000987954596</v>
      </c>
      <c r="AA12" s="141" t="n">
        <f aca="false">G12/V12</f>
        <v>1.96558050495276</v>
      </c>
      <c r="AB12" s="141" t="n">
        <f aca="false">H12/W12</f>
        <v>1.89127357571778</v>
      </c>
      <c r="AC12" s="139"/>
      <c r="AD12" s="140" t="n">
        <f aca="false">J12/T12</f>
        <v>0</v>
      </c>
      <c r="AE12" s="141" t="n">
        <f aca="false">K12/U12</f>
        <v>0</v>
      </c>
      <c r="AF12" s="141" t="n">
        <f aca="false">L12/V12</f>
        <v>0</v>
      </c>
      <c r="AG12" s="141" t="n">
        <f aca="false">M12/W12</f>
        <v>0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257</f>
        <v>41272090</v>
      </c>
      <c r="F13" s="124" t="n">
        <f aca="false">Anchor!C257</f>
        <v>65516008</v>
      </c>
      <c r="G13" s="124" t="n">
        <f aca="false">Anchor!D257</f>
        <v>76618137</v>
      </c>
      <c r="H13" s="124" t="n">
        <f aca="false">Anchor!E257</f>
        <v>119566653.226667</v>
      </c>
      <c r="I13" s="125"/>
      <c r="J13" s="123" t="n">
        <f aca="false">Test!B257</f>
        <v>0</v>
      </c>
      <c r="K13" s="124" t="n">
        <f aca="false">Test!C257</f>
        <v>0</v>
      </c>
      <c r="L13" s="124" t="n">
        <f aca="false">Test!D257</f>
        <v>0</v>
      </c>
      <c r="M13" s="124" t="n">
        <f aca="false">Test!E257</f>
        <v>0</v>
      </c>
      <c r="N13" s="125"/>
      <c r="O13" s="126" t="n">
        <f aca="false">IF(E13=0,#REF!,J13/E13)</f>
        <v>0</v>
      </c>
      <c r="P13" s="127" t="n">
        <f aca="false">IF(F13=0,#REF!,K13/F13)</f>
        <v>0</v>
      </c>
      <c r="Q13" s="127" t="n">
        <f aca="false">IF(G13=0,#REF!,L13/G13)</f>
        <v>0</v>
      </c>
      <c r="R13" s="127" t="n">
        <f aca="false">IF(H13=0,#REF!,M13/H13)</f>
        <v>0</v>
      </c>
      <c r="S13" s="125"/>
      <c r="T13" s="123" t="n">
        <f aca="false">SingleLayer!B257</f>
        <v>21672765</v>
      </c>
      <c r="U13" s="124" t="n">
        <f aca="false">SingleLayer!C257</f>
        <v>34829835</v>
      </c>
      <c r="V13" s="124" t="n">
        <f aca="false">SingleLayer!D257</f>
        <v>40862279</v>
      </c>
      <c r="W13" s="124" t="n">
        <f aca="false">SingleLayer!E257</f>
        <v>73162996.586667</v>
      </c>
      <c r="X13" s="125"/>
      <c r="Y13" s="126" t="n">
        <f aca="false">E13/T13</f>
        <v>1.90432969674151</v>
      </c>
      <c r="Z13" s="127" t="n">
        <f aca="false">F13/U13</f>
        <v>1.88103124806649</v>
      </c>
      <c r="AA13" s="127" t="n">
        <f aca="false">G13/V13</f>
        <v>1.87503337736008</v>
      </c>
      <c r="AB13" s="127" t="n">
        <f aca="false">H13/W13</f>
        <v>1.63425035612137</v>
      </c>
      <c r="AC13" s="125"/>
      <c r="AD13" s="126" t="n">
        <f aca="false">J13/T13</f>
        <v>0</v>
      </c>
      <c r="AE13" s="127" t="n">
        <f aca="false">K13/U13</f>
        <v>0</v>
      </c>
      <c r="AF13" s="127" t="n">
        <f aca="false">L13/V13</f>
        <v>0</v>
      </c>
      <c r="AG13" s="127" t="n">
        <f aca="false">M13/W13</f>
        <v>0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258</f>
        <v>40629683</v>
      </c>
      <c r="F14" s="132" t="n">
        <f aca="false">Anchor!C258</f>
        <v>61951618</v>
      </c>
      <c r="G14" s="132" t="n">
        <f aca="false">Anchor!D258</f>
        <v>72124066</v>
      </c>
      <c r="H14" s="132" t="n">
        <f aca="false">Anchor!E258</f>
        <v>129391970.986667</v>
      </c>
      <c r="I14" s="133"/>
      <c r="J14" s="131" t="n">
        <f aca="false">Test!B258</f>
        <v>0</v>
      </c>
      <c r="K14" s="132" t="n">
        <f aca="false">Test!C258</f>
        <v>0</v>
      </c>
      <c r="L14" s="132" t="n">
        <f aca="false">Test!D258</f>
        <v>0</v>
      </c>
      <c r="M14" s="132" t="n">
        <f aca="false">Test!E258</f>
        <v>0</v>
      </c>
      <c r="N14" s="133"/>
      <c r="O14" s="134" t="n">
        <f aca="false">IF(E14=0,#REF!,J14/E14)</f>
        <v>0</v>
      </c>
      <c r="P14" s="135" t="n">
        <f aca="false">IF(F14=0,#REF!,K14/F14)</f>
        <v>0</v>
      </c>
      <c r="Q14" s="135" t="n">
        <f aca="false">IF(G14=0,#REF!,L14/G14)</f>
        <v>0</v>
      </c>
      <c r="R14" s="135" t="n">
        <f aca="false">IF(H14=0,#REF!,M14/H14)</f>
        <v>0</v>
      </c>
      <c r="S14" s="133"/>
      <c r="T14" s="131" t="n">
        <f aca="false">SingleLayer!B258</f>
        <v>20806074</v>
      </c>
      <c r="U14" s="132" t="n">
        <f aca="false">SingleLayer!C258</f>
        <v>32425423</v>
      </c>
      <c r="V14" s="132" t="n">
        <f aca="false">SingleLayer!D258</f>
        <v>37806863</v>
      </c>
      <c r="W14" s="132" t="n">
        <f aca="false">SingleLayer!E258</f>
        <v>70818511.786667</v>
      </c>
      <c r="X14" s="133"/>
      <c r="Y14" s="134" t="n">
        <f aca="false">E14/T14</f>
        <v>1.95277989494798</v>
      </c>
      <c r="Z14" s="135" t="n">
        <f aca="false">F14/U14</f>
        <v>1.91058781253216</v>
      </c>
      <c r="AA14" s="135" t="n">
        <f aca="false">G14/V14</f>
        <v>1.90769771086271</v>
      </c>
      <c r="AB14" s="135" t="n">
        <f aca="false">H14/W14</f>
        <v>1.82709248926956</v>
      </c>
      <c r="AC14" s="133"/>
      <c r="AD14" s="134" t="n">
        <f aca="false">J14/T14</f>
        <v>0</v>
      </c>
      <c r="AE14" s="135" t="n">
        <f aca="false">K14/U14</f>
        <v>0</v>
      </c>
      <c r="AF14" s="135" t="n">
        <f aca="false">L14/V14</f>
        <v>0</v>
      </c>
      <c r="AG14" s="135" t="n">
        <f aca="false">M14/W14</f>
        <v>0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259</f>
        <v>39933149</v>
      </c>
      <c r="F15" s="132" t="n">
        <f aca="false">Anchor!C259</f>
        <v>58269010</v>
      </c>
      <c r="G15" s="132" t="n">
        <f aca="false">Anchor!D259</f>
        <v>67565549</v>
      </c>
      <c r="H15" s="132" t="n">
        <f aca="false">Anchor!E259</f>
        <v>137878036.16</v>
      </c>
      <c r="I15" s="133"/>
      <c r="J15" s="131" t="n">
        <f aca="false">Test!B259</f>
        <v>0</v>
      </c>
      <c r="K15" s="132" t="n">
        <f aca="false">Test!C259</f>
        <v>0</v>
      </c>
      <c r="L15" s="132" t="n">
        <f aca="false">Test!D259</f>
        <v>0</v>
      </c>
      <c r="M15" s="132" t="n">
        <f aca="false">Test!E259</f>
        <v>0</v>
      </c>
      <c r="N15" s="133"/>
      <c r="O15" s="134" t="n">
        <f aca="false">IF(E15=0,#REF!,J15/E15)</f>
        <v>0</v>
      </c>
      <c r="P15" s="135" t="n">
        <f aca="false">IF(F15=0,#REF!,K15/F15)</f>
        <v>0</v>
      </c>
      <c r="Q15" s="135" t="n">
        <f aca="false">IF(G15=0,#REF!,L15/G15)</f>
        <v>0</v>
      </c>
      <c r="R15" s="135" t="n">
        <f aca="false">IF(H15=0,#REF!,M15/H15)</f>
        <v>0</v>
      </c>
      <c r="S15" s="133"/>
      <c r="T15" s="131" t="n">
        <f aca="false">SingleLayer!B259</f>
        <v>20162367</v>
      </c>
      <c r="U15" s="132" t="n">
        <f aca="false">SingleLayer!C259</f>
        <v>30199411</v>
      </c>
      <c r="V15" s="132" t="n">
        <f aca="false">SingleLayer!D259</f>
        <v>35083702</v>
      </c>
      <c r="W15" s="132" t="n">
        <f aca="false">SingleLayer!E259</f>
        <v>70564710.506667</v>
      </c>
      <c r="X15" s="133"/>
      <c r="Y15" s="134" t="n">
        <f aca="false">E15/T15</f>
        <v>1.98057842117446</v>
      </c>
      <c r="Z15" s="135" t="n">
        <f aca="false">F15/U15</f>
        <v>1.92947504837098</v>
      </c>
      <c r="AA15" s="135" t="n">
        <f aca="false">G15/V15</f>
        <v>1.92583864154359</v>
      </c>
      <c r="AB15" s="135" t="n">
        <f aca="false">H15/W15</f>
        <v>1.95392335871587</v>
      </c>
      <c r="AC15" s="133"/>
      <c r="AD15" s="134" t="n">
        <f aca="false">J15/T15</f>
        <v>0</v>
      </c>
      <c r="AE15" s="135" t="n">
        <f aca="false">K15/U15</f>
        <v>0</v>
      </c>
      <c r="AF15" s="135" t="n">
        <f aca="false">L15/V15</f>
        <v>0</v>
      </c>
      <c r="AG15" s="135" t="n">
        <f aca="false">M15/W15</f>
        <v>0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260</f>
        <v>39044526</v>
      </c>
      <c r="F16" s="138" t="n">
        <f aca="false">Anchor!C260</f>
        <v>54266717</v>
      </c>
      <c r="G16" s="138" t="n">
        <f aca="false">Anchor!D260</f>
        <v>62559639</v>
      </c>
      <c r="H16" s="138" t="n">
        <f aca="false">Anchor!E260</f>
        <v>143153185.066667</v>
      </c>
      <c r="I16" s="139"/>
      <c r="J16" s="137" t="n">
        <f aca="false">Test!B260</f>
        <v>0</v>
      </c>
      <c r="K16" s="138" t="n">
        <f aca="false">Test!C260</f>
        <v>0</v>
      </c>
      <c r="L16" s="138" t="n">
        <f aca="false">Test!D260</f>
        <v>0</v>
      </c>
      <c r="M16" s="138" t="n">
        <f aca="false">Test!E260</f>
        <v>0</v>
      </c>
      <c r="N16" s="139"/>
      <c r="O16" s="140" t="n">
        <f aca="false">IF(E16=0,#REF!,J16/E16)</f>
        <v>0</v>
      </c>
      <c r="P16" s="141" t="n">
        <f aca="false">IF(F16=0,#REF!,K16/F16)</f>
        <v>0</v>
      </c>
      <c r="Q16" s="141" t="n">
        <f aca="false">IF(G16=0,#REF!,L16/G16)</f>
        <v>0</v>
      </c>
      <c r="R16" s="141" t="n">
        <f aca="false">IF(H16=0,#REF!,M16/H16)</f>
        <v>0</v>
      </c>
      <c r="S16" s="139"/>
      <c r="T16" s="137" t="n">
        <f aca="false">SingleLayer!B260</f>
        <v>19677813</v>
      </c>
      <c r="U16" s="138" t="n">
        <f aca="false">SingleLayer!C260</f>
        <v>28124991</v>
      </c>
      <c r="V16" s="138" t="n">
        <f aca="false">SingleLayer!D260</f>
        <v>32529641</v>
      </c>
      <c r="W16" s="138" t="n">
        <f aca="false">SingleLayer!E260</f>
        <v>72929752</v>
      </c>
      <c r="X16" s="139"/>
      <c r="Y16" s="140" t="n">
        <f aca="false">E16/T16</f>
        <v>1.98419031627143</v>
      </c>
      <c r="Z16" s="141" t="n">
        <f aca="false">F16/U16</f>
        <v>1.92948388854596</v>
      </c>
      <c r="AA16" s="141" t="n">
        <f aca="false">G16/V16</f>
        <v>1.92315798996982</v>
      </c>
      <c r="AB16" s="141" t="n">
        <f aca="false">H16/W16</f>
        <v>1.96289142827014</v>
      </c>
      <c r="AC16" s="139"/>
      <c r="AD16" s="140" t="n">
        <f aca="false">J16/T16</f>
        <v>0</v>
      </c>
      <c r="AE16" s="141" t="n">
        <f aca="false">K16/U16</f>
        <v>0</v>
      </c>
      <c r="AF16" s="141" t="n">
        <f aca="false">L16/V16</f>
        <v>0</v>
      </c>
      <c r="AG16" s="141" t="n">
        <f aca="false">M16/W16</f>
        <v>0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261</f>
        <v>40098440</v>
      </c>
      <c r="F17" s="124" t="n">
        <f aca="false">Anchor!C261</f>
        <v>62798681</v>
      </c>
      <c r="G17" s="124" t="n">
        <f aca="false">Anchor!D261</f>
        <v>73319833</v>
      </c>
      <c r="H17" s="124" t="n">
        <f aca="false">Anchor!E261</f>
        <v>113402351.146667</v>
      </c>
      <c r="I17" s="125"/>
      <c r="J17" s="123" t="n">
        <f aca="false">Test!B261</f>
        <v>0</v>
      </c>
      <c r="K17" s="124" t="n">
        <f aca="false">Test!C261</f>
        <v>0</v>
      </c>
      <c r="L17" s="124" t="n">
        <f aca="false">Test!D261</f>
        <v>0</v>
      </c>
      <c r="M17" s="124" t="n">
        <f aca="false">Test!E261</f>
        <v>0</v>
      </c>
      <c r="N17" s="125"/>
      <c r="O17" s="126" t="n">
        <f aca="false">IF(E17=0,#REF!,J17/E17)</f>
        <v>0</v>
      </c>
      <c r="P17" s="127" t="n">
        <f aca="false">IF(F17=0,#REF!,K17/F17)</f>
        <v>0</v>
      </c>
      <c r="Q17" s="127" t="n">
        <f aca="false">IF(G17=0,#REF!,L17/G17)</f>
        <v>0</v>
      </c>
      <c r="R17" s="127" t="n">
        <f aca="false">IF(H17=0,#REF!,M17/H17)</f>
        <v>0</v>
      </c>
      <c r="S17" s="125"/>
      <c r="T17" s="123" t="n">
        <f aca="false">SingleLayer!B261</f>
        <v>21206503</v>
      </c>
      <c r="U17" s="124" t="n">
        <f aca="false">SingleLayer!C261</f>
        <v>33635195</v>
      </c>
      <c r="V17" s="124" t="n">
        <f aca="false">SingleLayer!D261</f>
        <v>39326105</v>
      </c>
      <c r="W17" s="124" t="n">
        <f aca="false">SingleLayer!E261</f>
        <v>71748586.026667</v>
      </c>
      <c r="X17" s="125"/>
      <c r="Y17" s="126" t="n">
        <f aca="false">E17/T17</f>
        <v>1.89085583794744</v>
      </c>
      <c r="Z17" s="127" t="n">
        <f aca="false">F17/U17</f>
        <v>1.86705268097896</v>
      </c>
      <c r="AA17" s="127" t="n">
        <f aca="false">G17/V17</f>
        <v>1.86440617498224</v>
      </c>
      <c r="AB17" s="127" t="n">
        <f aca="false">H17/W17</f>
        <v>1.5805517213192</v>
      </c>
      <c r="AC17" s="125"/>
      <c r="AD17" s="126" t="n">
        <f aca="false">J17/T17</f>
        <v>0</v>
      </c>
      <c r="AE17" s="127" t="n">
        <f aca="false">K17/U17</f>
        <v>0</v>
      </c>
      <c r="AF17" s="127" t="n">
        <f aca="false">L17/V17</f>
        <v>0</v>
      </c>
      <c r="AG17" s="127" t="n">
        <f aca="false">M17/W17</f>
        <v>0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262</f>
        <v>39423278</v>
      </c>
      <c r="F18" s="132" t="n">
        <f aca="false">Anchor!C262</f>
        <v>58969882</v>
      </c>
      <c r="G18" s="132" t="n">
        <f aca="false">Anchor!D262</f>
        <v>68678596</v>
      </c>
      <c r="H18" s="132" t="n">
        <f aca="false">Anchor!E262</f>
        <v>121286117.76</v>
      </c>
      <c r="I18" s="133"/>
      <c r="J18" s="131" t="n">
        <f aca="false">Test!B262</f>
        <v>0</v>
      </c>
      <c r="K18" s="132" t="n">
        <f aca="false">Test!C262</f>
        <v>0</v>
      </c>
      <c r="L18" s="132" t="n">
        <f aca="false">Test!D262</f>
        <v>0</v>
      </c>
      <c r="M18" s="132" t="n">
        <f aca="false">Test!E262</f>
        <v>0</v>
      </c>
      <c r="N18" s="133"/>
      <c r="O18" s="134" t="n">
        <f aca="false">IF(E18=0,#REF!,J18/E18)</f>
        <v>0</v>
      </c>
      <c r="P18" s="135" t="n">
        <f aca="false">IF(F18=0,#REF!,K18/F18)</f>
        <v>0</v>
      </c>
      <c r="Q18" s="135" t="n">
        <f aca="false">IF(G18=0,#REF!,L18/G18)</f>
        <v>0</v>
      </c>
      <c r="R18" s="135" t="n">
        <f aca="false">IF(H18=0,#REF!,M18/H18)</f>
        <v>0</v>
      </c>
      <c r="S18" s="133"/>
      <c r="T18" s="131" t="n">
        <f aca="false">SingleLayer!B262</f>
        <v>20472195</v>
      </c>
      <c r="U18" s="132" t="n">
        <f aca="false">SingleLayer!C262</f>
        <v>31291671</v>
      </c>
      <c r="V18" s="132" t="n">
        <f aca="false">SingleLayer!D262</f>
        <v>36417125</v>
      </c>
      <c r="W18" s="132" t="n">
        <f aca="false">SingleLayer!E262</f>
        <v>70221432.213333</v>
      </c>
      <c r="X18" s="133"/>
      <c r="Y18" s="134" t="n">
        <f aca="false">E18/T18</f>
        <v>1.9256986366142</v>
      </c>
      <c r="Z18" s="135" t="n">
        <f aca="false">F18/U18</f>
        <v>1.88452326499278</v>
      </c>
      <c r="AA18" s="135" t="n">
        <f aca="false">G18/V18</f>
        <v>1.88588736755029</v>
      </c>
      <c r="AB18" s="135" t="n">
        <f aca="false">H18/W18</f>
        <v>1.72719515875911</v>
      </c>
      <c r="AC18" s="133"/>
      <c r="AD18" s="134" t="n">
        <f aca="false">J18/T18</f>
        <v>0</v>
      </c>
      <c r="AE18" s="135" t="n">
        <f aca="false">K18/U18</f>
        <v>0</v>
      </c>
      <c r="AF18" s="135" t="n">
        <f aca="false">L18/V18</f>
        <v>0</v>
      </c>
      <c r="AG18" s="135" t="n">
        <f aca="false">M18/W18</f>
        <v>0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263</f>
        <v>38683999</v>
      </c>
      <c r="F19" s="132" t="n">
        <f aca="false">Anchor!C263</f>
        <v>55170403</v>
      </c>
      <c r="G19" s="132" t="n">
        <f aca="false">Anchor!D263</f>
        <v>63971558</v>
      </c>
      <c r="H19" s="132" t="n">
        <f aca="false">Anchor!E263</f>
        <v>128837699.413333</v>
      </c>
      <c r="I19" s="133"/>
      <c r="J19" s="131" t="n">
        <f aca="false">Test!B263</f>
        <v>0</v>
      </c>
      <c r="K19" s="132" t="n">
        <f aca="false">Test!C263</f>
        <v>0</v>
      </c>
      <c r="L19" s="132" t="n">
        <f aca="false">Test!D263</f>
        <v>0</v>
      </c>
      <c r="M19" s="132" t="n">
        <f aca="false">Test!E263</f>
        <v>0</v>
      </c>
      <c r="N19" s="133"/>
      <c r="O19" s="134" t="n">
        <f aca="false">IF(E19=0,#REF!,J19/E19)</f>
        <v>0</v>
      </c>
      <c r="P19" s="135" t="n">
        <f aca="false">IF(F19=0,#REF!,K19/F19)</f>
        <v>0</v>
      </c>
      <c r="Q19" s="135" t="n">
        <f aca="false">IF(G19=0,#REF!,L19/G19)</f>
        <v>0</v>
      </c>
      <c r="R19" s="135" t="n">
        <f aca="false">IF(H19=0,#REF!,M19/H19)</f>
        <v>0</v>
      </c>
      <c r="S19" s="133"/>
      <c r="T19" s="131" t="n">
        <f aca="false">SingleLayer!B263</f>
        <v>19881541</v>
      </c>
      <c r="U19" s="132" t="n">
        <f aca="false">SingleLayer!C263</f>
        <v>29092208</v>
      </c>
      <c r="V19" s="132" t="n">
        <f aca="false">SingleLayer!D263</f>
        <v>33740359</v>
      </c>
      <c r="W19" s="132" t="n">
        <f aca="false">SingleLayer!E263</f>
        <v>71512716.48</v>
      </c>
      <c r="X19" s="133"/>
      <c r="Y19" s="134" t="n">
        <f aca="false">E19/T19</f>
        <v>1.94572437820589</v>
      </c>
      <c r="Z19" s="135" t="n">
        <f aca="false">F19/U19</f>
        <v>1.89639792895747</v>
      </c>
      <c r="AA19" s="135" t="n">
        <f aca="false">G19/V19</f>
        <v>1.89599517894875</v>
      </c>
      <c r="AB19" s="135" t="n">
        <f aca="false">H19/W19</f>
        <v>1.80160544522687</v>
      </c>
      <c r="AC19" s="133"/>
      <c r="AD19" s="134" t="n">
        <f aca="false">J19/T19</f>
        <v>0</v>
      </c>
      <c r="AE19" s="135" t="n">
        <f aca="false">K19/U19</f>
        <v>0</v>
      </c>
      <c r="AF19" s="135" t="n">
        <f aca="false">L19/V19</f>
        <v>0</v>
      </c>
      <c r="AG19" s="135" t="n">
        <f aca="false">M19/W19</f>
        <v>0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264</f>
        <v>37858095</v>
      </c>
      <c r="F20" s="138" t="n">
        <f aca="false">Anchor!C264</f>
        <v>51348221</v>
      </c>
      <c r="G20" s="138" t="n">
        <f aca="false">Anchor!D264</f>
        <v>59080576</v>
      </c>
      <c r="H20" s="138" t="n">
        <f aca="false">Anchor!E264</f>
        <v>133570183.466667</v>
      </c>
      <c r="I20" s="139"/>
      <c r="J20" s="137" t="n">
        <f aca="false">Test!B264</f>
        <v>0</v>
      </c>
      <c r="K20" s="138" t="n">
        <f aca="false">Test!C264</f>
        <v>0</v>
      </c>
      <c r="L20" s="138" t="n">
        <f aca="false">Test!D264</f>
        <v>0</v>
      </c>
      <c r="M20" s="138" t="n">
        <f aca="false">Test!E264</f>
        <v>0</v>
      </c>
      <c r="N20" s="139"/>
      <c r="O20" s="140" t="n">
        <f aca="false">IF(E20=0,#REF!,J20/E20)</f>
        <v>0</v>
      </c>
      <c r="P20" s="141" t="n">
        <f aca="false">IF(F20=0,#REF!,K20/F20)</f>
        <v>0</v>
      </c>
      <c r="Q20" s="141" t="n">
        <f aca="false">IF(G20=0,#REF!,L20/G20)</f>
        <v>0</v>
      </c>
      <c r="R20" s="141" t="n">
        <f aca="false">IF(H20=0,#REF!,M20/H20)</f>
        <v>0</v>
      </c>
      <c r="S20" s="139"/>
      <c r="T20" s="137" t="n">
        <f aca="false">SingleLayer!B264</f>
        <v>19542315</v>
      </c>
      <c r="U20" s="138" t="n">
        <f aca="false">SingleLayer!C264</f>
        <v>27289499</v>
      </c>
      <c r="V20" s="138" t="n">
        <f aca="false">SingleLayer!D264</f>
        <v>31472904</v>
      </c>
      <c r="W20" s="138" t="n">
        <f aca="false">SingleLayer!E264</f>
        <v>75039637.546667</v>
      </c>
      <c r="X20" s="139"/>
      <c r="Y20" s="140" t="n">
        <f aca="false">E20/T20</f>
        <v>1.93723696501668</v>
      </c>
      <c r="Z20" s="141" t="n">
        <f aca="false">F20/U20</f>
        <v>1.88161098157207</v>
      </c>
      <c r="AA20" s="141" t="n">
        <f aca="false">G20/V20</f>
        <v>1.87718858100924</v>
      </c>
      <c r="AB20" s="141" t="n">
        <f aca="false">H20/W20</f>
        <v>1.77999505106351</v>
      </c>
      <c r="AC20" s="139"/>
      <c r="AD20" s="140" t="n">
        <f aca="false">J20/T20</f>
        <v>0</v>
      </c>
      <c r="AE20" s="141" t="n">
        <f aca="false">K20/U20</f>
        <v>0</v>
      </c>
      <c r="AF20" s="141" t="n">
        <f aca="false">L20/V20</f>
        <v>0</v>
      </c>
      <c r="AG20" s="141" t="n">
        <f aca="false">M20/W20</f>
        <v>0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265</f>
        <v>21327254</v>
      </c>
      <c r="F21" s="124" t="n">
        <f aca="false">Anchor!C265</f>
        <v>29286949</v>
      </c>
      <c r="G21" s="124" t="n">
        <f aca="false">Anchor!D265</f>
        <v>33549633</v>
      </c>
      <c r="H21" s="124" t="n">
        <f aca="false">Anchor!E265</f>
        <v>108362167.2</v>
      </c>
      <c r="I21" s="125"/>
      <c r="J21" s="123" t="n">
        <f aca="false">Test!B265</f>
        <v>0</v>
      </c>
      <c r="K21" s="124" t="n">
        <f aca="false">Test!C265</f>
        <v>0</v>
      </c>
      <c r="L21" s="124" t="n">
        <f aca="false">Test!D265</f>
        <v>0</v>
      </c>
      <c r="M21" s="124" t="n">
        <f aca="false">Test!E265</f>
        <v>0</v>
      </c>
      <c r="N21" s="125"/>
      <c r="O21" s="126" t="n">
        <f aca="false">IF(E21=0,#REF!,J21/E21)</f>
        <v>0</v>
      </c>
      <c r="P21" s="127" t="n">
        <f aca="false">IF(F21=0,#REF!,K21/F21)</f>
        <v>0</v>
      </c>
      <c r="Q21" s="127" t="n">
        <f aca="false">IF(G21=0,#REF!,L21/G21)</f>
        <v>0</v>
      </c>
      <c r="R21" s="127" t="n">
        <f aca="false">IF(H21=0,#REF!,M21/H21)</f>
        <v>0</v>
      </c>
      <c r="S21" s="125"/>
      <c r="T21" s="123" t="n">
        <f aca="false">SingleLayer!B265</f>
        <v>11000260</v>
      </c>
      <c r="U21" s="124" t="n">
        <f aca="false">SingleLayer!C265</f>
        <v>15367054</v>
      </c>
      <c r="V21" s="124" t="n">
        <f aca="false">SingleLayer!D265</f>
        <v>17685845</v>
      </c>
      <c r="W21" s="124" t="n">
        <f aca="false">SingleLayer!E265</f>
        <v>58854267.666667</v>
      </c>
      <c r="X21" s="125"/>
      <c r="Y21" s="126" t="n">
        <f aca="false">E21/T21</f>
        <v>1.93879544665308</v>
      </c>
      <c r="Z21" s="127" t="n">
        <f aca="false">F21/U21</f>
        <v>1.90582716765361</v>
      </c>
      <c r="AA21" s="127" t="n">
        <f aca="false">G21/V21</f>
        <v>1.89697653688585</v>
      </c>
      <c r="AB21" s="127" t="n">
        <f aca="false">H21/W21</f>
        <v>1.84119472548246</v>
      </c>
      <c r="AC21" s="125"/>
      <c r="AD21" s="126" t="n">
        <f aca="false">J21/T21</f>
        <v>0</v>
      </c>
      <c r="AE21" s="127" t="n">
        <f aca="false">K21/U21</f>
        <v>0</v>
      </c>
      <c r="AF21" s="127" t="n">
        <f aca="false">L21/V21</f>
        <v>0</v>
      </c>
      <c r="AG21" s="127" t="n">
        <f aca="false">M21/W21</f>
        <v>0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266</f>
        <v>20668417</v>
      </c>
      <c r="F22" s="132" t="n">
        <f aca="false">Anchor!C266</f>
        <v>26917968</v>
      </c>
      <c r="G22" s="132" t="n">
        <f aca="false">Anchor!D266</f>
        <v>30540045</v>
      </c>
      <c r="H22" s="132" t="n">
        <f aca="false">Anchor!E266</f>
        <v>109722013.6</v>
      </c>
      <c r="I22" s="133"/>
      <c r="J22" s="131" t="n">
        <f aca="false">Test!B266</f>
        <v>0</v>
      </c>
      <c r="K22" s="132" t="n">
        <f aca="false">Test!C266</f>
        <v>0</v>
      </c>
      <c r="L22" s="132" t="n">
        <f aca="false">Test!D266</f>
        <v>0</v>
      </c>
      <c r="M22" s="132" t="n">
        <f aca="false">Test!E266</f>
        <v>0</v>
      </c>
      <c r="N22" s="133"/>
      <c r="O22" s="134" t="n">
        <f aca="false">IF(E22=0,#REF!,J22/E22)</f>
        <v>0</v>
      </c>
      <c r="P22" s="135" t="n">
        <f aca="false">IF(F22=0,#REF!,K22/F22)</f>
        <v>0</v>
      </c>
      <c r="Q22" s="135" t="n">
        <f aca="false">IF(G22=0,#REF!,L22/G22)</f>
        <v>0</v>
      </c>
      <c r="R22" s="135" t="n">
        <f aca="false">IF(H22=0,#REF!,M22/H22)</f>
        <v>0</v>
      </c>
      <c r="S22" s="133"/>
      <c r="T22" s="131" t="n">
        <f aca="false">SingleLayer!B266</f>
        <v>10613203</v>
      </c>
      <c r="U22" s="132" t="n">
        <f aca="false">SingleLayer!C266</f>
        <v>14051588</v>
      </c>
      <c r="V22" s="132" t="n">
        <f aca="false">SingleLayer!D266</f>
        <v>16000320</v>
      </c>
      <c r="W22" s="132" t="n">
        <f aca="false">SingleLayer!E266</f>
        <v>59096634.866667</v>
      </c>
      <c r="X22" s="133"/>
      <c r="Y22" s="134" t="n">
        <f aca="false">E22/T22</f>
        <v>1.94742501391898</v>
      </c>
      <c r="Z22" s="135" t="n">
        <f aca="false">F22/U22</f>
        <v>1.91565309202063</v>
      </c>
      <c r="AA22" s="135" t="n">
        <f aca="false">G22/V22</f>
        <v>1.90871463820724</v>
      </c>
      <c r="AB22" s="135" t="n">
        <f aca="false">H22/W22</f>
        <v>1.85665417070791</v>
      </c>
      <c r="AC22" s="133"/>
      <c r="AD22" s="134" t="n">
        <f aca="false">J22/T22</f>
        <v>0</v>
      </c>
      <c r="AE22" s="135" t="n">
        <f aca="false">K22/U22</f>
        <v>0</v>
      </c>
      <c r="AF22" s="135" t="n">
        <f aca="false">L22/V22</f>
        <v>0</v>
      </c>
      <c r="AG22" s="135" t="n">
        <f aca="false">M22/W22</f>
        <v>0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267</f>
        <v>20177278</v>
      </c>
      <c r="F23" s="132" t="n">
        <f aca="false">Anchor!C267</f>
        <v>25447604</v>
      </c>
      <c r="G23" s="132" t="n">
        <f aca="false">Anchor!D267</f>
        <v>28607463</v>
      </c>
      <c r="H23" s="132" t="n">
        <f aca="false">Anchor!E267</f>
        <v>107265525.266667</v>
      </c>
      <c r="I23" s="133"/>
      <c r="J23" s="131" t="n">
        <f aca="false">Test!B267</f>
        <v>0</v>
      </c>
      <c r="K23" s="132" t="n">
        <f aca="false">Test!C267</f>
        <v>0</v>
      </c>
      <c r="L23" s="132" t="n">
        <f aca="false">Test!D267</f>
        <v>0</v>
      </c>
      <c r="M23" s="132" t="n">
        <f aca="false">Test!E267</f>
        <v>0</v>
      </c>
      <c r="N23" s="133"/>
      <c r="O23" s="134" t="n">
        <f aca="false">IF(E23=0,#REF!,J23/E23)</f>
        <v>0</v>
      </c>
      <c r="P23" s="135" t="n">
        <f aca="false">IF(F23=0,#REF!,K23/F23)</f>
        <v>0</v>
      </c>
      <c r="Q23" s="135" t="n">
        <f aca="false">IF(G23=0,#REF!,L23/G23)</f>
        <v>0</v>
      </c>
      <c r="R23" s="135" t="n">
        <f aca="false">IF(H23=0,#REF!,M23/H23)</f>
        <v>0</v>
      </c>
      <c r="S23" s="133"/>
      <c r="T23" s="131" t="n">
        <f aca="false">SingleLayer!B267</f>
        <v>10279977</v>
      </c>
      <c r="U23" s="132" t="n">
        <f aca="false">SingleLayer!C267</f>
        <v>13173366</v>
      </c>
      <c r="V23" s="132" t="n">
        <f aca="false">SingleLayer!D267</f>
        <v>14874308</v>
      </c>
      <c r="W23" s="132" t="n">
        <f aca="false">SingleLayer!E267</f>
        <v>57780873.466667</v>
      </c>
      <c r="X23" s="133"/>
      <c r="Y23" s="134" t="n">
        <f aca="false">E23/T23</f>
        <v>1.96277462488486</v>
      </c>
      <c r="Z23" s="135" t="n">
        <f aca="false">F23/U23</f>
        <v>1.93174652552734</v>
      </c>
      <c r="AA23" s="135" t="n">
        <f aca="false">G23/V23</f>
        <v>1.92328026285324</v>
      </c>
      <c r="AB23" s="135" t="n">
        <f aca="false">H23/W23</f>
        <v>1.85641924102354</v>
      </c>
      <c r="AC23" s="133"/>
      <c r="AD23" s="134" t="n">
        <f aca="false">J23/T23</f>
        <v>0</v>
      </c>
      <c r="AE23" s="135" t="n">
        <f aca="false">K23/U23</f>
        <v>0</v>
      </c>
      <c r="AF23" s="135" t="n">
        <f aca="false">L23/V23</f>
        <v>0</v>
      </c>
      <c r="AG23" s="135" t="n">
        <f aca="false">M23/W23</f>
        <v>0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268</f>
        <v>19785640</v>
      </c>
      <c r="F24" s="138" t="n">
        <f aca="false">Anchor!C268</f>
        <v>24312690</v>
      </c>
      <c r="G24" s="138" t="n">
        <f aca="false">Anchor!D268</f>
        <v>27087301</v>
      </c>
      <c r="H24" s="138" t="n">
        <f aca="false">Anchor!E268</f>
        <v>103158045.266667</v>
      </c>
      <c r="I24" s="139"/>
      <c r="J24" s="137" t="n">
        <f aca="false">Test!B268</f>
        <v>0</v>
      </c>
      <c r="K24" s="138" t="n">
        <f aca="false">Test!C268</f>
        <v>0</v>
      </c>
      <c r="L24" s="138" t="n">
        <f aca="false">Test!D268</f>
        <v>0</v>
      </c>
      <c r="M24" s="138" t="n">
        <f aca="false">Test!E268</f>
        <v>0</v>
      </c>
      <c r="N24" s="139"/>
      <c r="O24" s="140" t="n">
        <f aca="false">IF(E24=0,#REF!,J24/E24)</f>
        <v>0</v>
      </c>
      <c r="P24" s="141" t="n">
        <f aca="false">IF(F24=0,#REF!,K24/F24)</f>
        <v>0</v>
      </c>
      <c r="Q24" s="141" t="n">
        <f aca="false">IF(G24=0,#REF!,L24/G24)</f>
        <v>0</v>
      </c>
      <c r="R24" s="141" t="n">
        <f aca="false">IF(H24=0,#REF!,M24/H24)</f>
        <v>0</v>
      </c>
      <c r="S24" s="139"/>
      <c r="T24" s="137" t="n">
        <f aca="false">SingleLayer!B268</f>
        <v>10002929</v>
      </c>
      <c r="U24" s="138" t="n">
        <f aca="false">SingleLayer!C268</f>
        <v>12449579</v>
      </c>
      <c r="V24" s="138" t="n">
        <f aca="false">SingleLayer!D268</f>
        <v>13923705</v>
      </c>
      <c r="W24" s="138" t="n">
        <f aca="false">SingleLayer!E268</f>
        <v>55602290.266667</v>
      </c>
      <c r="X24" s="139"/>
      <c r="Y24" s="140" t="n">
        <f aca="false">E24/T24</f>
        <v>1.97798464829651</v>
      </c>
      <c r="Z24" s="141" t="n">
        <f aca="false">F24/U24</f>
        <v>1.95289254359525</v>
      </c>
      <c r="AA24" s="141" t="n">
        <f aca="false">G24/V24</f>
        <v>1.94540899853882</v>
      </c>
      <c r="AB24" s="141" t="n">
        <f aca="false">H24/W24</f>
        <v>1.85528410380083</v>
      </c>
      <c r="AC24" s="139"/>
      <c r="AD24" s="140" t="n">
        <f aca="false">J24/T24</f>
        <v>0</v>
      </c>
      <c r="AE24" s="141" t="n">
        <f aca="false">K24/U24</f>
        <v>0</v>
      </c>
      <c r="AF24" s="141" t="n">
        <f aca="false">L24/V24</f>
        <v>0</v>
      </c>
      <c r="AG24" s="141" t="n">
        <f aca="false">M24/W24</f>
        <v>0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269</f>
        <v>20806676</v>
      </c>
      <c r="F25" s="124" t="n">
        <f aca="false">Anchor!C269</f>
        <v>28110857</v>
      </c>
      <c r="G25" s="124" t="n">
        <f aca="false">Anchor!D269</f>
        <v>32080156</v>
      </c>
      <c r="H25" s="124" t="n">
        <f aca="false">Anchor!E269</f>
        <v>105196490.266667</v>
      </c>
      <c r="I25" s="125"/>
      <c r="J25" s="123" t="n">
        <f aca="false">Test!B269</f>
        <v>0</v>
      </c>
      <c r="K25" s="124" t="n">
        <f aca="false">Test!C269</f>
        <v>0</v>
      </c>
      <c r="L25" s="124" t="n">
        <f aca="false">Test!D269</f>
        <v>0</v>
      </c>
      <c r="M25" s="124" t="n">
        <f aca="false">Test!E269</f>
        <v>0</v>
      </c>
      <c r="N25" s="125"/>
      <c r="O25" s="126" t="n">
        <f aca="false">IF(E25=0,#REF!,J25/E25)</f>
        <v>0</v>
      </c>
      <c r="P25" s="127" t="n">
        <f aca="false">IF(F25=0,#REF!,K25/F25)</f>
        <v>0</v>
      </c>
      <c r="Q25" s="127" t="n">
        <f aca="false">IF(G25=0,#REF!,L25/G25)</f>
        <v>0</v>
      </c>
      <c r="R25" s="127" t="n">
        <f aca="false">IF(H25=0,#REF!,M25/H25)</f>
        <v>0</v>
      </c>
      <c r="S25" s="125"/>
      <c r="T25" s="123" t="n">
        <f aca="false">SingleLayer!B269</f>
        <v>10816026</v>
      </c>
      <c r="U25" s="124" t="n">
        <f aca="false">SingleLayer!C269</f>
        <v>14638932</v>
      </c>
      <c r="V25" s="124" t="n">
        <f aca="false">SingleLayer!D269</f>
        <v>16754201</v>
      </c>
      <c r="W25" s="124" t="n">
        <f aca="false">SingleLayer!E269</f>
        <v>59605654.266667</v>
      </c>
      <c r="X25" s="125"/>
      <c r="Y25" s="126" t="n">
        <f aca="false">E25/T25</f>
        <v>1.92368953255105</v>
      </c>
      <c r="Z25" s="127" t="n">
        <f aca="false">F25/U25</f>
        <v>1.92028059150763</v>
      </c>
      <c r="AA25" s="127" t="n">
        <f aca="false">G25/V25</f>
        <v>1.91475296255548</v>
      </c>
      <c r="AB25" s="127" t="n">
        <f aca="false">H25/W25</f>
        <v>1.76487434893397</v>
      </c>
      <c r="AC25" s="125"/>
      <c r="AD25" s="126" t="n">
        <f aca="false">J25/T25</f>
        <v>0</v>
      </c>
      <c r="AE25" s="127" t="n">
        <f aca="false">K25/U25</f>
        <v>0</v>
      </c>
      <c r="AF25" s="127" t="n">
        <f aca="false">L25/V25</f>
        <v>0</v>
      </c>
      <c r="AG25" s="127" t="n">
        <f aca="false">M25/W25</f>
        <v>0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270</f>
        <v>20183937</v>
      </c>
      <c r="F26" s="132" t="n">
        <f aca="false">Anchor!C270</f>
        <v>26007700</v>
      </c>
      <c r="G26" s="132" t="n">
        <f aca="false">Anchor!D270</f>
        <v>29435531</v>
      </c>
      <c r="H26" s="132" t="n">
        <f aca="false">Anchor!E270</f>
        <v>104996820.4</v>
      </c>
      <c r="I26" s="133"/>
      <c r="J26" s="131" t="n">
        <f aca="false">Test!B270</f>
        <v>0</v>
      </c>
      <c r="K26" s="132" t="n">
        <f aca="false">Test!C270</f>
        <v>0</v>
      </c>
      <c r="L26" s="132" t="n">
        <f aca="false">Test!D270</f>
        <v>0</v>
      </c>
      <c r="M26" s="132" t="n">
        <f aca="false">Test!E270</f>
        <v>0</v>
      </c>
      <c r="N26" s="133"/>
      <c r="O26" s="134" t="n">
        <f aca="false">IF(E26=0,#REF!,J26/E26)</f>
        <v>0</v>
      </c>
      <c r="P26" s="135" t="n">
        <f aca="false">IF(F26=0,#REF!,K26/F26)</f>
        <v>0</v>
      </c>
      <c r="Q26" s="135" t="n">
        <f aca="false">IF(G26=0,#REF!,L26/G26)</f>
        <v>0</v>
      </c>
      <c r="R26" s="135" t="n">
        <f aca="false">IF(H26=0,#REF!,M26/H26)</f>
        <v>0</v>
      </c>
      <c r="S26" s="133"/>
      <c r="T26" s="131" t="n">
        <f aca="false">SingleLayer!B270</f>
        <v>10437513</v>
      </c>
      <c r="U26" s="132" t="n">
        <f aca="false">SingleLayer!C270</f>
        <v>13580679</v>
      </c>
      <c r="V26" s="132" t="n">
        <f aca="false">SingleLayer!D270</f>
        <v>15401142</v>
      </c>
      <c r="W26" s="132" t="n">
        <f aca="false">SingleLayer!E270</f>
        <v>58602447</v>
      </c>
      <c r="X26" s="133"/>
      <c r="Y26" s="134" t="n">
        <f aca="false">E26/T26</f>
        <v>1.93378796270721</v>
      </c>
      <c r="Z26" s="135" t="n">
        <f aca="false">F26/U26</f>
        <v>1.91505152282887</v>
      </c>
      <c r="AA26" s="135" t="n">
        <f aca="false">G26/V26</f>
        <v>1.91125638605241</v>
      </c>
      <c r="AB26" s="135" t="n">
        <f aca="false">H26/W26</f>
        <v>1.79167979794427</v>
      </c>
      <c r="AC26" s="133"/>
      <c r="AD26" s="134" t="n">
        <f aca="false">J26/T26</f>
        <v>0</v>
      </c>
      <c r="AE26" s="135" t="n">
        <f aca="false">K26/U26</f>
        <v>0</v>
      </c>
      <c r="AF26" s="135" t="n">
        <f aca="false">L26/V26</f>
        <v>0</v>
      </c>
      <c r="AG26" s="135" t="n">
        <f aca="false">M26/W26</f>
        <v>0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271</f>
        <v>19811150</v>
      </c>
      <c r="F27" s="132" t="n">
        <f aca="false">Anchor!C271</f>
        <v>24747706</v>
      </c>
      <c r="G27" s="132" t="n">
        <f aca="false">Anchor!D271</f>
        <v>27747850</v>
      </c>
      <c r="H27" s="132" t="n">
        <f aca="false">Anchor!E271</f>
        <v>103245885.133333</v>
      </c>
      <c r="I27" s="133"/>
      <c r="J27" s="131" t="n">
        <f aca="false">Test!B271</f>
        <v>0</v>
      </c>
      <c r="K27" s="132" t="n">
        <f aca="false">Test!C271</f>
        <v>0</v>
      </c>
      <c r="L27" s="132" t="n">
        <f aca="false">Test!D271</f>
        <v>0</v>
      </c>
      <c r="M27" s="132" t="n">
        <f aca="false">Test!E271</f>
        <v>0</v>
      </c>
      <c r="N27" s="133"/>
      <c r="O27" s="134" t="n">
        <f aca="false">IF(E27=0,#REF!,J27/E27)</f>
        <v>0</v>
      </c>
      <c r="P27" s="135" t="n">
        <f aca="false">IF(F27=0,#REF!,K27/F27)</f>
        <v>0</v>
      </c>
      <c r="Q27" s="135" t="n">
        <f aca="false">IF(G27=0,#REF!,L27/G27)</f>
        <v>0</v>
      </c>
      <c r="R27" s="135" t="n">
        <f aca="false">IF(H27=0,#REF!,M27/H27)</f>
        <v>0</v>
      </c>
      <c r="S27" s="133"/>
      <c r="T27" s="131" t="n">
        <f aca="false">SingleLayer!B271</f>
        <v>10137710</v>
      </c>
      <c r="U27" s="132" t="n">
        <f aca="false">SingleLayer!C271</f>
        <v>12799887</v>
      </c>
      <c r="V27" s="132" t="n">
        <f aca="false">SingleLayer!D271</f>
        <v>14388737</v>
      </c>
      <c r="W27" s="132" t="n">
        <f aca="false">SingleLayer!E271</f>
        <v>57057784.866667</v>
      </c>
      <c r="X27" s="133"/>
      <c r="Y27" s="134" t="n">
        <f aca="false">E27/T27</f>
        <v>1.95420366137915</v>
      </c>
      <c r="Z27" s="135" t="n">
        <f aca="false">F27/U27</f>
        <v>1.93343159982584</v>
      </c>
      <c r="AA27" s="135" t="n">
        <f aca="false">G27/V27</f>
        <v>1.92844236432982</v>
      </c>
      <c r="AB27" s="135" t="n">
        <f aca="false">H27/W27</f>
        <v>1.80949690519179</v>
      </c>
      <c r="AC27" s="133"/>
      <c r="AD27" s="134" t="n">
        <f aca="false">J27/T27</f>
        <v>0</v>
      </c>
      <c r="AE27" s="135" t="n">
        <f aca="false">K27/U27</f>
        <v>0</v>
      </c>
      <c r="AF27" s="135" t="n">
        <f aca="false">L27/V27</f>
        <v>0</v>
      </c>
      <c r="AG27" s="135" t="n">
        <f aca="false">M27/W27</f>
        <v>0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272</f>
        <v>19501022</v>
      </c>
      <c r="F28" s="138" t="n">
        <f aca="false">Anchor!C272</f>
        <v>23768091</v>
      </c>
      <c r="G28" s="138" t="n">
        <f aca="false">Anchor!D272</f>
        <v>26406378</v>
      </c>
      <c r="H28" s="138" t="n">
        <f aca="false">Anchor!E272</f>
        <v>99085193.866667</v>
      </c>
      <c r="I28" s="139"/>
      <c r="J28" s="137" t="n">
        <f aca="false">Test!B272</f>
        <v>0</v>
      </c>
      <c r="K28" s="138" t="n">
        <f aca="false">Test!C272</f>
        <v>0</v>
      </c>
      <c r="L28" s="138" t="n">
        <f aca="false">Test!D272</f>
        <v>0</v>
      </c>
      <c r="M28" s="138" t="n">
        <f aca="false">Test!E272</f>
        <v>0</v>
      </c>
      <c r="N28" s="139"/>
      <c r="O28" s="140" t="n">
        <f aca="false">IF(E28=0,#REF!,J28/E28)</f>
        <v>0</v>
      </c>
      <c r="P28" s="141" t="n">
        <f aca="false">IF(F28=0,#REF!,K28/F28)</f>
        <v>0</v>
      </c>
      <c r="Q28" s="141" t="n">
        <f aca="false">IF(G28=0,#REF!,L28/G28)</f>
        <v>0</v>
      </c>
      <c r="R28" s="141" t="n">
        <f aca="false">IF(H28=0,#REF!,M28/H28)</f>
        <v>0</v>
      </c>
      <c r="S28" s="139"/>
      <c r="T28" s="137" t="n">
        <f aca="false">SingleLayer!B272</f>
        <v>9909756</v>
      </c>
      <c r="U28" s="138" t="n">
        <f aca="false">SingleLayer!C272</f>
        <v>12192762</v>
      </c>
      <c r="V28" s="138" t="n">
        <f aca="false">SingleLayer!D272</f>
        <v>13578142</v>
      </c>
      <c r="W28" s="138" t="n">
        <f aca="false">SingleLayer!E272</f>
        <v>54936964.8</v>
      </c>
      <c r="X28" s="139"/>
      <c r="Y28" s="140" t="n">
        <f aca="false">E28/T28</f>
        <v>1.96786096448792</v>
      </c>
      <c r="Z28" s="141" t="n">
        <f aca="false">F28/U28</f>
        <v>1.94936069448415</v>
      </c>
      <c r="AA28" s="141" t="n">
        <f aca="false">G28/V28</f>
        <v>1.94477108871008</v>
      </c>
      <c r="AB28" s="141" t="n">
        <f aca="false">H28/W28</f>
        <v>1.80361609396133</v>
      </c>
      <c r="AC28" s="139"/>
      <c r="AD28" s="140" t="n">
        <f aca="false">J28/T28</f>
        <v>0</v>
      </c>
      <c r="AE28" s="141" t="n">
        <f aca="false">K28/U28</f>
        <v>0</v>
      </c>
      <c r="AF28" s="141" t="n">
        <f aca="false">L28/V28</f>
        <v>0</v>
      </c>
      <c r="AG28" s="141" t="n">
        <f aca="false">M28/W28</f>
        <v>0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273</f>
        <v>23450931</v>
      </c>
      <c r="F29" s="124" t="n">
        <f aca="false">Anchor!C273</f>
        <v>34733655</v>
      </c>
      <c r="G29" s="124" t="n">
        <f aca="false">Anchor!D273</f>
        <v>39753979</v>
      </c>
      <c r="H29" s="124" t="n">
        <f aca="false">Anchor!E273</f>
        <v>119073678.866667</v>
      </c>
      <c r="I29" s="125"/>
      <c r="J29" s="123" t="n">
        <f aca="false">Test!B273</f>
        <v>0</v>
      </c>
      <c r="K29" s="124" t="n">
        <f aca="false">Test!C273</f>
        <v>0</v>
      </c>
      <c r="L29" s="124" t="n">
        <f aca="false">Test!D273</f>
        <v>0</v>
      </c>
      <c r="M29" s="124" t="n">
        <f aca="false">Test!E273</f>
        <v>0</v>
      </c>
      <c r="N29" s="125"/>
      <c r="O29" s="126" t="n">
        <f aca="false">IF(E29=0,#REF!,J29/E29)</f>
        <v>0</v>
      </c>
      <c r="P29" s="127" t="n">
        <f aca="false">IF(F29=0,#REF!,K29/F29)</f>
        <v>0</v>
      </c>
      <c r="Q29" s="127" t="n">
        <f aca="false">IF(G29=0,#REF!,L29/G29)</f>
        <v>0</v>
      </c>
      <c r="R29" s="127" t="n">
        <f aca="false">IF(H29=0,#REF!,M29/H29)</f>
        <v>0</v>
      </c>
      <c r="S29" s="125"/>
      <c r="T29" s="123" t="n">
        <f aca="false">SingleLayer!B273</f>
        <v>12261750</v>
      </c>
      <c r="U29" s="124" t="n">
        <f aca="false">SingleLayer!C273</f>
        <v>18743372</v>
      </c>
      <c r="V29" s="124" t="n">
        <f aca="false">SingleLayer!D273</f>
        <v>21608373</v>
      </c>
      <c r="W29" s="124" t="n">
        <f aca="false">SingleLayer!E273</f>
        <v>62498202.666667</v>
      </c>
      <c r="X29" s="125"/>
      <c r="Y29" s="126" t="n">
        <f aca="false">E29/T29</f>
        <v>1.91252724937305</v>
      </c>
      <c r="Z29" s="127" t="n">
        <f aca="false">F29/U29</f>
        <v>1.85311666438675</v>
      </c>
      <c r="AA29" s="127" t="n">
        <f aca="false">G29/V29</f>
        <v>1.83974883254746</v>
      </c>
      <c r="AB29" s="127" t="n">
        <f aca="false">H29/W29</f>
        <v>1.90523365130585</v>
      </c>
      <c r="AC29" s="125"/>
      <c r="AD29" s="126" t="n">
        <f aca="false">J29/T29</f>
        <v>0</v>
      </c>
      <c r="AE29" s="127" t="n">
        <f aca="false">K29/U29</f>
        <v>0</v>
      </c>
      <c r="AF29" s="127" t="n">
        <f aca="false">L29/V29</f>
        <v>0</v>
      </c>
      <c r="AG29" s="127" t="n">
        <f aca="false">M29/W29</f>
        <v>0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274</f>
        <v>22026207</v>
      </c>
      <c r="F30" s="132" t="n">
        <f aca="false">Anchor!C274</f>
        <v>30398398</v>
      </c>
      <c r="G30" s="132" t="n">
        <f aca="false">Anchor!D274</f>
        <v>34423736</v>
      </c>
      <c r="H30" s="132" t="n">
        <f aca="false">Anchor!E274</f>
        <v>117344915</v>
      </c>
      <c r="I30" s="133"/>
      <c r="J30" s="131" t="n">
        <f aca="false">Test!B274</f>
        <v>0</v>
      </c>
      <c r="K30" s="132" t="n">
        <f aca="false">Test!C274</f>
        <v>0</v>
      </c>
      <c r="L30" s="132" t="n">
        <f aca="false">Test!D274</f>
        <v>0</v>
      </c>
      <c r="M30" s="132" t="n">
        <f aca="false">Test!E274</f>
        <v>0</v>
      </c>
      <c r="N30" s="133"/>
      <c r="O30" s="134" t="n">
        <f aca="false">IF(E30=0,#REF!,J30/E30)</f>
        <v>0</v>
      </c>
      <c r="P30" s="135" t="n">
        <f aca="false">IF(F30=0,#REF!,K30/F30)</f>
        <v>0</v>
      </c>
      <c r="Q30" s="135" t="n">
        <f aca="false">IF(G30=0,#REF!,L30/G30)</f>
        <v>0</v>
      </c>
      <c r="R30" s="135" t="n">
        <f aca="false">IF(H30=0,#REF!,M30/H30)</f>
        <v>0</v>
      </c>
      <c r="S30" s="133"/>
      <c r="T30" s="131" t="n">
        <f aca="false">SingleLayer!B274</f>
        <v>11366417</v>
      </c>
      <c r="U30" s="132" t="n">
        <f aca="false">SingleLayer!C274</f>
        <v>16119097</v>
      </c>
      <c r="V30" s="132" t="n">
        <f aca="false">SingleLayer!D274</f>
        <v>18364602</v>
      </c>
      <c r="W30" s="132" t="n">
        <f aca="false">SingleLayer!E274</f>
        <v>61262533.733333</v>
      </c>
      <c r="X30" s="133"/>
      <c r="Y30" s="134" t="n">
        <f aca="false">E30/T30</f>
        <v>1.93783203625206</v>
      </c>
      <c r="Z30" s="135" t="n">
        <f aca="false">F30/U30</f>
        <v>1.88586234079986</v>
      </c>
      <c r="AA30" s="135" t="n">
        <f aca="false">G30/V30</f>
        <v>1.87446131421743</v>
      </c>
      <c r="AB30" s="135" t="n">
        <f aca="false">H30/W30</f>
        <v>1.91544338519829</v>
      </c>
      <c r="AC30" s="133"/>
      <c r="AD30" s="134" t="n">
        <f aca="false">J30/T30</f>
        <v>0</v>
      </c>
      <c r="AE30" s="135" t="n">
        <f aca="false">K30/U30</f>
        <v>0</v>
      </c>
      <c r="AF30" s="135" t="n">
        <f aca="false">L30/V30</f>
        <v>0</v>
      </c>
      <c r="AG30" s="135" t="n">
        <f aca="false">M30/W30</f>
        <v>0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275</f>
        <v>21002216</v>
      </c>
      <c r="F31" s="132" t="n">
        <f aca="false">Anchor!C275</f>
        <v>27527290</v>
      </c>
      <c r="G31" s="132" t="n">
        <f aca="false">Anchor!D275</f>
        <v>30883294</v>
      </c>
      <c r="H31" s="132" t="n">
        <f aca="false">Anchor!E275</f>
        <v>113595764.4</v>
      </c>
      <c r="I31" s="133"/>
      <c r="J31" s="131" t="n">
        <f aca="false">Test!B275</f>
        <v>0</v>
      </c>
      <c r="K31" s="132" t="n">
        <f aca="false">Test!C275</f>
        <v>0</v>
      </c>
      <c r="L31" s="132" t="n">
        <f aca="false">Test!D275</f>
        <v>0</v>
      </c>
      <c r="M31" s="132" t="n">
        <f aca="false">Test!E275</f>
        <v>0</v>
      </c>
      <c r="N31" s="133"/>
      <c r="O31" s="134" t="n">
        <f aca="false">IF(E31=0,#REF!,J31/E31)</f>
        <v>0</v>
      </c>
      <c r="P31" s="135" t="n">
        <f aca="false">IF(F31=0,#REF!,K31/F31)</f>
        <v>0</v>
      </c>
      <c r="Q31" s="135" t="n">
        <f aca="false">IF(G31=0,#REF!,L31/G31)</f>
        <v>0</v>
      </c>
      <c r="R31" s="135" t="n">
        <f aca="false">IF(H31=0,#REF!,M31/H31)</f>
        <v>0</v>
      </c>
      <c r="S31" s="133"/>
      <c r="T31" s="131" t="n">
        <f aca="false">SingleLayer!B275</f>
        <v>10718396</v>
      </c>
      <c r="U31" s="132" t="n">
        <f aca="false">SingleLayer!C275</f>
        <v>14383721</v>
      </c>
      <c r="V31" s="132" t="n">
        <f aca="false">SingleLayer!D275</f>
        <v>16213564</v>
      </c>
      <c r="W31" s="132" t="n">
        <f aca="false">SingleLayer!E275</f>
        <v>59195486.466667</v>
      </c>
      <c r="X31" s="133"/>
      <c r="Y31" s="134" t="n">
        <f aca="false">E31/T31</f>
        <v>1.95945512742765</v>
      </c>
      <c r="Z31" s="135" t="n">
        <f aca="false">F31/U31</f>
        <v>1.91378086379734</v>
      </c>
      <c r="AA31" s="135" t="n">
        <f aca="false">G31/V31</f>
        <v>1.90478133000246</v>
      </c>
      <c r="AB31" s="135" t="n">
        <f aca="false">H31/W31</f>
        <v>1.91899367976249</v>
      </c>
      <c r="AC31" s="133"/>
      <c r="AD31" s="134" t="n">
        <f aca="false">J31/T31</f>
        <v>0</v>
      </c>
      <c r="AE31" s="135" t="n">
        <f aca="false">K31/U31</f>
        <v>0</v>
      </c>
      <c r="AF31" s="135" t="n">
        <f aca="false">L31/V31</f>
        <v>0</v>
      </c>
      <c r="AG31" s="135" t="n">
        <f aca="false">M31/W31</f>
        <v>0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276</f>
        <v>20285379</v>
      </c>
      <c r="F32" s="138" t="n">
        <f aca="false">Anchor!C276</f>
        <v>25539456</v>
      </c>
      <c r="G32" s="138" t="n">
        <f aca="false">Anchor!D276</f>
        <v>28412092</v>
      </c>
      <c r="H32" s="138" t="n">
        <f aca="false">Anchor!E276</f>
        <v>108094813.266667</v>
      </c>
      <c r="I32" s="139"/>
      <c r="J32" s="137" t="n">
        <f aca="false">Test!B276</f>
        <v>0</v>
      </c>
      <c r="K32" s="138" t="n">
        <f aca="false">Test!C276</f>
        <v>0</v>
      </c>
      <c r="L32" s="138" t="n">
        <f aca="false">Test!D276</f>
        <v>0</v>
      </c>
      <c r="M32" s="138" t="n">
        <f aca="false">Test!E276</f>
        <v>0</v>
      </c>
      <c r="N32" s="139"/>
      <c r="O32" s="140" t="n">
        <f aca="false">IF(E32=0,#REF!,J32/E32)</f>
        <v>0</v>
      </c>
      <c r="P32" s="141" t="n">
        <f aca="false">IF(F32=0,#REF!,K32/F32)</f>
        <v>0</v>
      </c>
      <c r="Q32" s="141" t="n">
        <f aca="false">IF(G32=0,#REF!,L32/G32)</f>
        <v>0</v>
      </c>
      <c r="R32" s="141" t="n">
        <f aca="false">IF(H32=0,#REF!,M32/H32)</f>
        <v>0</v>
      </c>
      <c r="S32" s="139"/>
      <c r="T32" s="137" t="n">
        <f aca="false">SingleLayer!B276</f>
        <v>10280963</v>
      </c>
      <c r="U32" s="138" t="n">
        <f aca="false">SingleLayer!C276</f>
        <v>13199518</v>
      </c>
      <c r="V32" s="138" t="n">
        <f aca="false">SingleLayer!D276</f>
        <v>14746376</v>
      </c>
      <c r="W32" s="138" t="n">
        <f aca="false">SingleLayer!E276</f>
        <v>56816569.2</v>
      </c>
      <c r="X32" s="139"/>
      <c r="Y32" s="140" t="n">
        <f aca="false">E32/T32</f>
        <v>1.97310106066912</v>
      </c>
      <c r="Z32" s="141" t="n">
        <f aca="false">F32/U32</f>
        <v>1.93487792508787</v>
      </c>
      <c r="AA32" s="141" t="n">
        <f aca="false">G32/V32</f>
        <v>1.92671690997164</v>
      </c>
      <c r="AB32" s="141" t="n">
        <f aca="false">H32/W32</f>
        <v>1.90252271104513</v>
      </c>
      <c r="AC32" s="139"/>
      <c r="AD32" s="140" t="n">
        <f aca="false">J32/T32</f>
        <v>0</v>
      </c>
      <c r="AE32" s="141" t="n">
        <f aca="false">K32/U32</f>
        <v>0</v>
      </c>
      <c r="AF32" s="141" t="n">
        <f aca="false">L32/V32</f>
        <v>0</v>
      </c>
      <c r="AG32" s="141" t="n">
        <f aca="false">M32/W32</f>
        <v>0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277</f>
        <v>22833812</v>
      </c>
      <c r="F33" s="124" t="n">
        <f aca="false">Anchor!C277</f>
        <v>32975251</v>
      </c>
      <c r="G33" s="124" t="n">
        <f aca="false">Anchor!D277</f>
        <v>37610363</v>
      </c>
      <c r="H33" s="124" t="n">
        <f aca="false">Anchor!E277</f>
        <v>117708537.466667</v>
      </c>
      <c r="I33" s="125"/>
      <c r="J33" s="123" t="n">
        <f aca="false">Test!B277</f>
        <v>0</v>
      </c>
      <c r="K33" s="124" t="n">
        <f aca="false">Test!C277</f>
        <v>0</v>
      </c>
      <c r="L33" s="124" t="n">
        <f aca="false">Test!D277</f>
        <v>0</v>
      </c>
      <c r="M33" s="124" t="n">
        <f aca="false">Test!E277</f>
        <v>0</v>
      </c>
      <c r="N33" s="125"/>
      <c r="O33" s="126" t="n">
        <f aca="false">IF(E33=0,#REF!,J33/E33)</f>
        <v>0</v>
      </c>
      <c r="P33" s="127" t="n">
        <f aca="false">IF(F33=0,#REF!,K33/F33)</f>
        <v>0</v>
      </c>
      <c r="Q33" s="127" t="n">
        <f aca="false">IF(G33=0,#REF!,L33/G33)</f>
        <v>0</v>
      </c>
      <c r="R33" s="127" t="n">
        <f aca="false">IF(H33=0,#REF!,M33/H33)</f>
        <v>0</v>
      </c>
      <c r="S33" s="125"/>
      <c r="T33" s="123" t="n">
        <f aca="false">SingleLayer!B277</f>
        <v>11788473</v>
      </c>
      <c r="U33" s="124" t="n">
        <f aca="false">SingleLayer!C277</f>
        <v>17310132</v>
      </c>
      <c r="V33" s="124" t="n">
        <f aca="false">SingleLayer!D277</f>
        <v>19839701</v>
      </c>
      <c r="W33" s="124" t="n">
        <f aca="false">SingleLayer!E277</f>
        <v>61993400.533333</v>
      </c>
      <c r="X33" s="125"/>
      <c r="Y33" s="126" t="n">
        <f aca="false">E33/T33</f>
        <v>1.93696096178021</v>
      </c>
      <c r="Z33" s="127" t="n">
        <f aca="false">F33/U33</f>
        <v>1.90496820012695</v>
      </c>
      <c r="AA33" s="127" t="n">
        <f aca="false">G33/V33</f>
        <v>1.89571218840445</v>
      </c>
      <c r="AB33" s="127" t="n">
        <f aca="false">H33/W33</f>
        <v>1.89872690405774</v>
      </c>
      <c r="AC33" s="125"/>
      <c r="AD33" s="126" t="n">
        <f aca="false">J33/T33</f>
        <v>0</v>
      </c>
      <c r="AE33" s="127" t="n">
        <f aca="false">K33/U33</f>
        <v>0</v>
      </c>
      <c r="AF33" s="127" t="n">
        <f aca="false">L33/V33</f>
        <v>0</v>
      </c>
      <c r="AG33" s="127" t="n">
        <f aca="false">M33/W33</f>
        <v>0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278</f>
        <v>21529367</v>
      </c>
      <c r="F34" s="132" t="n">
        <f aca="false">Anchor!C278</f>
        <v>29171519</v>
      </c>
      <c r="G34" s="132" t="n">
        <f aca="false">Anchor!D278</f>
        <v>32933489</v>
      </c>
      <c r="H34" s="132" t="n">
        <f aca="false">Anchor!E278</f>
        <v>114839097.066667</v>
      </c>
      <c r="I34" s="133"/>
      <c r="J34" s="131" t="n">
        <f aca="false">Test!B278</f>
        <v>0</v>
      </c>
      <c r="K34" s="132" t="n">
        <f aca="false">Test!C278</f>
        <v>0</v>
      </c>
      <c r="L34" s="132" t="n">
        <f aca="false">Test!D278</f>
        <v>0</v>
      </c>
      <c r="M34" s="132" t="n">
        <f aca="false">Test!E278</f>
        <v>0</v>
      </c>
      <c r="N34" s="133"/>
      <c r="O34" s="134" t="n">
        <f aca="false">IF(E34=0,#REF!,J34/E34)</f>
        <v>0</v>
      </c>
      <c r="P34" s="135" t="n">
        <f aca="false">IF(F34=0,#REF!,K34/F34)</f>
        <v>0</v>
      </c>
      <c r="Q34" s="135" t="n">
        <f aca="false">IF(G34=0,#REF!,L34/G34)</f>
        <v>0</v>
      </c>
      <c r="R34" s="135" t="n">
        <f aca="false">IF(H34=0,#REF!,M34/H34)</f>
        <v>0</v>
      </c>
      <c r="S34" s="133"/>
      <c r="T34" s="131" t="n">
        <f aca="false">SingleLayer!B278</f>
        <v>11008852</v>
      </c>
      <c r="U34" s="132" t="n">
        <f aca="false">SingleLayer!C278</f>
        <v>15151100</v>
      </c>
      <c r="V34" s="132" t="n">
        <f aca="false">SingleLayer!D278</f>
        <v>17166165</v>
      </c>
      <c r="W34" s="132" t="n">
        <f aca="false">SingleLayer!E278</f>
        <v>60231528.8</v>
      </c>
      <c r="X34" s="133"/>
      <c r="Y34" s="134" t="n">
        <f aca="false">E34/T34</f>
        <v>1.95564142382875</v>
      </c>
      <c r="Z34" s="135" t="n">
        <f aca="false">F34/U34</f>
        <v>1.92537300922045</v>
      </c>
      <c r="AA34" s="135" t="n">
        <f aca="false">G34/V34</f>
        <v>1.91851173514877</v>
      </c>
      <c r="AB34" s="135" t="n">
        <f aca="false">H34/W34</f>
        <v>1.90662763098696</v>
      </c>
      <c r="AC34" s="133"/>
      <c r="AD34" s="134" t="n">
        <f aca="false">J34/T34</f>
        <v>0</v>
      </c>
      <c r="AE34" s="135" t="n">
        <f aca="false">K34/U34</f>
        <v>0</v>
      </c>
      <c r="AF34" s="135" t="n">
        <f aca="false">L34/V34</f>
        <v>0</v>
      </c>
      <c r="AG34" s="135" t="n">
        <f aca="false">M34/W34</f>
        <v>0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279</f>
        <v>20675584</v>
      </c>
      <c r="F35" s="132" t="n">
        <f aca="false">Anchor!C279</f>
        <v>26706226</v>
      </c>
      <c r="G35" s="132" t="n">
        <f aca="false">Anchor!D279</f>
        <v>29876798</v>
      </c>
      <c r="H35" s="132" t="n">
        <f aca="false">Anchor!E279</f>
        <v>111386850.866667</v>
      </c>
      <c r="I35" s="133"/>
      <c r="J35" s="131" t="n">
        <f aca="false">Test!B279</f>
        <v>0</v>
      </c>
      <c r="K35" s="132" t="n">
        <f aca="false">Test!C279</f>
        <v>0</v>
      </c>
      <c r="L35" s="132" t="n">
        <f aca="false">Test!D279</f>
        <v>0</v>
      </c>
      <c r="M35" s="132" t="n">
        <f aca="false">Test!E279</f>
        <v>0</v>
      </c>
      <c r="N35" s="133"/>
      <c r="O35" s="134" t="n">
        <f aca="false">IF(E35=0,#REF!,J35/E35)</f>
        <v>0</v>
      </c>
      <c r="P35" s="135" t="n">
        <f aca="false">IF(F35=0,#REF!,K35/F35)</f>
        <v>0</v>
      </c>
      <c r="Q35" s="135" t="n">
        <f aca="false">IF(G35=0,#REF!,L35/G35)</f>
        <v>0</v>
      </c>
      <c r="R35" s="135" t="n">
        <f aca="false">IF(H35=0,#REF!,M35/H35)</f>
        <v>0</v>
      </c>
      <c r="S35" s="133"/>
      <c r="T35" s="131" t="n">
        <f aca="false">SingleLayer!B279</f>
        <v>10480678</v>
      </c>
      <c r="U35" s="132" t="n">
        <f aca="false">SingleLayer!C279</f>
        <v>13742248</v>
      </c>
      <c r="V35" s="132" t="n">
        <f aca="false">SingleLayer!D279</f>
        <v>15419280</v>
      </c>
      <c r="W35" s="132" t="n">
        <f aca="false">SingleLayer!E279</f>
        <v>58043834.733333</v>
      </c>
      <c r="X35" s="133"/>
      <c r="Y35" s="134" t="n">
        <f aca="false">E35/T35</f>
        <v>1.97273344338983</v>
      </c>
      <c r="Z35" s="135" t="n">
        <f aca="false">F35/U35</f>
        <v>1.94336661658267</v>
      </c>
      <c r="AA35" s="135" t="n">
        <f aca="false">G35/V35</f>
        <v>1.93762601107185</v>
      </c>
      <c r="AB35" s="135" t="n">
        <f aca="false">H35/W35</f>
        <v>1.91901261138938</v>
      </c>
      <c r="AC35" s="133"/>
      <c r="AD35" s="134" t="n">
        <f aca="false">J35/T35</f>
        <v>0</v>
      </c>
      <c r="AE35" s="135" t="n">
        <f aca="false">K35/U35</f>
        <v>0</v>
      </c>
      <c r="AF35" s="135" t="n">
        <f aca="false">L35/V35</f>
        <v>0</v>
      </c>
      <c r="AG35" s="135" t="n">
        <f aca="false">M35/W35</f>
        <v>0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280</f>
        <v>20033335</v>
      </c>
      <c r="F36" s="138" t="n">
        <f aca="false">Anchor!C280</f>
        <v>24936332</v>
      </c>
      <c r="G36" s="138" t="n">
        <f aca="false">Anchor!D280</f>
        <v>27678797</v>
      </c>
      <c r="H36" s="138" t="n">
        <f aca="false">Anchor!E280</f>
        <v>104860526.466667</v>
      </c>
      <c r="I36" s="139"/>
      <c r="J36" s="137" t="n">
        <f aca="false">Test!B280</f>
        <v>0</v>
      </c>
      <c r="K36" s="138" t="n">
        <f aca="false">Test!C280</f>
        <v>0</v>
      </c>
      <c r="L36" s="138" t="n">
        <f aca="false">Test!D280</f>
        <v>0</v>
      </c>
      <c r="M36" s="138" t="n">
        <f aca="false">Test!E280</f>
        <v>0</v>
      </c>
      <c r="N36" s="139"/>
      <c r="O36" s="140" t="n">
        <f aca="false">IF(E36=0,#REF!,J36/E36)</f>
        <v>0</v>
      </c>
      <c r="P36" s="141" t="n">
        <f aca="false">IF(F36=0,#REF!,K36/F36)</f>
        <v>0</v>
      </c>
      <c r="Q36" s="141" t="n">
        <f aca="false">IF(G36=0,#REF!,L36/G36)</f>
        <v>0</v>
      </c>
      <c r="R36" s="141" t="n">
        <f aca="false">IF(H36=0,#REF!,M36/H36)</f>
        <v>0</v>
      </c>
      <c r="S36" s="139"/>
      <c r="T36" s="137" t="n">
        <f aca="false">SingleLayer!B280</f>
        <v>10112638</v>
      </c>
      <c r="U36" s="138" t="n">
        <f aca="false">SingleLayer!C280</f>
        <v>12738578</v>
      </c>
      <c r="V36" s="138" t="n">
        <f aca="false">SingleLayer!D280</f>
        <v>14178200</v>
      </c>
      <c r="W36" s="138" t="n">
        <f aca="false">SingleLayer!E280</f>
        <v>55503449.733333</v>
      </c>
      <c r="X36" s="139"/>
      <c r="Y36" s="140" t="n">
        <f aca="false">E36/T36</f>
        <v>1.98101969041115</v>
      </c>
      <c r="Z36" s="141" t="n">
        <f aca="false">F36/U36</f>
        <v>1.95754439781269</v>
      </c>
      <c r="AA36" s="141" t="n">
        <f aca="false">G36/V36</f>
        <v>1.95220810822248</v>
      </c>
      <c r="AB36" s="141" t="n">
        <f aca="false">H36/W36</f>
        <v>1.88926142375781</v>
      </c>
      <c r="AC36" s="139"/>
      <c r="AD36" s="140" t="n">
        <f aca="false">J36/T36</f>
        <v>0</v>
      </c>
      <c r="AE36" s="141" t="n">
        <f aca="false">K36/U36</f>
        <v>0</v>
      </c>
      <c r="AF36" s="141" t="n">
        <f aca="false">L36/V36</f>
        <v>0</v>
      </c>
      <c r="AG36" s="141" t="n">
        <f aca="false">M36/W36</f>
        <v>0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281</f>
        <v>19815194</v>
      </c>
      <c r="F37" s="124" t="n">
        <f aca="false">Anchor!C281</f>
        <v>28035314</v>
      </c>
      <c r="G37" s="124" t="n">
        <f aca="false">Anchor!D281</f>
        <v>32275287</v>
      </c>
      <c r="H37" s="124" t="n">
        <f aca="false">Anchor!E281</f>
        <v>48854822.848</v>
      </c>
      <c r="I37" s="125"/>
      <c r="J37" s="123" t="n">
        <f aca="false">Test!B281</f>
        <v>0</v>
      </c>
      <c r="K37" s="124" t="n">
        <f aca="false">Test!C281</f>
        <v>0</v>
      </c>
      <c r="L37" s="124" t="n">
        <f aca="false">Test!D281</f>
        <v>0</v>
      </c>
      <c r="M37" s="124" t="n">
        <f aca="false">Test!E281</f>
        <v>0</v>
      </c>
      <c r="N37" s="125"/>
      <c r="O37" s="126" t="n">
        <f aca="false">IF(E37=0,#REF!,J37/E37)</f>
        <v>0</v>
      </c>
      <c r="P37" s="127" t="n">
        <f aca="false">IF(F37=0,#REF!,K37/F37)</f>
        <v>0</v>
      </c>
      <c r="Q37" s="127" t="n">
        <f aca="false">IF(G37=0,#REF!,L37/G37)</f>
        <v>0</v>
      </c>
      <c r="R37" s="127" t="n">
        <f aca="false">IF(H37=0,#REF!,M37/H37)</f>
        <v>0</v>
      </c>
      <c r="S37" s="125"/>
      <c r="T37" s="123" t="n">
        <f aca="false">SingleLayer!B281</f>
        <v>10623559</v>
      </c>
      <c r="U37" s="124" t="n">
        <f aca="false">SingleLayer!C281</f>
        <v>15596104</v>
      </c>
      <c r="V37" s="124" t="n">
        <f aca="false">SingleLayer!D281</f>
        <v>18242611</v>
      </c>
      <c r="W37" s="124" t="n">
        <f aca="false">SingleLayer!E281</f>
        <v>35896443.808</v>
      </c>
      <c r="X37" s="125"/>
      <c r="Y37" s="126" t="n">
        <f aca="false">E37/T37</f>
        <v>1.86521240198318</v>
      </c>
      <c r="Z37" s="127" t="n">
        <f aca="false">F37/U37</f>
        <v>1.79758444801343</v>
      </c>
      <c r="AA37" s="127" t="n">
        <f aca="false">G37/V37</f>
        <v>1.76922519479257</v>
      </c>
      <c r="AB37" s="127" t="n">
        <f aca="false">H37/W37</f>
        <v>1.36099339280823</v>
      </c>
      <c r="AC37" s="125"/>
      <c r="AD37" s="126" t="n">
        <f aca="false">J37/T37</f>
        <v>0</v>
      </c>
      <c r="AE37" s="127" t="n">
        <f aca="false">K37/U37</f>
        <v>0</v>
      </c>
      <c r="AF37" s="127" t="n">
        <f aca="false">L37/V37</f>
        <v>0</v>
      </c>
      <c r="AG37" s="127" t="n">
        <f aca="false">M37/W37</f>
        <v>0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282</f>
        <v>19253037</v>
      </c>
      <c r="F38" s="132" t="n">
        <f aca="false">Anchor!C282</f>
        <v>24690234</v>
      </c>
      <c r="G38" s="132" t="n">
        <f aca="false">Anchor!D282</f>
        <v>27760919</v>
      </c>
      <c r="H38" s="132" t="n">
        <f aca="false">Anchor!E282</f>
        <v>48849018.08</v>
      </c>
      <c r="I38" s="133"/>
      <c r="J38" s="131" t="n">
        <f aca="false">Test!B282</f>
        <v>0</v>
      </c>
      <c r="K38" s="132" t="n">
        <f aca="false">Test!C282</f>
        <v>0</v>
      </c>
      <c r="L38" s="132" t="n">
        <f aca="false">Test!D282</f>
        <v>0</v>
      </c>
      <c r="M38" s="132" t="n">
        <f aca="false">Test!E282</f>
        <v>0</v>
      </c>
      <c r="N38" s="133"/>
      <c r="O38" s="134" t="n">
        <f aca="false">IF(E38=0,#REF!,J38/E38)</f>
        <v>0</v>
      </c>
      <c r="P38" s="135" t="n">
        <f aca="false">IF(F38=0,#REF!,K38/F38)</f>
        <v>0</v>
      </c>
      <c r="Q38" s="135" t="n">
        <f aca="false">IF(G38=0,#REF!,L38/G38)</f>
        <v>0</v>
      </c>
      <c r="R38" s="135" t="n">
        <f aca="false">IF(H38=0,#REF!,M38/H38)</f>
        <v>0</v>
      </c>
      <c r="S38" s="133"/>
      <c r="T38" s="131" t="n">
        <f aca="false">SingleLayer!B282</f>
        <v>9760963</v>
      </c>
      <c r="U38" s="132" t="n">
        <f aca="false">SingleLayer!C282</f>
        <v>12797224</v>
      </c>
      <c r="V38" s="132" t="n">
        <f aca="false">SingleLayer!D282</f>
        <v>14495824</v>
      </c>
      <c r="W38" s="132" t="n">
        <f aca="false">SingleLayer!E282</f>
        <v>27523329.696</v>
      </c>
      <c r="X38" s="133"/>
      <c r="Y38" s="134" t="n">
        <f aca="false">E38/T38</f>
        <v>1.97245261558721</v>
      </c>
      <c r="Z38" s="135" t="n">
        <f aca="false">F38/U38</f>
        <v>1.92934295750391</v>
      </c>
      <c r="AA38" s="135" t="n">
        <f aca="false">G38/V38</f>
        <v>1.91509768606462</v>
      </c>
      <c r="AB38" s="135" t="n">
        <f aca="false">H38/W38</f>
        <v>1.7748222551394</v>
      </c>
      <c r="AC38" s="133"/>
      <c r="AD38" s="134" t="n">
        <f aca="false">J38/T38</f>
        <v>0</v>
      </c>
      <c r="AE38" s="135" t="n">
        <f aca="false">K38/U38</f>
        <v>0</v>
      </c>
      <c r="AF38" s="135" t="n">
        <f aca="false">L38/V38</f>
        <v>0</v>
      </c>
      <c r="AG38" s="135" t="n">
        <f aca="false">M38/W38</f>
        <v>0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283</f>
        <v>18945232</v>
      </c>
      <c r="F39" s="132" t="n">
        <f aca="false">Anchor!C283</f>
        <v>23245902</v>
      </c>
      <c r="G39" s="132" t="n">
        <f aca="false">Anchor!D283</f>
        <v>25854024</v>
      </c>
      <c r="H39" s="132" t="n">
        <f aca="false">Anchor!E283</f>
        <v>47081442.752</v>
      </c>
      <c r="I39" s="133"/>
      <c r="J39" s="131" t="n">
        <f aca="false">Test!B283</f>
        <v>0</v>
      </c>
      <c r="K39" s="132" t="n">
        <f aca="false">Test!C283</f>
        <v>0</v>
      </c>
      <c r="L39" s="132" t="n">
        <f aca="false">Test!D283</f>
        <v>0</v>
      </c>
      <c r="M39" s="132" t="n">
        <f aca="false">Test!E283</f>
        <v>0</v>
      </c>
      <c r="N39" s="133"/>
      <c r="O39" s="134" t="n">
        <f aca="false">IF(E39=0,#REF!,J39/E39)</f>
        <v>0</v>
      </c>
      <c r="P39" s="135" t="n">
        <f aca="false">IF(F39=0,#REF!,K39/F39)</f>
        <v>0</v>
      </c>
      <c r="Q39" s="135" t="n">
        <f aca="false">IF(G39=0,#REF!,L39/G39)</f>
        <v>0</v>
      </c>
      <c r="R39" s="135" t="n">
        <f aca="false">IF(H39=0,#REF!,M39/H39)</f>
        <v>0</v>
      </c>
      <c r="S39" s="133"/>
      <c r="T39" s="131" t="n">
        <f aca="false">SingleLayer!B283</f>
        <v>9543931</v>
      </c>
      <c r="U39" s="132" t="n">
        <f aca="false">SingleLayer!C283</f>
        <v>11907071</v>
      </c>
      <c r="V39" s="132" t="n">
        <f aca="false">SingleLayer!D283</f>
        <v>13294253</v>
      </c>
      <c r="W39" s="132" t="n">
        <f aca="false">SingleLayer!E283</f>
        <v>24972257.76</v>
      </c>
      <c r="X39" s="133"/>
      <c r="Y39" s="134" t="n">
        <f aca="false">E39/T39</f>
        <v>1.98505542422719</v>
      </c>
      <c r="Z39" s="135" t="n">
        <f aca="false">F39/U39</f>
        <v>1.95227709652525</v>
      </c>
      <c r="AA39" s="135" t="n">
        <f aca="false">G39/V39</f>
        <v>1.94475191648602</v>
      </c>
      <c r="AB39" s="135" t="n">
        <f aca="false">H39/W39</f>
        <v>1.88534986321557</v>
      </c>
      <c r="AC39" s="133"/>
      <c r="AD39" s="134" t="n">
        <f aca="false">J39/T39</f>
        <v>0</v>
      </c>
      <c r="AE39" s="135" t="n">
        <f aca="false">K39/U39</f>
        <v>0</v>
      </c>
      <c r="AF39" s="135" t="n">
        <f aca="false">L39/V39</f>
        <v>0</v>
      </c>
      <c r="AG39" s="135" t="n">
        <f aca="false">M39/W39</f>
        <v>0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284</f>
        <v>18707926</v>
      </c>
      <c r="F40" s="138" t="n">
        <f aca="false">Anchor!C284</f>
        <v>22288537</v>
      </c>
      <c r="G40" s="138" t="n">
        <f aca="false">Anchor!D284</f>
        <v>24572512</v>
      </c>
      <c r="H40" s="138" t="n">
        <f aca="false">Anchor!E284</f>
        <v>45163903.136</v>
      </c>
      <c r="I40" s="139"/>
      <c r="J40" s="137" t="n">
        <f aca="false">Test!B284</f>
        <v>0</v>
      </c>
      <c r="K40" s="138" t="n">
        <f aca="false">Test!C284</f>
        <v>0</v>
      </c>
      <c r="L40" s="138" t="n">
        <f aca="false">Test!D284</f>
        <v>0</v>
      </c>
      <c r="M40" s="138" t="n">
        <f aca="false">Test!E284</f>
        <v>0</v>
      </c>
      <c r="N40" s="139"/>
      <c r="O40" s="140" t="n">
        <f aca="false">IF(E40=0,#REF!,J40/E40)</f>
        <v>0</v>
      </c>
      <c r="P40" s="141" t="n">
        <f aca="false">IF(F40=0,#REF!,K40/F40)</f>
        <v>0</v>
      </c>
      <c r="Q40" s="141" t="n">
        <f aca="false">IF(G40=0,#REF!,L40/G40)</f>
        <v>0</v>
      </c>
      <c r="R40" s="141" t="n">
        <f aca="false">IF(H40=0,#REF!,M40/H40)</f>
        <v>0</v>
      </c>
      <c r="S40" s="139"/>
      <c r="T40" s="137" t="n">
        <f aca="false">SingleLayer!B284</f>
        <v>9397793</v>
      </c>
      <c r="U40" s="138" t="n">
        <f aca="false">SingleLayer!C284</f>
        <v>11348742</v>
      </c>
      <c r="V40" s="138" t="n">
        <f aca="false">SingleLayer!D284</f>
        <v>12558889</v>
      </c>
      <c r="W40" s="138" t="n">
        <f aca="false">SingleLayer!E284</f>
        <v>23961466.592</v>
      </c>
      <c r="X40" s="139"/>
      <c r="Y40" s="140" t="n">
        <f aca="false">E40/T40</f>
        <v>1.99067227805507</v>
      </c>
      <c r="Z40" s="141" t="n">
        <f aca="false">F40/U40</f>
        <v>1.96396543334935</v>
      </c>
      <c r="AA40" s="141" t="n">
        <f aca="false">G40/V40</f>
        <v>1.95658326146525</v>
      </c>
      <c r="AB40" s="141" t="n">
        <f aca="false">H40/W40</f>
        <v>1.88485554348659</v>
      </c>
      <c r="AC40" s="139"/>
      <c r="AD40" s="140" t="n">
        <f aca="false">J40/T40</f>
        <v>0</v>
      </c>
      <c r="AE40" s="141" t="n">
        <f aca="false">K40/U40</f>
        <v>0</v>
      </c>
      <c r="AF40" s="141" t="n">
        <f aca="false">L40/V40</f>
        <v>0</v>
      </c>
      <c r="AG40" s="141" t="n">
        <f aca="false">M40/W40</f>
        <v>0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285</f>
        <v>19368421</v>
      </c>
      <c r="F41" s="124" t="n">
        <f aca="false">Anchor!C285</f>
        <v>26341667</v>
      </c>
      <c r="G41" s="124" t="n">
        <f aca="false">Anchor!D285</f>
        <v>29980738</v>
      </c>
      <c r="H41" s="124" t="n">
        <f aca="false">Anchor!E285</f>
        <v>47732306.08</v>
      </c>
      <c r="I41" s="125"/>
      <c r="J41" s="123" t="n">
        <f aca="false">Test!B285</f>
        <v>0</v>
      </c>
      <c r="K41" s="124" t="n">
        <f aca="false">Test!C285</f>
        <v>0</v>
      </c>
      <c r="L41" s="124" t="n">
        <f aca="false">Test!D285</f>
        <v>0</v>
      </c>
      <c r="M41" s="124" t="n">
        <f aca="false">Test!E285</f>
        <v>0</v>
      </c>
      <c r="N41" s="125"/>
      <c r="O41" s="126" t="n">
        <f aca="false">IF(E41=0,#REF!,J41/E41)</f>
        <v>0</v>
      </c>
      <c r="P41" s="127" t="n">
        <f aca="false">IF(F41=0,#REF!,K41/F41)</f>
        <v>0</v>
      </c>
      <c r="Q41" s="127" t="n">
        <f aca="false">IF(G41=0,#REF!,L41/G41)</f>
        <v>0</v>
      </c>
      <c r="R41" s="127" t="n">
        <f aca="false">IF(H41=0,#REF!,M41/H41)</f>
        <v>0</v>
      </c>
      <c r="S41" s="125"/>
      <c r="T41" s="123" t="n">
        <f aca="false">SingleLayer!B285</f>
        <v>10001769</v>
      </c>
      <c r="U41" s="124" t="n">
        <f aca="false">SingleLayer!C285</f>
        <v>13811077</v>
      </c>
      <c r="V41" s="124" t="n">
        <f aca="false">SingleLayer!D285</f>
        <v>15884294</v>
      </c>
      <c r="W41" s="124" t="n">
        <f aca="false">SingleLayer!E285</f>
        <v>30854571.904</v>
      </c>
      <c r="X41" s="125"/>
      <c r="Y41" s="126" t="n">
        <f aca="false">E41/T41</f>
        <v>1.93649953323257</v>
      </c>
      <c r="Z41" s="127" t="n">
        <f aca="false">F41/U41</f>
        <v>1.90728550713315</v>
      </c>
      <c r="AA41" s="127" t="n">
        <f aca="false">G41/V41</f>
        <v>1.88744542250351</v>
      </c>
      <c r="AB41" s="127" t="n">
        <f aca="false">H41/W41</f>
        <v>1.54700918322616</v>
      </c>
      <c r="AC41" s="125"/>
      <c r="AD41" s="126" t="n">
        <f aca="false">J41/T41</f>
        <v>0</v>
      </c>
      <c r="AE41" s="127" t="n">
        <f aca="false">K41/U41</f>
        <v>0</v>
      </c>
      <c r="AF41" s="127" t="n">
        <f aca="false">L41/V41</f>
        <v>0</v>
      </c>
      <c r="AG41" s="127" t="n">
        <f aca="false">M41/W41</f>
        <v>0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286</f>
        <v>19029349</v>
      </c>
      <c r="F42" s="132" t="n">
        <f aca="false">Anchor!C286</f>
        <v>24011849</v>
      </c>
      <c r="G42" s="132" t="n">
        <f aca="false">Anchor!D286</f>
        <v>26894925</v>
      </c>
      <c r="H42" s="132" t="n">
        <f aca="false">Anchor!E286</f>
        <v>46581447.36</v>
      </c>
      <c r="I42" s="133"/>
      <c r="J42" s="131" t="n">
        <f aca="false">Test!B286</f>
        <v>0</v>
      </c>
      <c r="K42" s="132" t="n">
        <f aca="false">Test!C286</f>
        <v>0</v>
      </c>
      <c r="L42" s="132" t="n">
        <f aca="false">Test!D286</f>
        <v>0</v>
      </c>
      <c r="M42" s="132" t="n">
        <f aca="false">Test!E286</f>
        <v>0</v>
      </c>
      <c r="N42" s="133"/>
      <c r="O42" s="134" t="n">
        <f aca="false">IF(E42=0,#REF!,J42/E42)</f>
        <v>0</v>
      </c>
      <c r="P42" s="135" t="n">
        <f aca="false">IF(F42=0,#REF!,K42/F42)</f>
        <v>0</v>
      </c>
      <c r="Q42" s="135" t="n">
        <f aca="false">IF(G42=0,#REF!,L42/G42)</f>
        <v>0</v>
      </c>
      <c r="R42" s="135" t="n">
        <f aca="false">IF(H42=0,#REF!,M42/H42)</f>
        <v>0</v>
      </c>
      <c r="S42" s="133"/>
      <c r="T42" s="131" t="n">
        <f aca="false">SingleLayer!B286</f>
        <v>9623527</v>
      </c>
      <c r="U42" s="132" t="n">
        <f aca="false">SingleLayer!C286</f>
        <v>12262053</v>
      </c>
      <c r="V42" s="132" t="n">
        <f aca="false">SingleLayer!D286</f>
        <v>13773200</v>
      </c>
      <c r="W42" s="132" t="n">
        <f aca="false">SingleLayer!E286</f>
        <v>25967732.512</v>
      </c>
      <c r="X42" s="133"/>
      <c r="Y42" s="134" t="n">
        <f aca="false">E42/T42</f>
        <v>1.97737783662892</v>
      </c>
      <c r="Z42" s="135" t="n">
        <f aca="false">F42/U42</f>
        <v>1.95822420601183</v>
      </c>
      <c r="AA42" s="135" t="n">
        <f aca="false">G42/V42</f>
        <v>1.95269980832341</v>
      </c>
      <c r="AB42" s="135" t="n">
        <f aca="false">H42/W42</f>
        <v>1.79382036296293</v>
      </c>
      <c r="AC42" s="133"/>
      <c r="AD42" s="134" t="n">
        <f aca="false">J42/T42</f>
        <v>0</v>
      </c>
      <c r="AE42" s="135" t="n">
        <f aca="false">K42/U42</f>
        <v>0</v>
      </c>
      <c r="AF42" s="135" t="n">
        <f aca="false">L42/V42</f>
        <v>0</v>
      </c>
      <c r="AG42" s="135" t="n">
        <f aca="false">M42/W42</f>
        <v>0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287</f>
        <v>18787156</v>
      </c>
      <c r="F43" s="132" t="n">
        <f aca="false">Anchor!C287</f>
        <v>22834060</v>
      </c>
      <c r="G43" s="132" t="n">
        <f aca="false">Anchor!D287</f>
        <v>25338440</v>
      </c>
      <c r="H43" s="132" t="n">
        <f aca="false">Anchor!E287</f>
        <v>45286215.712</v>
      </c>
      <c r="I43" s="133"/>
      <c r="J43" s="131" t="n">
        <f aca="false">Test!B287</f>
        <v>0</v>
      </c>
      <c r="K43" s="132" t="n">
        <f aca="false">Test!C287</f>
        <v>0</v>
      </c>
      <c r="L43" s="132" t="n">
        <f aca="false">Test!D287</f>
        <v>0</v>
      </c>
      <c r="M43" s="132" t="n">
        <f aca="false">Test!E287</f>
        <v>0</v>
      </c>
      <c r="N43" s="133"/>
      <c r="O43" s="134" t="n">
        <f aca="false">IF(E43=0,#REF!,J43/E43)</f>
        <v>0</v>
      </c>
      <c r="P43" s="135" t="n">
        <f aca="false">IF(F43=0,#REF!,K43/F43)</f>
        <v>0</v>
      </c>
      <c r="Q43" s="135" t="n">
        <f aca="false">IF(G43=0,#REF!,L43/G43)</f>
        <v>0</v>
      </c>
      <c r="R43" s="135" t="n">
        <f aca="false">IF(H43=0,#REF!,M43/H43)</f>
        <v>0</v>
      </c>
      <c r="S43" s="133"/>
      <c r="T43" s="131" t="n">
        <f aca="false">SingleLayer!B287</f>
        <v>9475879</v>
      </c>
      <c r="U43" s="132" t="n">
        <f aca="false">SingleLayer!C287</f>
        <v>11616241</v>
      </c>
      <c r="V43" s="132" t="n">
        <f aca="false">SingleLayer!D287</f>
        <v>12907050</v>
      </c>
      <c r="W43" s="132" t="n">
        <f aca="false">SingleLayer!E287</f>
        <v>24363082.912</v>
      </c>
      <c r="X43" s="133"/>
      <c r="Y43" s="134" t="n">
        <f aca="false">E43/T43</f>
        <v>1.98262936873719</v>
      </c>
      <c r="Z43" s="135" t="n">
        <f aca="false">F43/U43</f>
        <v>1.96570129700305</v>
      </c>
      <c r="AA43" s="135" t="n">
        <f aca="false">G43/V43</f>
        <v>1.96314727222719</v>
      </c>
      <c r="AB43" s="135" t="n">
        <f aca="false">H43/W43</f>
        <v>1.85880481035897</v>
      </c>
      <c r="AC43" s="133"/>
      <c r="AD43" s="134" t="n">
        <f aca="false">J43/T43</f>
        <v>0</v>
      </c>
      <c r="AE43" s="135" t="n">
        <f aca="false">K43/U43</f>
        <v>0</v>
      </c>
      <c r="AF43" s="135" t="n">
        <f aca="false">L43/V43</f>
        <v>0</v>
      </c>
      <c r="AG43" s="135" t="n">
        <f aca="false">M43/W43</f>
        <v>0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288</f>
        <v>18568480</v>
      </c>
      <c r="F44" s="138" t="n">
        <f aca="false">Anchor!C288</f>
        <v>21968897</v>
      </c>
      <c r="G44" s="138" t="n">
        <f aca="false">Anchor!D288</f>
        <v>24174553</v>
      </c>
      <c r="H44" s="138" t="n">
        <f aca="false">Anchor!E288</f>
        <v>43760318.176</v>
      </c>
      <c r="I44" s="139"/>
      <c r="J44" s="137" t="n">
        <f aca="false">Test!B288</f>
        <v>0</v>
      </c>
      <c r="K44" s="138" t="n">
        <f aca="false">Test!C288</f>
        <v>0</v>
      </c>
      <c r="L44" s="138" t="n">
        <f aca="false">Test!D288</f>
        <v>0</v>
      </c>
      <c r="M44" s="138" t="n">
        <f aca="false">Test!E288</f>
        <v>0</v>
      </c>
      <c r="N44" s="139"/>
      <c r="O44" s="140" t="n">
        <f aca="false">IF(E44=0,#REF!,J44/E44)</f>
        <v>0</v>
      </c>
      <c r="P44" s="141" t="n">
        <f aca="false">IF(F44=0,#REF!,K44/F44)</f>
        <v>0</v>
      </c>
      <c r="Q44" s="141" t="n">
        <f aca="false">IF(G44=0,#REF!,L44/G44)</f>
        <v>0</v>
      </c>
      <c r="R44" s="141" t="n">
        <f aca="false">IF(H44=0,#REF!,M44/H44)</f>
        <v>0</v>
      </c>
      <c r="S44" s="139"/>
      <c r="T44" s="137" t="n">
        <f aca="false">SingleLayer!B288</f>
        <v>9337642</v>
      </c>
      <c r="U44" s="138" t="n">
        <f aca="false">SingleLayer!C288</f>
        <v>11131359</v>
      </c>
      <c r="V44" s="138" t="n">
        <f aca="false">SingleLayer!D288</f>
        <v>12268353</v>
      </c>
      <c r="W44" s="138" t="n">
        <f aca="false">SingleLayer!E288</f>
        <v>23501044</v>
      </c>
      <c r="X44" s="139"/>
      <c r="Y44" s="140" t="n">
        <f aca="false">E44/T44</f>
        <v>1.98856199455923</v>
      </c>
      <c r="Z44" s="141" t="n">
        <f aca="false">F44/U44</f>
        <v>1.97360421130969</v>
      </c>
      <c r="AA44" s="141" t="n">
        <f aca="false">G44/V44</f>
        <v>1.97048071570813</v>
      </c>
      <c r="AB44" s="141" t="n">
        <f aca="false">H44/W44</f>
        <v>1.86205847604047</v>
      </c>
      <c r="AC44" s="139"/>
      <c r="AD44" s="140" t="n">
        <f aca="false">J44/T44</f>
        <v>0</v>
      </c>
      <c r="AE44" s="141" t="n">
        <f aca="false">K44/U44</f>
        <v>0</v>
      </c>
      <c r="AF44" s="141" t="n">
        <f aca="false">L44/V44</f>
        <v>0</v>
      </c>
      <c r="AG44" s="141" t="n">
        <f aca="false">M44/W44</f>
        <v>0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289</f>
        <v>21053689</v>
      </c>
      <c r="F45" s="124" t="n">
        <f aca="false">Anchor!C289</f>
        <v>30723320</v>
      </c>
      <c r="G45" s="124" t="n">
        <f aca="false">Anchor!D289</f>
        <v>34986850</v>
      </c>
      <c r="H45" s="124" t="n">
        <f aca="false">Anchor!E289</f>
        <v>98587637.568</v>
      </c>
      <c r="I45" s="125"/>
      <c r="J45" s="123" t="n">
        <f aca="false">Test!B289</f>
        <v>0</v>
      </c>
      <c r="K45" s="124" t="n">
        <f aca="false">Test!C289</f>
        <v>0</v>
      </c>
      <c r="L45" s="124" t="n">
        <f aca="false">Test!D289</f>
        <v>0</v>
      </c>
      <c r="M45" s="124" t="n">
        <f aca="false">Test!E289</f>
        <v>0</v>
      </c>
      <c r="N45" s="125"/>
      <c r="O45" s="126" t="n">
        <f aca="false">IF(E45=0,#REF!,J45/E45)</f>
        <v>0</v>
      </c>
      <c r="P45" s="127" t="n">
        <f aca="false">IF(F45=0,#REF!,K45/F45)</f>
        <v>0</v>
      </c>
      <c r="Q45" s="127" t="n">
        <f aca="false">IF(G45=0,#REF!,L45/G45)</f>
        <v>0</v>
      </c>
      <c r="R45" s="127" t="n">
        <f aca="false">IF(H45=0,#REF!,M45/H45)</f>
        <v>0</v>
      </c>
      <c r="S45" s="125"/>
      <c r="T45" s="123" t="n">
        <f aca="false">SingleLayer!B289</f>
        <v>10807222</v>
      </c>
      <c r="U45" s="124" t="n">
        <f aca="false">SingleLayer!C289</f>
        <v>16118895</v>
      </c>
      <c r="V45" s="124" t="n">
        <f aca="false">SingleLayer!D289</f>
        <v>18482086</v>
      </c>
      <c r="W45" s="124" t="n">
        <f aca="false">SingleLayer!E289</f>
        <v>56257045.12</v>
      </c>
      <c r="X45" s="125"/>
      <c r="Y45" s="126" t="n">
        <f aca="false">E45/T45</f>
        <v>1.9481129378114</v>
      </c>
      <c r="Z45" s="127" t="n">
        <f aca="false">F45/U45</f>
        <v>1.90604380759351</v>
      </c>
      <c r="AA45" s="127" t="n">
        <f aca="false">G45/V45</f>
        <v>1.89301413271208</v>
      </c>
      <c r="AB45" s="127" t="n">
        <f aca="false">H45/W45</f>
        <v>1.75244962400187</v>
      </c>
      <c r="AC45" s="125"/>
      <c r="AD45" s="126" t="n">
        <f aca="false">J45/T45</f>
        <v>0</v>
      </c>
      <c r="AE45" s="127" t="n">
        <f aca="false">K45/U45</f>
        <v>0</v>
      </c>
      <c r="AF45" s="127" t="n">
        <f aca="false">L45/V45</f>
        <v>0</v>
      </c>
      <c r="AG45" s="127" t="n">
        <f aca="false">M45/W45</f>
        <v>0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290</f>
        <v>20429933</v>
      </c>
      <c r="F46" s="132" t="n">
        <f aca="false">Anchor!C290</f>
        <v>27287824</v>
      </c>
      <c r="G46" s="132" t="n">
        <f aca="false">Anchor!D290</f>
        <v>30876722</v>
      </c>
      <c r="H46" s="132" t="n">
        <f aca="false">Anchor!E290</f>
        <v>105093140.64</v>
      </c>
      <c r="I46" s="133"/>
      <c r="J46" s="131" t="n">
        <f aca="false">Test!B290</f>
        <v>0</v>
      </c>
      <c r="K46" s="132" t="n">
        <f aca="false">Test!C290</f>
        <v>0</v>
      </c>
      <c r="L46" s="132" t="n">
        <f aca="false">Test!D290</f>
        <v>0</v>
      </c>
      <c r="M46" s="132" t="n">
        <f aca="false">Test!E290</f>
        <v>0</v>
      </c>
      <c r="N46" s="133"/>
      <c r="O46" s="134" t="n">
        <f aca="false">IF(E46=0,#REF!,J46/E46)</f>
        <v>0</v>
      </c>
      <c r="P46" s="135" t="n">
        <f aca="false">IF(F46=0,#REF!,K46/F46)</f>
        <v>0</v>
      </c>
      <c r="Q46" s="135" t="n">
        <f aca="false">IF(G46=0,#REF!,L46/G46)</f>
        <v>0</v>
      </c>
      <c r="R46" s="135" t="n">
        <f aca="false">IF(H46=0,#REF!,M46/H46)</f>
        <v>0</v>
      </c>
      <c r="S46" s="133"/>
      <c r="T46" s="131" t="n">
        <f aca="false">SingleLayer!B290</f>
        <v>10280615</v>
      </c>
      <c r="U46" s="132" t="n">
        <f aca="false">SingleLayer!C290</f>
        <v>13912334</v>
      </c>
      <c r="V46" s="132" t="n">
        <f aca="false">SingleLayer!D290</f>
        <v>15779763</v>
      </c>
      <c r="W46" s="132" t="n">
        <f aca="false">SingleLayer!E290</f>
        <v>55257440.064</v>
      </c>
      <c r="X46" s="133"/>
      <c r="Y46" s="134" t="n">
        <f aca="false">E46/T46</f>
        <v>1.98722868233078</v>
      </c>
      <c r="Z46" s="135" t="n">
        <f aca="false">F46/U46</f>
        <v>1.96141236977203</v>
      </c>
      <c r="AA46" s="135" t="n">
        <f aca="false">G46/V46</f>
        <v>1.95672913465177</v>
      </c>
      <c r="AB46" s="135" t="n">
        <f aca="false">H46/W46</f>
        <v>1.90188218126427</v>
      </c>
      <c r="AC46" s="133"/>
      <c r="AD46" s="134" t="n">
        <f aca="false">J46/T46</f>
        <v>0</v>
      </c>
      <c r="AE46" s="135" t="n">
        <f aca="false">K46/U46</f>
        <v>0</v>
      </c>
      <c r="AF46" s="135" t="n">
        <f aca="false">L46/V46</f>
        <v>0</v>
      </c>
      <c r="AG46" s="135" t="n">
        <f aca="false">M46/W46</f>
        <v>0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291</f>
        <v>19930876</v>
      </c>
      <c r="F47" s="132" t="n">
        <f aca="false">Anchor!C291</f>
        <v>25654902</v>
      </c>
      <c r="G47" s="132" t="n">
        <f aca="false">Anchor!D291</f>
        <v>28864771</v>
      </c>
      <c r="H47" s="132" t="n">
        <f aca="false">Anchor!E291</f>
        <v>105131765.44</v>
      </c>
      <c r="I47" s="133"/>
      <c r="J47" s="131" t="n">
        <f aca="false">Test!B291</f>
        <v>0</v>
      </c>
      <c r="K47" s="132" t="n">
        <f aca="false">Test!C291</f>
        <v>0</v>
      </c>
      <c r="L47" s="132" t="n">
        <f aca="false">Test!D291</f>
        <v>0</v>
      </c>
      <c r="M47" s="132" t="n">
        <f aca="false">Test!E291</f>
        <v>0</v>
      </c>
      <c r="N47" s="133"/>
      <c r="O47" s="134" t="n">
        <f aca="false">IF(E47=0,#REF!,J47/E47)</f>
        <v>0</v>
      </c>
      <c r="P47" s="135" t="n">
        <f aca="false">IF(F47=0,#REF!,K47/F47)</f>
        <v>0</v>
      </c>
      <c r="Q47" s="135" t="n">
        <f aca="false">IF(G47=0,#REF!,L47/G47)</f>
        <v>0</v>
      </c>
      <c r="R47" s="135" t="n">
        <f aca="false">IF(H47=0,#REF!,M47/H47)</f>
        <v>0</v>
      </c>
      <c r="S47" s="133"/>
      <c r="T47" s="131" t="n">
        <f aca="false">SingleLayer!B291</f>
        <v>9978282</v>
      </c>
      <c r="U47" s="132" t="n">
        <f aca="false">SingleLayer!C291</f>
        <v>12988490</v>
      </c>
      <c r="V47" s="132" t="n">
        <f aca="false">SingleLayer!D291</f>
        <v>14633711</v>
      </c>
      <c r="W47" s="132" t="n">
        <f aca="false">SingleLayer!E291</f>
        <v>54372705.152</v>
      </c>
      <c r="X47" s="133"/>
      <c r="Y47" s="134" t="n">
        <f aca="false">E47/T47</f>
        <v>1.99742560893749</v>
      </c>
      <c r="Z47" s="135" t="n">
        <f aca="false">F47/U47</f>
        <v>1.97520281418394</v>
      </c>
      <c r="AA47" s="135" t="n">
        <f aca="false">G47/V47</f>
        <v>1.97248469646558</v>
      </c>
      <c r="AB47" s="135" t="n">
        <f aca="false">H47/W47</f>
        <v>1.93353935850905</v>
      </c>
      <c r="AC47" s="133"/>
      <c r="AD47" s="134" t="n">
        <f aca="false">J47/T47</f>
        <v>0</v>
      </c>
      <c r="AE47" s="135" t="n">
        <f aca="false">K47/U47</f>
        <v>0</v>
      </c>
      <c r="AF47" s="135" t="n">
        <f aca="false">L47/V47</f>
        <v>0</v>
      </c>
      <c r="AG47" s="135" t="n">
        <f aca="false">M47/W47</f>
        <v>0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292</f>
        <v>19524392</v>
      </c>
      <c r="F48" s="138" t="n">
        <f aca="false">Anchor!C292</f>
        <v>24475339</v>
      </c>
      <c r="G48" s="138" t="n">
        <f aca="false">Anchor!D292</f>
        <v>27365725</v>
      </c>
      <c r="H48" s="138" t="n">
        <f aca="false">Anchor!E292</f>
        <v>103518430.688</v>
      </c>
      <c r="I48" s="139"/>
      <c r="J48" s="137" t="n">
        <f aca="false">Test!B292</f>
        <v>0</v>
      </c>
      <c r="K48" s="138" t="n">
        <f aca="false">Test!C292</f>
        <v>0</v>
      </c>
      <c r="L48" s="138" t="n">
        <f aca="false">Test!D292</f>
        <v>0</v>
      </c>
      <c r="M48" s="138" t="n">
        <f aca="false">Test!E292</f>
        <v>0</v>
      </c>
      <c r="N48" s="139"/>
      <c r="O48" s="140" t="n">
        <f aca="false">IF(E48=0,#REF!,J48/E48)</f>
        <v>0</v>
      </c>
      <c r="P48" s="141" t="n">
        <f aca="false">IF(F48=0,#REF!,K48/F48)</f>
        <v>0</v>
      </c>
      <c r="Q48" s="141" t="n">
        <f aca="false">IF(G48=0,#REF!,L48/G48)</f>
        <v>0</v>
      </c>
      <c r="R48" s="141" t="n">
        <f aca="false">IF(H48=0,#REF!,M48/H48)</f>
        <v>0</v>
      </c>
      <c r="S48" s="139"/>
      <c r="T48" s="137" t="n">
        <f aca="false">SingleLayer!B292</f>
        <v>9750875</v>
      </c>
      <c r="U48" s="138" t="n">
        <f aca="false">SingleLayer!C292</f>
        <v>12327143</v>
      </c>
      <c r="V48" s="138" t="n">
        <f aca="false">SingleLayer!D292</f>
        <v>13802643</v>
      </c>
      <c r="W48" s="138" t="n">
        <f aca="false">SingleLayer!E292</f>
        <v>52984739.904</v>
      </c>
      <c r="X48" s="139"/>
      <c r="Y48" s="140" t="n">
        <f aca="false">E48/T48</f>
        <v>2.00232204802133</v>
      </c>
      <c r="Z48" s="141" t="n">
        <f aca="false">F48/U48</f>
        <v>1.98548349767663</v>
      </c>
      <c r="AA48" s="141" t="n">
        <f aca="false">G48/V48</f>
        <v>1.98264383132999</v>
      </c>
      <c r="AB48" s="141" t="n">
        <f aca="false">H48/W48</f>
        <v>1.95374047085178</v>
      </c>
      <c r="AC48" s="139"/>
      <c r="AD48" s="140" t="n">
        <f aca="false">J48/T48</f>
        <v>0</v>
      </c>
      <c r="AE48" s="141" t="n">
        <f aca="false">K48/U48</f>
        <v>0</v>
      </c>
      <c r="AF48" s="141" t="n">
        <f aca="false">L48/V48</f>
        <v>0</v>
      </c>
      <c r="AG48" s="141" t="n">
        <f aca="false">M48/W48</f>
        <v>0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293</f>
        <v>20599358</v>
      </c>
      <c r="F49" s="124" t="n">
        <f aca="false">Anchor!C293</f>
        <v>28822309</v>
      </c>
      <c r="G49" s="124" t="n">
        <f aca="false">Anchor!D293</f>
        <v>32730595</v>
      </c>
      <c r="H49" s="124" t="n">
        <f aca="false">Anchor!E293</f>
        <v>99826646.656</v>
      </c>
      <c r="I49" s="125"/>
      <c r="J49" s="123" t="n">
        <f aca="false">Test!B293</f>
        <v>0</v>
      </c>
      <c r="K49" s="124" t="n">
        <f aca="false">Test!C293</f>
        <v>0</v>
      </c>
      <c r="L49" s="124" t="n">
        <f aca="false">Test!D293</f>
        <v>0</v>
      </c>
      <c r="M49" s="124" t="n">
        <f aca="false">Test!E293</f>
        <v>0</v>
      </c>
      <c r="N49" s="125"/>
      <c r="O49" s="126" t="n">
        <f aca="false">IF(E49=0,#REF!,J49/E49)</f>
        <v>0</v>
      </c>
      <c r="P49" s="127" t="n">
        <f aca="false">IF(F49=0,#REF!,K49/F49)</f>
        <v>0</v>
      </c>
      <c r="Q49" s="127" t="n">
        <f aca="false">IF(G49=0,#REF!,L49/G49)</f>
        <v>0</v>
      </c>
      <c r="R49" s="127" t="n">
        <f aca="false">IF(H49=0,#REF!,M49/H49)</f>
        <v>0</v>
      </c>
      <c r="S49" s="125"/>
      <c r="T49" s="123" t="n">
        <f aca="false">SingleLayer!B293</f>
        <v>10549134</v>
      </c>
      <c r="U49" s="124" t="n">
        <f aca="false">SingleLayer!C293</f>
        <v>14811007</v>
      </c>
      <c r="V49" s="124" t="n">
        <f aca="false">SingleLayer!D293</f>
        <v>16882531</v>
      </c>
      <c r="W49" s="124" t="n">
        <f aca="false">SingleLayer!E293</f>
        <v>56742632.544</v>
      </c>
      <c r="X49" s="125"/>
      <c r="Y49" s="126" t="n">
        <f aca="false">E49/T49</f>
        <v>1.95270607046986</v>
      </c>
      <c r="Z49" s="127" t="n">
        <f aca="false">F49/U49</f>
        <v>1.94600603456605</v>
      </c>
      <c r="AA49" s="127" t="n">
        <f aca="false">G49/V49</f>
        <v>1.93872559748298</v>
      </c>
      <c r="AB49" s="127" t="n">
        <f aca="false">H49/W49</f>
        <v>1.75928824907077</v>
      </c>
      <c r="AC49" s="125"/>
      <c r="AD49" s="126" t="n">
        <f aca="false">J49/T49</f>
        <v>0</v>
      </c>
      <c r="AE49" s="127" t="n">
        <f aca="false">K49/U49</f>
        <v>0</v>
      </c>
      <c r="AF49" s="127" t="n">
        <f aca="false">L49/V49</f>
        <v>0</v>
      </c>
      <c r="AG49" s="127" t="n">
        <f aca="false">M49/W49</f>
        <v>0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294</f>
        <v>20044280</v>
      </c>
      <c r="F50" s="132" t="n">
        <f aca="false">Anchor!C294</f>
        <v>26341882</v>
      </c>
      <c r="G50" s="132" t="n">
        <f aca="false">Anchor!D294</f>
        <v>29770848</v>
      </c>
      <c r="H50" s="132" t="n">
        <f aca="false">Anchor!E294</f>
        <v>101826648.736</v>
      </c>
      <c r="I50" s="133"/>
      <c r="J50" s="131" t="n">
        <f aca="false">Test!B294</f>
        <v>0</v>
      </c>
      <c r="K50" s="132" t="n">
        <f aca="false">Test!C294</f>
        <v>0</v>
      </c>
      <c r="L50" s="132" t="n">
        <f aca="false">Test!D294</f>
        <v>0</v>
      </c>
      <c r="M50" s="132" t="n">
        <f aca="false">Test!E294</f>
        <v>0</v>
      </c>
      <c r="N50" s="133"/>
      <c r="O50" s="134" t="n">
        <f aca="false">IF(E50=0,#REF!,J50/E50)</f>
        <v>0</v>
      </c>
      <c r="P50" s="135" t="n">
        <f aca="false">IF(F50=0,#REF!,K50/F50)</f>
        <v>0</v>
      </c>
      <c r="Q50" s="135" t="n">
        <f aca="false">IF(G50=0,#REF!,L50/G50)</f>
        <v>0</v>
      </c>
      <c r="R50" s="135" t="n">
        <f aca="false">IF(H50=0,#REF!,M50/H50)</f>
        <v>0</v>
      </c>
      <c r="S50" s="133"/>
      <c r="T50" s="131" t="n">
        <f aca="false">SingleLayer!B294</f>
        <v>10111048</v>
      </c>
      <c r="U50" s="132" t="n">
        <f aca="false">SingleLayer!C294</f>
        <v>13387651</v>
      </c>
      <c r="V50" s="132" t="n">
        <f aca="false">SingleLayer!D294</f>
        <v>15128120</v>
      </c>
      <c r="W50" s="132" t="n">
        <f aca="false">SingleLayer!E294</f>
        <v>54613108.576</v>
      </c>
      <c r="X50" s="133"/>
      <c r="Y50" s="134" t="n">
        <f aca="false">E50/T50</f>
        <v>1.98241369242832</v>
      </c>
      <c r="Z50" s="135" t="n">
        <f aca="false">F50/U50</f>
        <v>1.96762538850169</v>
      </c>
      <c r="AA50" s="135" t="n">
        <f aca="false">G50/V50</f>
        <v>1.96791458555326</v>
      </c>
      <c r="AB50" s="135" t="n">
        <f aca="false">H50/W50</f>
        <v>1.86450929806161</v>
      </c>
      <c r="AC50" s="133"/>
      <c r="AD50" s="134" t="n">
        <f aca="false">J50/T50</f>
        <v>0</v>
      </c>
      <c r="AE50" s="135" t="n">
        <f aca="false">K50/U50</f>
        <v>0</v>
      </c>
      <c r="AF50" s="135" t="n">
        <f aca="false">L50/V50</f>
        <v>0</v>
      </c>
      <c r="AG50" s="135" t="n">
        <f aca="false">M50/W50</f>
        <v>0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295</f>
        <v>19648015</v>
      </c>
      <c r="F51" s="132" t="n">
        <f aca="false">Anchor!C295</f>
        <v>24987770</v>
      </c>
      <c r="G51" s="132" t="n">
        <f aca="false">Anchor!D295</f>
        <v>28064270</v>
      </c>
      <c r="H51" s="132" t="n">
        <f aca="false">Anchor!E295</f>
        <v>102371554.4</v>
      </c>
      <c r="I51" s="133"/>
      <c r="J51" s="131" t="n">
        <f aca="false">Test!B295</f>
        <v>0</v>
      </c>
      <c r="K51" s="132" t="n">
        <f aca="false">Test!C295</f>
        <v>0</v>
      </c>
      <c r="L51" s="132" t="n">
        <f aca="false">Test!D295</f>
        <v>0</v>
      </c>
      <c r="M51" s="132" t="n">
        <f aca="false">Test!E295</f>
        <v>0</v>
      </c>
      <c r="N51" s="133"/>
      <c r="O51" s="134" t="n">
        <f aca="false">IF(E51=0,#REF!,J51/E51)</f>
        <v>0</v>
      </c>
      <c r="P51" s="135" t="n">
        <f aca="false">IF(F51=0,#REF!,K51/F51)</f>
        <v>0</v>
      </c>
      <c r="Q51" s="135" t="n">
        <f aca="false">IF(G51=0,#REF!,L51/G51)</f>
        <v>0</v>
      </c>
      <c r="R51" s="135" t="n">
        <f aca="false">IF(H51=0,#REF!,M51/H51)</f>
        <v>0</v>
      </c>
      <c r="S51" s="133"/>
      <c r="T51" s="131" t="n">
        <f aca="false">SingleLayer!B295</f>
        <v>9854766</v>
      </c>
      <c r="U51" s="132" t="n">
        <f aca="false">SingleLayer!C295</f>
        <v>12629176</v>
      </c>
      <c r="V51" s="132" t="n">
        <f aca="false">SingleLayer!D295</f>
        <v>14184419</v>
      </c>
      <c r="W51" s="132" t="n">
        <f aca="false">SingleLayer!E295</f>
        <v>53638200</v>
      </c>
      <c r="X51" s="133"/>
      <c r="Y51" s="134" t="n">
        <f aca="false">E51/T51</f>
        <v>1.99375763970448</v>
      </c>
      <c r="Z51" s="135" t="n">
        <f aca="false">F51/U51</f>
        <v>1.97857484922215</v>
      </c>
      <c r="AA51" s="135" t="n">
        <f aca="false">G51/V51</f>
        <v>1.97852798905616</v>
      </c>
      <c r="AB51" s="135" t="n">
        <f aca="false">H51/W51</f>
        <v>1.90855685686693</v>
      </c>
      <c r="AC51" s="133"/>
      <c r="AD51" s="134" t="n">
        <f aca="false">J51/T51</f>
        <v>0</v>
      </c>
      <c r="AE51" s="135" t="n">
        <f aca="false">K51/U51</f>
        <v>0</v>
      </c>
      <c r="AF51" s="135" t="n">
        <f aca="false">L51/V51</f>
        <v>0</v>
      </c>
      <c r="AG51" s="135" t="n">
        <f aca="false">M51/W51</f>
        <v>0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296</f>
        <v>19294859</v>
      </c>
      <c r="F52" s="138" t="n">
        <f aca="false">Anchor!C296</f>
        <v>23953786</v>
      </c>
      <c r="G52" s="138" t="n">
        <f aca="false">Anchor!D296</f>
        <v>26732854</v>
      </c>
      <c r="H52" s="138" t="n">
        <f aca="false">Anchor!E296</f>
        <v>100593461.952</v>
      </c>
      <c r="I52" s="139"/>
      <c r="J52" s="137" t="n">
        <f aca="false">Test!B296</f>
        <v>0</v>
      </c>
      <c r="K52" s="138" t="n">
        <f aca="false">Test!C296</f>
        <v>0</v>
      </c>
      <c r="L52" s="138" t="n">
        <f aca="false">Test!D296</f>
        <v>0</v>
      </c>
      <c r="M52" s="138" t="n">
        <f aca="false">Test!E296</f>
        <v>0</v>
      </c>
      <c r="N52" s="139"/>
      <c r="O52" s="140" t="n">
        <f aca="false">IF(E52=0,#REF!,J52/E52)</f>
        <v>0</v>
      </c>
      <c r="P52" s="141" t="n">
        <f aca="false">IF(F52=0,#REF!,K52/F52)</f>
        <v>0</v>
      </c>
      <c r="Q52" s="141" t="n">
        <f aca="false">IF(G52=0,#REF!,L52/G52)</f>
        <v>0</v>
      </c>
      <c r="R52" s="141" t="n">
        <f aca="false">IF(H52=0,#REF!,M52/H52)</f>
        <v>0</v>
      </c>
      <c r="S52" s="139"/>
      <c r="T52" s="137" t="n">
        <f aca="false">SingleLayer!B296</f>
        <v>9697930</v>
      </c>
      <c r="U52" s="138" t="n">
        <f aca="false">SingleLayer!C296</f>
        <v>12123509</v>
      </c>
      <c r="V52" s="138" t="n">
        <f aca="false">SingleLayer!D296</f>
        <v>13536372</v>
      </c>
      <c r="W52" s="138" t="n">
        <f aca="false">SingleLayer!E296</f>
        <v>53570376.096</v>
      </c>
      <c r="X52" s="139"/>
      <c r="Y52" s="140" t="n">
        <f aca="false">E52/T52</f>
        <v>1.98958530325544</v>
      </c>
      <c r="Z52" s="141" t="n">
        <f aca="false">F52/U52</f>
        <v>1.97581294326585</v>
      </c>
      <c r="AA52" s="141" t="n">
        <f aca="false">G52/V52</f>
        <v>1.97489061323078</v>
      </c>
      <c r="AB52" s="141" t="n">
        <f aca="false">H52/W52</f>
        <v>1.87778151439021</v>
      </c>
      <c r="AC52" s="139"/>
      <c r="AD52" s="140" t="n">
        <f aca="false">J52/T52</f>
        <v>0</v>
      </c>
      <c r="AE52" s="141" t="n">
        <f aca="false">K52/U52</f>
        <v>0</v>
      </c>
      <c r="AF52" s="141" t="n">
        <f aca="false">L52/V52</f>
        <v>0</v>
      </c>
      <c r="AG52" s="141" t="n">
        <f aca="false">M52/W52</f>
        <v>0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297</f>
        <v>21800082</v>
      </c>
      <c r="F53" s="124" t="n">
        <f aca="false">Anchor!C297</f>
        <v>34387538</v>
      </c>
      <c r="G53" s="124" t="n">
        <f aca="false">Anchor!D297</f>
        <v>39347665</v>
      </c>
      <c r="H53" s="124" t="n">
        <f aca="false">Anchor!E297</f>
        <v>76773226.426667</v>
      </c>
      <c r="I53" s="125"/>
      <c r="J53" s="123" t="n">
        <f aca="false">Test!B297</f>
        <v>0</v>
      </c>
      <c r="K53" s="124" t="n">
        <f aca="false">Test!C297</f>
        <v>0</v>
      </c>
      <c r="L53" s="124" t="n">
        <f aca="false">Test!D297</f>
        <v>0</v>
      </c>
      <c r="M53" s="124" t="n">
        <f aca="false">Test!E297</f>
        <v>0</v>
      </c>
      <c r="N53" s="125"/>
      <c r="O53" s="126" t="n">
        <f aca="false">IF(E53=0,#REF!,J53/E53)</f>
        <v>0</v>
      </c>
      <c r="P53" s="127" t="n">
        <f aca="false">IF(F53=0,#REF!,K53/F53)</f>
        <v>0</v>
      </c>
      <c r="Q53" s="127" t="n">
        <f aca="false">IF(G53=0,#REF!,L53/G53)</f>
        <v>0</v>
      </c>
      <c r="R53" s="127" t="n">
        <f aca="false">IF(H53=0,#REF!,M53/H53)</f>
        <v>0</v>
      </c>
      <c r="S53" s="125"/>
      <c r="T53" s="123" t="n">
        <f aca="false">SingleLayer!B297</f>
        <v>13156683</v>
      </c>
      <c r="U53" s="124" t="n">
        <f aca="false">SingleLayer!C297</f>
        <v>21510213</v>
      </c>
      <c r="V53" s="124" t="n">
        <f aca="false">SingleLayer!D297</f>
        <v>25259992</v>
      </c>
      <c r="W53" s="124" t="n">
        <f aca="false">SingleLayer!E297</f>
        <v>58705159.733333</v>
      </c>
      <c r="X53" s="125"/>
      <c r="Y53" s="126" t="n">
        <f aca="false">E53/T53</f>
        <v>1.65695882465208</v>
      </c>
      <c r="Z53" s="127" t="n">
        <f aca="false">F53/U53</f>
        <v>1.59866097095366</v>
      </c>
      <c r="AA53" s="127" t="n">
        <f aca="false">G53/V53</f>
        <v>1.55770694622548</v>
      </c>
      <c r="AB53" s="127" t="n">
        <f aca="false">H53/W53</f>
        <v>1.30777646761218</v>
      </c>
      <c r="AC53" s="125"/>
      <c r="AD53" s="126" t="n">
        <f aca="false">J53/T53</f>
        <v>0</v>
      </c>
      <c r="AE53" s="127" t="n">
        <f aca="false">K53/U53</f>
        <v>0</v>
      </c>
      <c r="AF53" s="127" t="n">
        <f aca="false">L53/V53</f>
        <v>0</v>
      </c>
      <c r="AG53" s="127" t="n">
        <f aca="false">M53/W53</f>
        <v>0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298</f>
        <v>21763807</v>
      </c>
      <c r="F54" s="132" t="n">
        <f aca="false">Anchor!C298</f>
        <v>29654904</v>
      </c>
      <c r="G54" s="132" t="n">
        <f aca="false">Anchor!D298</f>
        <v>33720945</v>
      </c>
      <c r="H54" s="132" t="n">
        <f aca="false">Anchor!E298</f>
        <v>98691808.72</v>
      </c>
      <c r="I54" s="133"/>
      <c r="J54" s="131" t="n">
        <f aca="false">Test!B298</f>
        <v>0</v>
      </c>
      <c r="K54" s="132" t="n">
        <f aca="false">Test!C298</f>
        <v>0</v>
      </c>
      <c r="L54" s="132" t="n">
        <f aca="false">Test!D298</f>
        <v>0</v>
      </c>
      <c r="M54" s="132" t="n">
        <f aca="false">Test!E298</f>
        <v>0</v>
      </c>
      <c r="N54" s="133"/>
      <c r="O54" s="134" t="n">
        <f aca="false">IF(E54=0,#REF!,J54/E54)</f>
        <v>0</v>
      </c>
      <c r="P54" s="135" t="n">
        <f aca="false">IF(F54=0,#REF!,K54/F54)</f>
        <v>0</v>
      </c>
      <c r="Q54" s="135" t="n">
        <f aca="false">IF(G54=0,#REF!,L54/G54)</f>
        <v>0</v>
      </c>
      <c r="R54" s="135" t="n">
        <f aca="false">IF(H54=0,#REF!,M54/H54)</f>
        <v>0</v>
      </c>
      <c r="S54" s="133"/>
      <c r="T54" s="131" t="n">
        <f aca="false">SingleLayer!B298</f>
        <v>11509559</v>
      </c>
      <c r="U54" s="132" t="n">
        <f aca="false">SingleLayer!C298</f>
        <v>16377604</v>
      </c>
      <c r="V54" s="132" t="n">
        <f aca="false">SingleLayer!D298</f>
        <v>18866332</v>
      </c>
      <c r="W54" s="132" t="n">
        <f aca="false">SingleLayer!E298</f>
        <v>53737687.893333</v>
      </c>
      <c r="X54" s="133"/>
      <c r="Y54" s="134" t="n">
        <f aca="false">E54/T54</f>
        <v>1.89093317997675</v>
      </c>
      <c r="Z54" s="135" t="n">
        <f aca="false">F54/U54</f>
        <v>1.81069856127917</v>
      </c>
      <c r="AA54" s="135" t="n">
        <f aca="false">G54/V54</f>
        <v>1.78736094541324</v>
      </c>
      <c r="AB54" s="135" t="n">
        <f aca="false">H54/W54</f>
        <v>1.83654735789711</v>
      </c>
      <c r="AC54" s="133"/>
      <c r="AD54" s="134" t="n">
        <f aca="false">J54/T54</f>
        <v>0</v>
      </c>
      <c r="AE54" s="135" t="n">
        <f aca="false">K54/U54</f>
        <v>0</v>
      </c>
      <c r="AF54" s="135" t="n">
        <f aca="false">L54/V54</f>
        <v>0</v>
      </c>
      <c r="AG54" s="135" t="n">
        <f aca="false">M54/W54</f>
        <v>0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299</f>
        <v>20764327</v>
      </c>
      <c r="F55" s="132" t="n">
        <f aca="false">Anchor!C299</f>
        <v>26037922</v>
      </c>
      <c r="G55" s="132" t="n">
        <f aca="false">Anchor!D299</f>
        <v>29045036</v>
      </c>
      <c r="H55" s="132" t="n">
        <f aca="false">Anchor!E299</f>
        <v>103486253.493333</v>
      </c>
      <c r="I55" s="133"/>
      <c r="J55" s="131" t="n">
        <f aca="false">Test!B299</f>
        <v>0</v>
      </c>
      <c r="K55" s="132" t="n">
        <f aca="false">Test!C299</f>
        <v>0</v>
      </c>
      <c r="L55" s="132" t="n">
        <f aca="false">Test!D299</f>
        <v>0</v>
      </c>
      <c r="M55" s="132" t="n">
        <f aca="false">Test!E299</f>
        <v>0</v>
      </c>
      <c r="N55" s="133"/>
      <c r="O55" s="134" t="n">
        <f aca="false">IF(E55=0,#REF!,J55/E55)</f>
        <v>0</v>
      </c>
      <c r="P55" s="135" t="n">
        <f aca="false">IF(F55=0,#REF!,K55/F55)</f>
        <v>0</v>
      </c>
      <c r="Q55" s="135" t="n">
        <f aca="false">IF(G55=0,#REF!,L55/G55)</f>
        <v>0</v>
      </c>
      <c r="R55" s="135" t="n">
        <f aca="false">IF(H55=0,#REF!,M55/H55)</f>
        <v>0</v>
      </c>
      <c r="S55" s="133"/>
      <c r="T55" s="131" t="n">
        <f aca="false">SingleLayer!B299</f>
        <v>10601204</v>
      </c>
      <c r="U55" s="132" t="n">
        <f aca="false">SingleLayer!C299</f>
        <v>13610316</v>
      </c>
      <c r="V55" s="132" t="n">
        <f aca="false">SingleLayer!D299</f>
        <v>15288507</v>
      </c>
      <c r="W55" s="132" t="n">
        <f aca="false">SingleLayer!E299</f>
        <v>51395743.306667</v>
      </c>
      <c r="X55" s="133"/>
      <c r="Y55" s="134" t="n">
        <f aca="false">E55/T55</f>
        <v>1.95867629752243</v>
      </c>
      <c r="Z55" s="135" t="n">
        <f aca="false">F55/U55</f>
        <v>1.91310194414296</v>
      </c>
      <c r="AA55" s="135" t="n">
        <f aca="false">G55/V55</f>
        <v>1.89979544765228</v>
      </c>
      <c r="AB55" s="135" t="n">
        <f aca="false">H55/W55</f>
        <v>2.01351798486216</v>
      </c>
      <c r="AC55" s="133"/>
      <c r="AD55" s="134" t="n">
        <f aca="false">J55/T55</f>
        <v>0</v>
      </c>
      <c r="AE55" s="135" t="n">
        <f aca="false">K55/U55</f>
        <v>0</v>
      </c>
      <c r="AF55" s="135" t="n">
        <f aca="false">L55/V55</f>
        <v>0</v>
      </c>
      <c r="AG55" s="135" t="n">
        <f aca="false">M55/W55</f>
        <v>0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300</f>
        <v>20196949</v>
      </c>
      <c r="F56" s="138" t="n">
        <f aca="false">Anchor!C300</f>
        <v>24399751</v>
      </c>
      <c r="G56" s="138" t="n">
        <f aca="false">Anchor!D300</f>
        <v>26918501</v>
      </c>
      <c r="H56" s="138" t="n">
        <f aca="false">Anchor!E300</f>
        <v>104252511.786667</v>
      </c>
      <c r="I56" s="139"/>
      <c r="J56" s="137" t="n">
        <f aca="false">Test!B300</f>
        <v>0</v>
      </c>
      <c r="K56" s="138" t="n">
        <f aca="false">Test!C300</f>
        <v>0</v>
      </c>
      <c r="L56" s="138" t="n">
        <f aca="false">Test!D300</f>
        <v>0</v>
      </c>
      <c r="M56" s="138" t="n">
        <f aca="false">Test!E300</f>
        <v>0</v>
      </c>
      <c r="N56" s="139"/>
      <c r="O56" s="140" t="n">
        <f aca="false">IF(E56=0,#REF!,J56/E56)</f>
        <v>0</v>
      </c>
      <c r="P56" s="141" t="n">
        <f aca="false">IF(F56=0,#REF!,K56/F56)</f>
        <v>0</v>
      </c>
      <c r="Q56" s="141" t="n">
        <f aca="false">IF(G56=0,#REF!,L56/G56)</f>
        <v>0</v>
      </c>
      <c r="R56" s="141" t="n">
        <f aca="false">IF(H56=0,#REF!,M56/H56)</f>
        <v>0</v>
      </c>
      <c r="S56" s="139"/>
      <c r="T56" s="137" t="n">
        <f aca="false">SingleLayer!B300</f>
        <v>10203866</v>
      </c>
      <c r="U56" s="138" t="n">
        <f aca="false">SingleLayer!C300</f>
        <v>12474887</v>
      </c>
      <c r="V56" s="138" t="n">
        <f aca="false">SingleLayer!D300</f>
        <v>13815133</v>
      </c>
      <c r="W56" s="138" t="n">
        <f aca="false">SingleLayer!E300</f>
        <v>51730652.533333</v>
      </c>
      <c r="X56" s="139"/>
      <c r="Y56" s="140" t="n">
        <f aca="false">E56/T56</f>
        <v>1.97934282947267</v>
      </c>
      <c r="Z56" s="141" t="n">
        <f aca="false">F56/U56</f>
        <v>1.95590958058378</v>
      </c>
      <c r="AA56" s="141" t="n">
        <f aca="false">G56/V56</f>
        <v>1.94847932336229</v>
      </c>
      <c r="AB56" s="141" t="n">
        <f aca="false">H56/W56</f>
        <v>2.01529473689688</v>
      </c>
      <c r="AC56" s="139"/>
      <c r="AD56" s="140" t="n">
        <f aca="false">J56/T56</f>
        <v>0</v>
      </c>
      <c r="AE56" s="141" t="n">
        <f aca="false">K56/U56</f>
        <v>0</v>
      </c>
      <c r="AF56" s="141" t="n">
        <f aca="false">L56/V56</f>
        <v>0</v>
      </c>
      <c r="AG56" s="141" t="n">
        <f aca="false">M56/W56</f>
        <v>0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301</f>
        <v>21727150</v>
      </c>
      <c r="F57" s="124" t="n">
        <f aca="false">Anchor!C301</f>
        <v>32671364</v>
      </c>
      <c r="G57" s="124" t="n">
        <f aca="false">Anchor!D301</f>
        <v>37601044</v>
      </c>
      <c r="H57" s="124" t="n">
        <f aca="false">Anchor!E301</f>
        <v>80338866.026667</v>
      </c>
      <c r="I57" s="125"/>
      <c r="J57" s="123" t="n">
        <f aca="false">Test!B301</f>
        <v>0</v>
      </c>
      <c r="K57" s="124" t="n">
        <f aca="false">Test!C301</f>
        <v>0</v>
      </c>
      <c r="L57" s="124" t="n">
        <f aca="false">Test!D301</f>
        <v>0</v>
      </c>
      <c r="M57" s="124" t="n">
        <f aca="false">Test!E301</f>
        <v>0</v>
      </c>
      <c r="N57" s="125"/>
      <c r="O57" s="126" t="n">
        <f aca="false">IF(E57=0,#REF!,J57/E57)</f>
        <v>0</v>
      </c>
      <c r="P57" s="127" t="n">
        <f aca="false">IF(F57=0,#REF!,K57/F57)</f>
        <v>0</v>
      </c>
      <c r="Q57" s="127" t="n">
        <f aca="false">IF(G57=0,#REF!,L57/G57)</f>
        <v>0</v>
      </c>
      <c r="R57" s="127" t="n">
        <f aca="false">IF(H57=0,#REF!,M57/H57)</f>
        <v>0</v>
      </c>
      <c r="S57" s="125"/>
      <c r="T57" s="123" t="n">
        <f aca="false">SingleLayer!B301</f>
        <v>12601848</v>
      </c>
      <c r="U57" s="124" t="n">
        <f aca="false">SingleLayer!C301</f>
        <v>19276664</v>
      </c>
      <c r="V57" s="124" t="n">
        <f aca="false">SingleLayer!D301</f>
        <v>22497766</v>
      </c>
      <c r="W57" s="124" t="n">
        <f aca="false">SingleLayer!E301</f>
        <v>58828352.346667</v>
      </c>
      <c r="X57" s="125"/>
      <c r="Y57" s="126" t="n">
        <f aca="false">E57/T57</f>
        <v>1.72412411259047</v>
      </c>
      <c r="Z57" s="127" t="n">
        <f aca="false">F57/U57</f>
        <v>1.69486608263754</v>
      </c>
      <c r="AA57" s="127" t="n">
        <f aca="false">G57/V57</f>
        <v>1.67132345495993</v>
      </c>
      <c r="AB57" s="127" t="n">
        <f aca="false">H57/W57</f>
        <v>1.36564875305774</v>
      </c>
      <c r="AC57" s="125"/>
      <c r="AD57" s="126" t="n">
        <f aca="false">J57/T57</f>
        <v>0</v>
      </c>
      <c r="AE57" s="127" t="n">
        <f aca="false">K57/U57</f>
        <v>0</v>
      </c>
      <c r="AF57" s="127" t="n">
        <f aca="false">L57/V57</f>
        <v>0</v>
      </c>
      <c r="AG57" s="127" t="n">
        <f aca="false">M57/W57</f>
        <v>0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302</f>
        <v>21194293</v>
      </c>
      <c r="F58" s="132" t="n">
        <f aca="false">Anchor!C302</f>
        <v>27784950</v>
      </c>
      <c r="G58" s="132" t="n">
        <f aca="false">Anchor!D302</f>
        <v>31346183</v>
      </c>
      <c r="H58" s="132" t="n">
        <f aca="false">Anchor!E302</f>
        <v>98079249.2</v>
      </c>
      <c r="I58" s="133"/>
      <c r="J58" s="131" t="n">
        <f aca="false">Test!B302</f>
        <v>0</v>
      </c>
      <c r="K58" s="132" t="n">
        <f aca="false">Test!C302</f>
        <v>0</v>
      </c>
      <c r="L58" s="132" t="n">
        <f aca="false">Test!D302</f>
        <v>0</v>
      </c>
      <c r="M58" s="132" t="n">
        <f aca="false">Test!E302</f>
        <v>0</v>
      </c>
      <c r="N58" s="133"/>
      <c r="O58" s="134" t="n">
        <f aca="false">IF(E58=0,#REF!,J58/E58)</f>
        <v>0</v>
      </c>
      <c r="P58" s="135" t="n">
        <f aca="false">IF(F58=0,#REF!,K58/F58)</f>
        <v>0</v>
      </c>
      <c r="Q58" s="135" t="n">
        <f aca="false">IF(G58=0,#REF!,L58/G58)</f>
        <v>0</v>
      </c>
      <c r="R58" s="135" t="n">
        <f aca="false">IF(H58=0,#REF!,M58/H58)</f>
        <v>0</v>
      </c>
      <c r="S58" s="133"/>
      <c r="T58" s="131" t="n">
        <f aca="false">SingleLayer!B302</f>
        <v>10951732</v>
      </c>
      <c r="U58" s="132" t="n">
        <f aca="false">SingleLayer!C302</f>
        <v>14670765</v>
      </c>
      <c r="V58" s="132" t="n">
        <f aca="false">SingleLayer!D302</f>
        <v>16668213</v>
      </c>
      <c r="W58" s="132" t="n">
        <f aca="false">SingleLayer!E302</f>
        <v>52483486.48</v>
      </c>
      <c r="X58" s="133"/>
      <c r="Y58" s="134" t="n">
        <f aca="false">E58/T58</f>
        <v>1.93524576751878</v>
      </c>
      <c r="Z58" s="135" t="n">
        <f aca="false">F58/U58</f>
        <v>1.89389919339585</v>
      </c>
      <c r="AA58" s="135" t="n">
        <f aca="false">G58/V58</f>
        <v>1.88059649825689</v>
      </c>
      <c r="AB58" s="135" t="n">
        <f aca="false">H58/W58</f>
        <v>1.86876398231233</v>
      </c>
      <c r="AC58" s="133"/>
      <c r="AD58" s="134" t="n">
        <f aca="false">J58/T58</f>
        <v>0</v>
      </c>
      <c r="AE58" s="135" t="n">
        <f aca="false">K58/U58</f>
        <v>0</v>
      </c>
      <c r="AF58" s="135" t="n">
        <f aca="false">L58/V58</f>
        <v>0</v>
      </c>
      <c r="AG58" s="135" t="n">
        <f aca="false">M58/W58</f>
        <v>0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303</f>
        <v>20464743</v>
      </c>
      <c r="F59" s="132" t="n">
        <f aca="false">Anchor!C303</f>
        <v>25229899</v>
      </c>
      <c r="G59" s="132" t="n">
        <f aca="false">Anchor!D303</f>
        <v>28015956</v>
      </c>
      <c r="H59" s="132" t="n">
        <f aca="false">Anchor!E303</f>
        <v>102804944.986667</v>
      </c>
      <c r="I59" s="133"/>
      <c r="J59" s="131" t="n">
        <f aca="false">Test!B303</f>
        <v>0</v>
      </c>
      <c r="K59" s="132" t="n">
        <f aca="false">Test!C303</f>
        <v>0</v>
      </c>
      <c r="L59" s="132" t="n">
        <f aca="false">Test!D303</f>
        <v>0</v>
      </c>
      <c r="M59" s="132" t="n">
        <f aca="false">Test!E303</f>
        <v>0</v>
      </c>
      <c r="N59" s="133"/>
      <c r="O59" s="134" t="n">
        <f aca="false">IF(E59=0,#REF!,J59/E59)</f>
        <v>0</v>
      </c>
      <c r="P59" s="135" t="n">
        <f aca="false">IF(F59=0,#REF!,K59/F59)</f>
        <v>0</v>
      </c>
      <c r="Q59" s="135" t="n">
        <f aca="false">IF(G59=0,#REF!,L59/G59)</f>
        <v>0</v>
      </c>
      <c r="R59" s="135" t="n">
        <f aca="false">IF(H59=0,#REF!,M59/H59)</f>
        <v>0</v>
      </c>
      <c r="S59" s="133"/>
      <c r="T59" s="131" t="n">
        <f aca="false">SingleLayer!B303</f>
        <v>10361765</v>
      </c>
      <c r="U59" s="132" t="n">
        <f aca="false">SingleLayer!C303</f>
        <v>12926863</v>
      </c>
      <c r="V59" s="132" t="n">
        <f aca="false">SingleLayer!D303</f>
        <v>14402895</v>
      </c>
      <c r="W59" s="132" t="n">
        <f aca="false">SingleLayer!E303</f>
        <v>51427258</v>
      </c>
      <c r="X59" s="133"/>
      <c r="Y59" s="134" t="n">
        <f aca="false">E59/T59</f>
        <v>1.97502481478783</v>
      </c>
      <c r="Z59" s="135" t="n">
        <f aca="false">F59/U59</f>
        <v>1.95174181083222</v>
      </c>
      <c r="AA59" s="135" t="n">
        <f aca="false">G59/V59</f>
        <v>1.94516144150186</v>
      </c>
      <c r="AB59" s="135" t="n">
        <f aca="false">H59/W59</f>
        <v>1.99903609456812</v>
      </c>
      <c r="AC59" s="133"/>
      <c r="AD59" s="134" t="n">
        <f aca="false">J59/T59</f>
        <v>0</v>
      </c>
      <c r="AE59" s="135" t="n">
        <f aca="false">K59/U59</f>
        <v>0</v>
      </c>
      <c r="AF59" s="135" t="n">
        <f aca="false">L59/V59</f>
        <v>0</v>
      </c>
      <c r="AG59" s="135" t="n">
        <f aca="false">M59/W59</f>
        <v>0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304</f>
        <v>20069066</v>
      </c>
      <c r="F60" s="138" t="n">
        <f aca="false">Anchor!C304</f>
        <v>24057261</v>
      </c>
      <c r="G60" s="138" t="n">
        <f aca="false">Anchor!D304</f>
        <v>26482335</v>
      </c>
      <c r="H60" s="138" t="n">
        <f aca="false">Anchor!E304</f>
        <v>104334112.96</v>
      </c>
      <c r="I60" s="139"/>
      <c r="J60" s="137" t="n">
        <f aca="false">Test!B304</f>
        <v>0</v>
      </c>
      <c r="K60" s="138" t="n">
        <f aca="false">Test!C304</f>
        <v>0</v>
      </c>
      <c r="L60" s="138" t="n">
        <f aca="false">Test!D304</f>
        <v>0</v>
      </c>
      <c r="M60" s="138" t="n">
        <f aca="false">Test!E304</f>
        <v>0</v>
      </c>
      <c r="N60" s="139"/>
      <c r="O60" s="140" t="n">
        <f aca="false">IF(E60=0,#REF!,J60/E60)</f>
        <v>0</v>
      </c>
      <c r="P60" s="141" t="n">
        <f aca="false">IF(F60=0,#REF!,K60/F60)</f>
        <v>0</v>
      </c>
      <c r="Q60" s="141" t="n">
        <f aca="false">IF(G60=0,#REF!,L60/G60)</f>
        <v>0</v>
      </c>
      <c r="R60" s="141" t="n">
        <f aca="false">IF(H60=0,#REF!,M60/H60)</f>
        <v>0</v>
      </c>
      <c r="S60" s="139"/>
      <c r="T60" s="137" t="n">
        <f aca="false">SingleLayer!B304</f>
        <v>10086853</v>
      </c>
      <c r="U60" s="138" t="n">
        <f aca="false">SingleLayer!C304</f>
        <v>12157242</v>
      </c>
      <c r="V60" s="138" t="n">
        <f aca="false">SingleLayer!D304</f>
        <v>13408012</v>
      </c>
      <c r="W60" s="138" t="n">
        <f aca="false">SingleLayer!E304</f>
        <v>52362490.933333</v>
      </c>
      <c r="X60" s="139"/>
      <c r="Y60" s="140" t="n">
        <f aca="false">E60/T60</f>
        <v>1.98962610042994</v>
      </c>
      <c r="Z60" s="141" t="n">
        <f aca="false">F60/U60</f>
        <v>1.97884199393251</v>
      </c>
      <c r="AA60" s="141" t="n">
        <f aca="false">G60/V60</f>
        <v>1.9751127161879</v>
      </c>
      <c r="AB60" s="141" t="n">
        <f aca="false">H60/W60</f>
        <v>1.99253532634336</v>
      </c>
      <c r="AC60" s="139"/>
      <c r="AD60" s="140" t="n">
        <f aca="false">J60/T60</f>
        <v>0</v>
      </c>
      <c r="AE60" s="141" t="n">
        <f aca="false">K60/U60</f>
        <v>0</v>
      </c>
      <c r="AF60" s="141" t="n">
        <f aca="false">L60/V60</f>
        <v>0</v>
      </c>
      <c r="AG60" s="141" t="n">
        <f aca="false">M60/W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0</v>
      </c>
      <c r="P63" s="146" t="n">
        <f aca="false">AVERAGE(P5:P20)</f>
        <v>0</v>
      </c>
      <c r="Q63" s="146" t="n">
        <f aca="false">AVERAGE(Q5:Q20)</f>
        <v>0</v>
      </c>
      <c r="R63" s="147" t="n">
        <f aca="false">AVERAGE(R5:R20)</f>
        <v>0</v>
      </c>
      <c r="Y63" s="145" t="n">
        <f aca="false">AVERAGE(Y5:Y20)</f>
        <v>1.94955318766025</v>
      </c>
      <c r="Z63" s="146" t="n">
        <f aca="false">AVERAGE(Z5:Z20)</f>
        <v>1.91305934388176</v>
      </c>
      <c r="AA63" s="146" t="n">
        <f aca="false">AVERAGE(AA5:AA20)</f>
        <v>1.90628790554881</v>
      </c>
      <c r="AB63" s="147" t="n">
        <f aca="false">AVERAGE(AB5:AB20)</f>
        <v>1.84436572670359</v>
      </c>
      <c r="AD63" s="145" t="n">
        <f aca="false">AVERAGE(AD5:AD20)</f>
        <v>0</v>
      </c>
      <c r="AE63" s="146" t="n">
        <f aca="false">AVERAGE(AE5:AE20)</f>
        <v>0</v>
      </c>
      <c r="AF63" s="146" t="n">
        <f aca="false">AVERAGE(AF5:AF20)</f>
        <v>0</v>
      </c>
      <c r="AG63" s="147" t="n">
        <f aca="false">AVERAGE(AG5:AG20)</f>
        <v>0</v>
      </c>
    </row>
    <row r="64" customFormat="false" ht="16.5" hidden="false" customHeight="false" outlineLevel="0" collapsed="false">
      <c r="O64" s="148" t="n">
        <f aca="false">AVERAGE(O21:O60)</f>
        <v>0</v>
      </c>
      <c r="P64" s="149" t="n">
        <f aca="false">AVERAGE(P21:P60)</f>
        <v>0</v>
      </c>
      <c r="Q64" s="149" t="n">
        <f aca="false">AVERAGE(Q21:Q60)</f>
        <v>0</v>
      </c>
      <c r="R64" s="150" t="n">
        <f aca="false">AVERAGE(R21:R60)</f>
        <v>0</v>
      </c>
      <c r="Y64" s="148" t="n">
        <f aca="false">AVERAGE(Y21:Y60)</f>
        <v>1.94744345527328</v>
      </c>
      <c r="Z64" s="149" t="n">
        <f aca="false">AVERAGE(Z21:Z60)</f>
        <v>1.91712501886618</v>
      </c>
      <c r="AA64" s="149" t="n">
        <f aca="false">AVERAGE(AA21:AA60)</f>
        <v>1.90783170748332</v>
      </c>
      <c r="AB64" s="150" t="n">
        <f aca="false">AVERAGE(AB21:AB60)</f>
        <v>1.82884058820886</v>
      </c>
      <c r="AD64" s="148" t="n">
        <f aca="false">AVERAGE(AD21:AD60)</f>
        <v>0</v>
      </c>
      <c r="AE64" s="149" t="n">
        <f aca="false">AVERAGE(AE21:AE60)</f>
        <v>0</v>
      </c>
      <c r="AF64" s="149" t="n">
        <f aca="false">AVERAGE(AF21:AF60)</f>
        <v>0</v>
      </c>
      <c r="AG64" s="150" t="n">
        <f aca="false">AVERAGE(AG21:AG60)</f>
        <v>0</v>
      </c>
    </row>
    <row r="65" customFormat="false" ht="16.5" hidden="false" customHeight="false" outlineLevel="0" collapsed="false">
      <c r="O65" s="151" t="n">
        <f aca="false">AVERAGE(O63,O64)</f>
        <v>0</v>
      </c>
      <c r="P65" s="152" t="n">
        <f aca="false">AVERAGE(P63,P64)</f>
        <v>0</v>
      </c>
      <c r="Q65" s="152" t="n">
        <f aca="false">AVERAGE(Q63,Q64)</f>
        <v>0</v>
      </c>
      <c r="R65" s="153" t="n">
        <f aca="false">AVERAGE(R63,R64)</f>
        <v>0</v>
      </c>
      <c r="Y65" s="151" t="n">
        <f aca="false">AVERAGE(Y63,Y64)</f>
        <v>1.94849832146676</v>
      </c>
      <c r="Z65" s="152" t="n">
        <f aca="false">AVERAGE(Z63,Z64)</f>
        <v>1.91509218137397</v>
      </c>
      <c r="AA65" s="152" t="n">
        <f aca="false">AVERAGE(AA63,AA64)</f>
        <v>1.90705980651606</v>
      </c>
      <c r="AB65" s="153" t="n">
        <f aca="false">AVERAGE(AB63,AB64)</f>
        <v>1.83660315745622</v>
      </c>
      <c r="AD65" s="151" t="n">
        <f aca="false">AVERAGE(AD63,AD64)</f>
        <v>0</v>
      </c>
      <c r="AE65" s="152" t="n">
        <f aca="false">AVERAGE(AE63,AE64)</f>
        <v>0</v>
      </c>
      <c r="AF65" s="152" t="n">
        <f aca="false">AVERAGE(AF63,AF64)</f>
        <v>0</v>
      </c>
      <c r="AG65" s="153" t="n">
        <f aca="false">AVERAGE(AG63,AG64)</f>
        <v>0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0</v>
      </c>
      <c r="P67" s="146" t="n">
        <f aca="false">AVERAGE(P5:P12)</f>
        <v>0</v>
      </c>
      <c r="Q67" s="146" t="n">
        <f aca="false">AVERAGE(Q5:Q12)</f>
        <v>0</v>
      </c>
      <c r="R67" s="147" t="n">
        <f aca="false">AVERAGE(R5:R12)</f>
        <v>0</v>
      </c>
      <c r="Y67" s="145" t="n">
        <f aca="false">AVERAGE(Y5:Y12)</f>
        <v>1.95893210695554</v>
      </c>
      <c r="Z67" s="146" t="n">
        <f aca="false">AVERAGE(Z5:Z12)</f>
        <v>1.9285983310114</v>
      </c>
      <c r="AA67" s="146" t="n">
        <f aca="false">AVERAGE(AA5:AA12)</f>
        <v>1.91817518331927</v>
      </c>
      <c r="AB67" s="147" t="n">
        <f aca="false">AVERAGE(AB5:AB12)</f>
        <v>1.90529332731397</v>
      </c>
      <c r="AD67" s="145" t="n">
        <f aca="false">AVERAGE(AD5:AD12)</f>
        <v>0</v>
      </c>
      <c r="AE67" s="146" t="n">
        <f aca="false">AVERAGE(AE5:AE12)</f>
        <v>0</v>
      </c>
      <c r="AF67" s="146" t="n">
        <f aca="false">AVERAGE(AF5:AF12)</f>
        <v>0</v>
      </c>
      <c r="AG67" s="147" t="n">
        <f aca="false">AVERAGE(AG5:AG12)</f>
        <v>0</v>
      </c>
    </row>
    <row r="68" customFormat="false" ht="15.75" hidden="false" customHeight="false" outlineLevel="0" collapsed="false">
      <c r="O68" s="148" t="n">
        <f aca="false">AVERAGE(O13:O20)</f>
        <v>0</v>
      </c>
      <c r="P68" s="157" t="n">
        <f aca="false">AVERAGE(P13:P20)</f>
        <v>0</v>
      </c>
      <c r="Q68" s="157" t="n">
        <f aca="false">AVERAGE(Q13:Q20)</f>
        <v>0</v>
      </c>
      <c r="R68" s="150" t="n">
        <f aca="false">AVERAGE(R13:R20)</f>
        <v>0</v>
      </c>
      <c r="Y68" s="148" t="n">
        <f aca="false">AVERAGE(Y13:Y20)</f>
        <v>1.94017426836495</v>
      </c>
      <c r="Z68" s="157" t="n">
        <f aca="false">AVERAGE(Z13:Z20)</f>
        <v>1.89752035675211</v>
      </c>
      <c r="AA68" s="157" t="n">
        <f aca="false">AVERAGE(AA13:AA20)</f>
        <v>1.89440062777834</v>
      </c>
      <c r="AB68" s="150" t="n">
        <f aca="false">AVERAGE(AB13:AB20)</f>
        <v>1.7834381260932</v>
      </c>
      <c r="AD68" s="148" t="n">
        <f aca="false">AVERAGE(AD13:AD20)</f>
        <v>0</v>
      </c>
      <c r="AE68" s="157" t="n">
        <f aca="false">AVERAGE(AE13:AE20)</f>
        <v>0</v>
      </c>
      <c r="AF68" s="157" t="n">
        <f aca="false">AVERAGE(AF13:AF20)</f>
        <v>0</v>
      </c>
      <c r="AG68" s="150" t="n">
        <f aca="false">AVERAGE(AG13:AG20)</f>
        <v>0</v>
      </c>
    </row>
    <row r="69" customFormat="false" ht="15.75" hidden="false" customHeight="false" outlineLevel="0" collapsed="false">
      <c r="O69" s="148" t="n">
        <f aca="false">AVERAGE(O21:O28)</f>
        <v>0</v>
      </c>
      <c r="P69" s="157" t="n">
        <f aca="false">AVERAGE(P21:P28)</f>
        <v>0</v>
      </c>
      <c r="Q69" s="157" t="n">
        <f aca="false">AVERAGE(Q21:Q28)</f>
        <v>0</v>
      </c>
      <c r="R69" s="150" t="n">
        <f aca="false">AVERAGE(R21:R28)</f>
        <v>0</v>
      </c>
      <c r="Y69" s="148" t="n">
        <f aca="false">AVERAGE(Y21:Y28)</f>
        <v>1.95081523185985</v>
      </c>
      <c r="Z69" s="157" t="n">
        <f aca="false">AVERAGE(Z21:Z28)</f>
        <v>1.92803046718042</v>
      </c>
      <c r="AA69" s="157" t="n">
        <f aca="false">AVERAGE(AA21:AA28)</f>
        <v>1.92170040476662</v>
      </c>
      <c r="AB69" s="150" t="n">
        <f aca="false">AVERAGE(AB21:AB28)</f>
        <v>1.82240242338076</v>
      </c>
      <c r="AD69" s="148" t="n">
        <f aca="false">AVERAGE(AD21:AD28)</f>
        <v>0</v>
      </c>
      <c r="AE69" s="157" t="n">
        <f aca="false">AVERAGE(AE21:AE28)</f>
        <v>0</v>
      </c>
      <c r="AF69" s="157" t="n">
        <f aca="false">AVERAGE(AF21:AF28)</f>
        <v>0</v>
      </c>
      <c r="AG69" s="150" t="n">
        <f aca="false">AVERAGE(AG21:AG28)</f>
        <v>0</v>
      </c>
    </row>
    <row r="70" customFormat="false" ht="15.75" hidden="false" customHeight="false" outlineLevel="0" collapsed="false">
      <c r="O70" s="148" t="n">
        <f aca="false">AVERAGE(O29:O36)</f>
        <v>0</v>
      </c>
      <c r="P70" s="157" t="n">
        <f aca="false">AVERAGE(P29:P36)</f>
        <v>0</v>
      </c>
      <c r="Q70" s="157" t="n">
        <f aca="false">AVERAGE(Q29:Q36)</f>
        <v>0</v>
      </c>
      <c r="R70" s="150" t="n">
        <f aca="false">AVERAGE(R29:R36)</f>
        <v>0</v>
      </c>
      <c r="Y70" s="148" t="n">
        <f aca="false">AVERAGE(Y29:Y36)</f>
        <v>1.95365887414148</v>
      </c>
      <c r="Z70" s="157" t="n">
        <f aca="false">AVERAGE(Z29:Z36)</f>
        <v>1.91486125222682</v>
      </c>
      <c r="AA70" s="157" t="n">
        <f aca="false">AVERAGE(AA29:AA36)</f>
        <v>1.90622080369832</v>
      </c>
      <c r="AB70" s="150" t="n">
        <f aca="false">AVERAGE(AB29:AB36)</f>
        <v>1.90697774968796</v>
      </c>
      <c r="AD70" s="148" t="n">
        <f aca="false">AVERAGE(AD29:AD36)</f>
        <v>0</v>
      </c>
      <c r="AE70" s="157" t="n">
        <f aca="false">AVERAGE(AE29:AE36)</f>
        <v>0</v>
      </c>
      <c r="AF70" s="157" t="n">
        <f aca="false">AVERAGE(AF29:AF36)</f>
        <v>0</v>
      </c>
      <c r="AG70" s="150" t="n">
        <f aca="false">AVERAGE(AG29:AG36)</f>
        <v>0</v>
      </c>
    </row>
    <row r="71" customFormat="false" ht="15.75" hidden="false" customHeight="false" outlineLevel="0" collapsed="false">
      <c r="O71" s="148" t="n">
        <f aca="false">AVERAGE(O37:O44)</f>
        <v>0</v>
      </c>
      <c r="P71" s="157" t="n">
        <f aca="false">AVERAGE(P37:P44)</f>
        <v>0</v>
      </c>
      <c r="Q71" s="157" t="n">
        <f aca="false">AVERAGE(Q37:Q44)</f>
        <v>0</v>
      </c>
      <c r="R71" s="150" t="n">
        <f aca="false">AVERAGE(R37:R44)</f>
        <v>0</v>
      </c>
      <c r="Y71" s="148" t="n">
        <f aca="false">AVERAGE(Y37:Y44)</f>
        <v>1.96230768162632</v>
      </c>
      <c r="Z71" s="157" t="n">
        <f aca="false">AVERAGE(Z37:Z44)</f>
        <v>1.93099814460621</v>
      </c>
      <c r="AA71" s="157" t="n">
        <f aca="false">AVERAGE(AA37:AA44)</f>
        <v>1.91992890969634</v>
      </c>
      <c r="AB71" s="150" t="n">
        <f aca="false">AVERAGE(AB37:AB44)</f>
        <v>1.74596423590479</v>
      </c>
      <c r="AD71" s="148" t="n">
        <f aca="false">AVERAGE(AD37:AD44)</f>
        <v>0</v>
      </c>
      <c r="AE71" s="157" t="n">
        <f aca="false">AVERAGE(AE37:AE44)</f>
        <v>0</v>
      </c>
      <c r="AF71" s="157" t="n">
        <f aca="false">AVERAGE(AF37:AF44)</f>
        <v>0</v>
      </c>
      <c r="AG71" s="150" t="n">
        <f aca="false">AVERAGE(AG37:AG44)</f>
        <v>0</v>
      </c>
    </row>
    <row r="72" customFormat="false" ht="15.75" hidden="false" customHeight="false" outlineLevel="0" collapsed="false">
      <c r="O72" s="148" t="n">
        <f aca="false">AVERAGE(O45:O52)</f>
        <v>0</v>
      </c>
      <c r="P72" s="157" t="n">
        <f aca="false">AVERAGE(P45:P52)</f>
        <v>0</v>
      </c>
      <c r="Q72" s="157" t="n">
        <f aca="false">AVERAGE(Q45:Q52)</f>
        <v>0</v>
      </c>
      <c r="R72" s="150" t="n">
        <f aca="false">AVERAGE(R45:R52)</f>
        <v>0</v>
      </c>
      <c r="Y72" s="148" t="n">
        <f aca="false">AVERAGE(Y45:Y52)</f>
        <v>1.98169399786989</v>
      </c>
      <c r="Z72" s="157" t="n">
        <f aca="false">AVERAGE(Z45:Z52)</f>
        <v>1.96202021309773</v>
      </c>
      <c r="AA72" s="157" t="n">
        <f aca="false">AVERAGE(AA45:AA52)</f>
        <v>1.95811632256032</v>
      </c>
      <c r="AB72" s="150" t="n">
        <f aca="false">AVERAGE(AB45:AB52)</f>
        <v>1.86896844412706</v>
      </c>
      <c r="AD72" s="148" t="n">
        <f aca="false">AVERAGE(AD45:AD52)</f>
        <v>0</v>
      </c>
      <c r="AE72" s="157" t="n">
        <f aca="false">AVERAGE(AE45:AE52)</f>
        <v>0</v>
      </c>
      <c r="AF72" s="157" t="n">
        <f aca="false">AVERAGE(AF45:AF52)</f>
        <v>0</v>
      </c>
      <c r="AG72" s="150" t="n">
        <f aca="false">AVERAGE(AG45:AG52)</f>
        <v>0</v>
      </c>
    </row>
    <row r="73" customFormat="false" ht="16.5" hidden="false" customHeight="false" outlineLevel="0" collapsed="false">
      <c r="O73" s="158" t="n">
        <f aca="false">AVERAGE(O53:O60)</f>
        <v>0</v>
      </c>
      <c r="P73" s="149" t="n">
        <f aca="false">AVERAGE(P53:P60)</f>
        <v>0</v>
      </c>
      <c r="Q73" s="149" t="n">
        <f aca="false">AVERAGE(Q53:Q60)</f>
        <v>0</v>
      </c>
      <c r="R73" s="159" t="n">
        <f aca="false">AVERAGE(R53:R60)</f>
        <v>0</v>
      </c>
      <c r="Y73" s="158" t="n">
        <f aca="false">AVERAGE(Y53:Y60)</f>
        <v>1.88874149086887</v>
      </c>
      <c r="Z73" s="149" t="n">
        <f aca="false">AVERAGE(Z53:Z60)</f>
        <v>1.84971501721971</v>
      </c>
      <c r="AA73" s="149" t="n">
        <f aca="false">AVERAGE(AA53:AA60)</f>
        <v>1.83319209669498</v>
      </c>
      <c r="AB73" s="159" t="n">
        <f aca="false">AVERAGE(AB53:AB60)</f>
        <v>1.79989008794373</v>
      </c>
      <c r="AD73" s="158" t="n">
        <f aca="false">AVERAGE(AD53:AD60)</f>
        <v>0</v>
      </c>
      <c r="AE73" s="149" t="n">
        <f aca="false">AVERAGE(AE53:AE60)</f>
        <v>0</v>
      </c>
      <c r="AF73" s="149" t="n">
        <f aca="false">AVERAGE(AF53:AF60)</f>
        <v>0</v>
      </c>
      <c r="AG73" s="159" t="n">
        <f aca="false">AVERAGE(AG53:AG60)</f>
        <v>0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9-21T10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3121517</vt:r8>
  </property>
  <property fmtid="{D5CDD505-2E9C-101B-9397-08002B2CF9AE}" pid="3" name="_AuthorEmail">
    <vt:lpwstr>David.Baylon@arrisi.com</vt:lpwstr>
  </property>
  <property fmtid="{D5CDD505-2E9C-101B-9397-08002B2CF9AE}" pid="4" name="_AuthorEmailDisplayName">
    <vt:lpwstr>Baylon, David</vt:lpwstr>
  </property>
  <property fmtid="{D5CDD505-2E9C-101B-9397-08002B2CF9AE}" pid="5" name="_EmailSubject">
    <vt:lpwstr>SCE1 test sequences available </vt:lpwstr>
  </property>
  <property fmtid="{D5CDD505-2E9C-101B-9397-08002B2CF9AE}" pid="6" name="_NewReviewCycle">
    <vt:lpwstr/>
  </property>
</Properties>
</file>